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4"/>
  </bookViews>
  <sheets>
    <sheet name="RApvc pipe " sheetId="1" state="visible" r:id="rId2"/>
    <sheet name="RA RCC Pipe" sheetId="2" state="visible" r:id="rId3"/>
    <sheet name="Sheet1" sheetId="3" state="visible" r:id="rId4"/>
    <sheet name="D.W.E. A.D Soomro" sheetId="4" state="visible" r:id="rId5"/>
    <sheet name="Shedule &quot;B&quot;" sheetId="5" state="visible" r:id="rId6"/>
    <sheet name="Matiral Statement" sheetId="6" state="visible" r:id="rId7"/>
    <sheet name="PLJ &amp; Testing" sheetId="7" state="visible" r:id="rId8"/>
    <sheet name="PLJ S B" sheetId="8" state="visible" r:id="rId9"/>
    <sheet name="C,I Special Statement" sheetId="9" state="visible" r:id="rId10"/>
    <sheet name="Rate Analysis" sheetId="10" state="visible" r:id="rId11"/>
    <sheet name="Rate Analysis AC Motor" sheetId="11" state="visible" r:id="rId12"/>
    <sheet name="C. STATEMENT" sheetId="12" state="visible" r:id="rId13"/>
  </sheets>
  <externalReferences>
    <externalReference r:id="rId14"/>
    <externalReference r:id="rId15"/>
  </externalReferences>
  <definedNames>
    <definedName function="false" hidden="false" localSheetId="7" name="_xlnm.Print_Titles" vbProcedure="false">'PLJ S B'!$4:$4</definedName>
    <definedName function="false" hidden="false" localSheetId="4" name="_xlnm.Print_Titles" vbProcedure="false">'Shedule "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8" uniqueCount="619">
  <si>
    <t xml:space="preserve">RATE  ANALYSIS.</t>
  </si>
  <si>
    <t xml:space="preserve">PROVIDING PVC OF CLASS 'B' (EQUIVELANT MAKE) FIXING IN TRENCHES I/C CUTTING FITTING &amp; JOINTING WITH Z JOINT WITH ONE PAIR OF RUBBER RING I/C TESTING WITH WATER TO A HEAD OF 91.50 METERS OR 300FT.</t>
  </si>
  <si>
    <t xml:space="preserve">1)  Providing PVC pipe of class B 6"dia (Market rate) (Rate list attached)(DADEX)</t>
  </si>
  <si>
    <t xml:space="preserve">=</t>
  </si>
  <si>
    <t xml:space="preserve">Rft</t>
  </si>
  <si>
    <t xml:space="preserve">Qty:</t>
  </si>
  <si>
    <t xml:space="preserve"> @ Rs. </t>
  </si>
  <si>
    <t xml:space="preserve">P. Cwt</t>
  </si>
  <si>
    <t xml:space="preserve">Rs.</t>
  </si>
  <si>
    <t xml:space="preserve">1)  Laying PVC pipe of class B.C &amp; D i/c fixing in trenches i/c cutting fitting with "Z" joint i/c testing with water to a head of 61.0 meters to 122.0 meters to 200'ft to 300'ft (PHSI No:      P/-34)</t>
  </si>
  <si>
    <t xml:space="preserve">Total</t>
  </si>
  <si>
    <t xml:space="preserve">Add: 10% Contractor profit on item No. 1 i.e</t>
  </si>
  <si>
    <t xml:space="preserve">P.Rft</t>
  </si>
  <si>
    <t xml:space="preserve">ASSISTANT ENGINEER, 
PUBLIC HEALTH ENGG: S/DIVISION
TANDO BAGO.</t>
  </si>
  <si>
    <t xml:space="preserve">EXECUTIVE ENGINEER, 
PUBLIC HEALTH ENGG: DIVISION
BADIN.</t>
  </si>
  <si>
    <t xml:space="preserve">1)  Providing PVC pipe of class B 4"dia (Market rate) (Rate list attached)(DADEX)</t>
  </si>
  <si>
    <t xml:space="preserve">1)  Providing PVC pipe of class B 3"dia (Market rate) (Rate list attached)(DADEX)</t>
  </si>
  <si>
    <t xml:space="preserve"> </t>
  </si>
  <si>
    <t xml:space="preserve">RATE ANALYSIS FOR 12" DIA R.C.C PIPE .</t>
  </si>
  <si>
    <t xml:space="preserve">RCC work in roof slab, beams columns rafts, lintels and others structural members laid precast laid in position complete in all respects. (CSI No. 6-P-19)</t>
  </si>
  <si>
    <t xml:space="preserve">x</t>
  </si>
  <si>
    <t xml:space="preserve"> =</t>
  </si>
  <si>
    <t xml:space="preserve">Cft</t>
  </si>
  <si>
    <t xml:space="preserve"> @ Rs.</t>
  </si>
  <si>
    <t xml:space="preserve">P. Cft</t>
  </si>
  <si>
    <t xml:space="preserve"> Fabrication of mild steel reinforcement for cement concrete i/c cutting bending laying in position making joints &amp; fastening  i/c cost of binding wire (also includes removal rust from bars) (GSI.No.7(ii)a P-19)</t>
  </si>
  <si>
    <t xml:space="preserve">Ibs</t>
  </si>
  <si>
    <t xml:space="preserve">Cwt</t>
  </si>
  <si>
    <t xml:space="preserve"> Erection and fixing in position precost cement or stone slab in roofs or lintles etc lift into 20'ft i/c all charges  (GSI.No.6(c) P-19)</t>
  </si>
  <si>
    <t xml:space="preserve">Qty same as item No. 1 i.e =</t>
  </si>
  <si>
    <t xml:space="preserve">Laying, jointing of RCC pipe. (PHSI No: 1, P-54)</t>
  </si>
  <si>
    <t xml:space="preserve">12" dia</t>
  </si>
  <si>
    <t xml:space="preserve">P. Rft</t>
  </si>
  <si>
    <t xml:space="preserve">Rubber ring of 12" dia (M.R)</t>
  </si>
  <si>
    <t xml:space="preserve">No</t>
  </si>
  <si>
    <t xml:space="preserve">Each</t>
  </si>
  <si>
    <t xml:space="preserve">Carriage of material</t>
  </si>
  <si>
    <t xml:space="preserve">i. Bajri from Khanote to Hyd RCC Factory lead 34 miles.</t>
  </si>
  <si>
    <t xml:space="preserve">P% Cft</t>
  </si>
  <si>
    <t xml:space="preserve">ii.Hill sand from Bholari to Hyd RCC Factory lead 17 miles.</t>
  </si>
  <si>
    <t xml:space="preserve">iii. Cement from zeal Pak to Hyd RCC Factory lead 1 miles.</t>
  </si>
  <si>
    <t xml:space="preserve">Bags</t>
  </si>
  <si>
    <t xml:space="preserve">P. Bags</t>
  </si>
  <si>
    <t xml:space="preserve">iv. Steel from Hyd to Hyd RCC Factory lead 3 miles.</t>
  </si>
  <si>
    <t xml:space="preserve">P.Cwt</t>
  </si>
  <si>
    <t xml:space="preserve">a) Add difference cost of cement </t>
  </si>
  <si>
    <t xml:space="preserve">b) Add difference cost of S.R cement </t>
  </si>
  <si>
    <t xml:space="preserve">c) Add difference cost of  Steel </t>
  </si>
  <si>
    <t xml:space="preserve">Rate per Rft</t>
  </si>
  <si>
    <t xml:space="preserve">ASSISTANT ENGINEER,
PUBLIC HEALTH ENGG: S/DIVISION
TANDO BAGO.</t>
  </si>
  <si>
    <t xml:space="preserve">EXECUTIVE ENGINEER,
PUBLIC HEALTH ENGG: DIVISION
BADIN.</t>
  </si>
  <si>
    <t xml:space="preserve">RATE ANALYSIS FOR 24" DIA R.C.C PIPE .</t>
  </si>
  <si>
    <t xml:space="preserve">24" dia</t>
  </si>
  <si>
    <t xml:space="preserve">Rubber ring of 24" dia (M.R)</t>
  </si>
  <si>
    <t xml:space="preserve">DETAILED WORKING ESTIMATE FOR CONSTRUCTION OF RURAL WATER SUPPLY SCHEME  HAJI GHULA MUHAMAD ARIN TALUKA MATLI DISTRICT BADIN.</t>
  </si>
  <si>
    <t xml:space="preserve">GENERAL ABSTRACT OF COST</t>
  </si>
  <si>
    <t xml:space="preserve">Group 'A'Costuton o sorage tank (70.0x30.0 )2Nos</t>
  </si>
  <si>
    <t xml:space="preserve">Rs</t>
  </si>
  <si>
    <t xml:space="preserve">G. Total</t>
  </si>
  <si>
    <t xml:space="preserve">S A Y</t>
  </si>
  <si>
    <t xml:space="preserve">ASSISTANT ENGINEER,
PUBLIC HEALTH ENGG:S/DIVISION
MATLI</t>
  </si>
  <si>
    <t xml:space="preserve">EXECUTIVE ENGINEER,
PUBLIC HEALTH ENGG:DIVISION
BADIN</t>
  </si>
  <si>
    <t xml:space="preserve">Group 'A' Constt. Of  Storage tank (75.0'x40'.0 2 Nrs)</t>
  </si>
  <si>
    <t xml:space="preserve">1)  Excavation for tank and reservoir in soft soil i/c trimming and dressing sides to true alignment design section/profile and shape leveling of beds of trenches to correct level and grade i/c laying of earth in 6” lyres for constriction of banks and dressing and disposal of surplus excavated earth within one chain as directed by engineer In charge i/c providing fence guards flag wherever required lift upto 5 ft and lead upto one chain (30.50mm) (PHSI No: 1 P-49).</t>
  </si>
  <si>
    <t xml:space="preserve">0'-5' depth</t>
  </si>
  <si>
    <t xml:space="preserve">  @ Rs.</t>
  </si>
  <si>
    <t xml:space="preserve">P% o Cft</t>
  </si>
  <si>
    <t xml:space="preserve">2)  Excavation for tank and reservoir in wet soil clay or mud i/c trimming and dressing sides to true alignment design/profile section/profile and shape leveling of beds of tank in 6” correct level in grade i/c laying of earth in 6” lyres for constriction of base and dressing disposal of surplus excavated earth within one chain as directed by engineer In charge i/c providing fence guards flag wherever required lift upto 5 ft (1.52mm) and lead upto one chain (30.50mm) (PHSI. 14 P-52</t>
  </si>
  <si>
    <t xml:space="preserve">3)  Excavation for tank and reservoir in slushy or daldally soil i/c trimming and dressing sides to true alignment design/profile section/profile and shape leveling of beds of tank in 6” correct level in grade i/c laying of earth in 6” lyres for constriction of base and dressing disposal of surplus excavated earth within one chain as directed by engineer In charge i/c providing fence guards flag wherever required lift upto 5 ft (1.52mm) and lead upto one chain (30.50mm) (PHSI. 15 P-52)</t>
  </si>
  <si>
    <t xml:space="preserve">4) Balling or pumping soil water during excavation concrete cost in situ concrete or masonary work in foundation etc complete (PHSI.18 P.No. 52)  </t>
  </si>
  <si>
    <t xml:space="preserve">Two operation allowed during plugging.</t>
  </si>
  <si>
    <t xml:space="preserve">+</t>
  </si>
  <si>
    <t xml:space="preserve">P%  Cft</t>
  </si>
  <si>
    <t xml:space="preserve">5)   Cement concrete brick or stone ballast 1½ “to 2”gauge(1:4:8) (GSI: 3 (b) P-16).</t>
  </si>
  <si>
    <t xml:space="preserve">Bed of tank &amp; walls</t>
  </si>
  <si>
    <t xml:space="preserve">6)  Pacca bricks work in foundation &amp; plinth in cement sand mortar ratio 1:4) (GSI:/07/P-23).</t>
  </si>
  <si>
    <t xml:space="preserve">1st Step</t>
  </si>
  <si>
    <t xml:space="preserve">2nd Step</t>
  </si>
  <si>
    <t xml:space="preserve">3rd Step</t>
  </si>
  <si>
    <t xml:space="preserve">Steps 2x(1+2+3+4+5+6) x</t>
  </si>
  <si>
    <t xml:space="preserve">7) Extra for every 50'ft additional lead or part thereof(GSI.No.8 P.No. 3)  </t>
  </si>
  <si>
    <t xml:space="preserve">(-)</t>
  </si>
  <si>
    <t xml:space="preserve">48.0 No:</t>
  </si>
  <si>
    <t xml:space="preserve">80% of Item No. 1,2 &amp; 3</t>
  </si>
  <si>
    <t xml:space="preserve">i.e</t>
  </si>
  <si>
    <t xml:space="preserve">8). Cement concrete plain i/c placing compacting finishing and curing complete( i/c screening washing of stone aggregate w/o shuttering (1:2:4)(GSI: 5,(i)P/-18).</t>
  </si>
  <si>
    <t xml:space="preserve">9)  Cement plaster (1:6) upto 20’ft height 1/2"thick  (GSI No. 11 P-57)</t>
  </si>
  <si>
    <t xml:space="preserve">Sft</t>
  </si>
  <si>
    <t xml:space="preserve">Stair Steps</t>
  </si>
  <si>
    <t xml:space="preserve">P%  Sft</t>
  </si>
  <si>
    <t xml:space="preserve">10)  Cement plaster (1:4) upto 20’ft height 3/8"thick  (GSI No. 11 P-57)</t>
  </si>
  <si>
    <t xml:space="preserve">Qty: Same as item No: 9</t>
  </si>
  <si>
    <t xml:space="preserve">11) Erection and removal of centering for R.C.C or plain cement concrete work of Deodar wood (2nd-Class) (b) 1 Horizontal (GSI NO: 18 P-20)</t>
  </si>
  <si>
    <t xml:space="preserve">P% Sft</t>
  </si>
  <si>
    <t xml:space="preserve">MATERIAL STATEMENT FOR  STORAGE TANK</t>
  </si>
  <si>
    <t xml:space="preserve">S.#</t>
  </si>
  <si>
    <t xml:space="preserve">Item of work</t>
  </si>
  <si>
    <t xml:space="preserve">Qnty</t>
  </si>
  <si>
    <t xml:space="preserve">Stone
Ballast</t>
  </si>
  <si>
    <t xml:space="preserve">Bajri</t>
  </si>
  <si>
    <t xml:space="preserve">Hill Sand</t>
  </si>
  <si>
    <t xml:space="preserve">Cement</t>
  </si>
  <si>
    <t xml:space="preserve">Bricks </t>
  </si>
  <si>
    <t xml:space="preserve">CC Brick or S/Balast (1:4:8)</t>
  </si>
  <si>
    <t xml:space="preserve"> -</t>
  </si>
  <si>
    <t xml:space="preserve">Pacca Brick Work (1:6)</t>
  </si>
  <si>
    <t xml:space="preserve">C.C Plain (1:2:4)</t>
  </si>
  <si>
    <t xml:space="preserve">Cement Plastet (1:6) ½” thick</t>
  </si>
  <si>
    <t xml:space="preserve">Cement Plastet (1:4) 3/8” thick</t>
  </si>
  <si>
    <t xml:space="preserve">Say</t>
  </si>
  <si>
    <t xml:space="preserve">11) Carrage of 100 cft/5 tons of all materials like stone aggregate,spawl ,coal, lime,surkhl etc. Bridge Griders, pipes, Sheets Rails N.S Braas etc or 1000 Nos. briks ,10"x5' or 1000 Nos tiles: 12"x6"X2" or 150 Cft. Of truks or any other means owned by contractors    (Storage Tanks)</t>
  </si>
  <si>
    <t xml:space="preserve">1) Stone Ballast from Jamoro to site of work (Lead 69 miles)</t>
  </si>
  <si>
    <t xml:space="preserve">2) Bajri  sand from Khanote to site of work (Lead 96 miles )</t>
  </si>
  <si>
    <t xml:space="preserve">3) Hill sand from Bolhari to site of work (Lead 75 miles )</t>
  </si>
  <si>
    <t xml:space="preserve">4) Cement fron Zeal Pak Factory to site of work (lead 58 miles) </t>
  </si>
  <si>
    <t xml:space="preserve">P Bag</t>
  </si>
  <si>
    <t xml:space="preserve">5) Bricks from Tando hyder to site of work (lead 66 miles )</t>
  </si>
  <si>
    <t xml:space="preserve">Nos</t>
  </si>
  <si>
    <t xml:space="preserve">P%o Nos</t>
  </si>
  <si>
    <t xml:space="preserve">Group 'B'  Constt. Sump Well. </t>
  </si>
  <si>
    <t xml:space="preserve">Sump Wel</t>
  </si>
  <si>
    <t xml:space="preserve">2)  Excavation for tank and reservoir in wet soil clay or mud i/c trimming and dressing sides to true alignment design/profile section/profile and shape leveling of beds of tank in 6” correct level in grade i/c laying of earth in 6” lyres for constriction of base and dressing disposal of surplus excavated earth within one chain as directed by engineer In charge i/c providing fence guards flag wherever required lift upto 5 ft (1.52mm) and lead upto one chain (30.50mm) (PHSI. 14 P-52)</t>
  </si>
  <si>
    <t xml:space="preserve">3)  Excavation for tank and reservoir in slushy or daldally soil i/c trimming and dressing sides to true alignment design/profile section/profile and shape leveling of beds of tank in 6” correct level in grade i/c laying of earth in 6” lyres for constriction of base and dressing disposal of surplus excavated earth within one chain as directed by engineer In charge i/c providing fence guards flag wherever required lift upto 5 ft (1.52mm) and lead upto one chain (30.50mm) (PHSI. 15 P-52</t>
  </si>
  <si>
    <t xml:space="preserve">4) Balling or pumping soil water during excavation concrete cost in situ concrete or masonary work in foundation etc complete (PHSMI.No.18 P.No. 52)  </t>
  </si>
  <si>
    <t xml:space="preserve">5) Extra for every 50’ft additional lead or part thereof (a) for earth work (soft ordinary, hard and very hard) (GSI No. 8, P-3)</t>
  </si>
  <si>
    <t xml:space="preserve">P%oCft</t>
  </si>
  <si>
    <t xml:space="preserve">Qty: Same Item 1 to 3</t>
  </si>
  <si>
    <t xml:space="preserve">P%o  Cft</t>
  </si>
  <si>
    <t xml:space="preserve">6)  R.C.C work i/c Labour &amp; material except the cost of steel reinforcement and its labour for bending and binding which will be paid separately. This rate also i/c all kinds of forms mould lifting shuttering, curing rendering &amp; washing of shingle (a) RCC work in roof slab beam columns rafts lintels and other structure member laid in situ precost laid in position complete in all respect ratio 1:2:4 90 Ibs cement 2 Cft sand 4 Cft shingle 1/8” to ¼ “ gauge. (GSI: No. 6 P-18)</t>
  </si>
  <si>
    <t xml:space="preserve">Total.</t>
  </si>
  <si>
    <t xml:space="preserve">P Cft</t>
  </si>
  <si>
    <t xml:space="preserve">7) Fabrication of mild steel reinforcement for cement concrete i/c cutting bending laying in position making joints and fastening i/c cost of binding. wsire also includes removal or rust from bars. (GSI: No. 7 (a) P-20). </t>
  </si>
  <si>
    <t xml:space="preserve">P Cwt</t>
  </si>
  <si>
    <t xml:space="preserve">8)   Cement concrete brick or stone ballast 1½ “to 2”gauge(1:4:8)  (GSI: 3 (b) P-16).</t>
  </si>
  <si>
    <t xml:space="preserve">9)  Excavation of pipe line in trenches and pits in soft soil i/c trimming and dressing side to true alignment and shape leveling of beds of trenches correct level i/c cutting joint holes and disposal of surplus earth within in one chain as directed by Engineer In charge i/c fence guards light fleg and required lift upto 5’ ft lead up to one chain (PHSI No.1 P-46). </t>
  </si>
  <si>
    <t xml:space="preserve">10)  Excavation of pipe line in trenches in wet soil i/c trimming and dressing side to true alignment and shape leveling of beds of trenches correct level i/c cutting joint holes and disposal of surplus earth within in one chain as directed by Engineer Incharge i/c fence guards light fleg and required lift upto 5’ ft and lead up to one chain (PHSI No.1 P-49). </t>
  </si>
  <si>
    <t xml:space="preserve">11) Providing RCC pipe of ASTM 76-62 76-70 Class II ‘B’ and fixing in trench i/c cutting fitting and jointing within rubber rings i/c testing with water to specified pressure  (Rate approved by C.E PHED vide No: DB/DWE/1085 dated 27/04/2010 Water Supply Scheme Haji Soomar Abro).</t>
  </si>
  <si>
    <t xml:space="preserve">12" Dia</t>
  </si>
  <si>
    <t xml:space="preserve">P Rft</t>
  </si>
  <si>
    <t xml:space="preserve">12) Refilling the excavated stuff trenches in 6” thick layers i/c watering ramming to full compacting etc complete (PHSI No. 24 P-53). </t>
  </si>
  <si>
    <t xml:space="preserve">MATERIAL STATEMENT FOR  S/WELL </t>
  </si>
  <si>
    <t xml:space="preserve">R C.C  (1:2:4)</t>
  </si>
  <si>
    <t xml:space="preserve">16) Carrage of 100 cft/5 tons of all materials like stone aggregate,spawl ,coal, lime,surkhl etc. Bridge Griders, pipes, Sheets Rails N.S Bars etc or 1000 Nos. briks ,10"x5' or 1000 Nos tiles: 12"x6"X2" or 150 Cft. Of truks or any other means owned by contractors    (Feeding Channel Sump Well)</t>
  </si>
  <si>
    <t xml:space="preserve">1) Stone Ballast from Jamsoro to site of work (Lead 69 miles)</t>
  </si>
  <si>
    <t xml:space="preserve">2) Bajri from Khanote to site of work  (Lead 96 miles)</t>
  </si>
  <si>
    <t xml:space="preserve">Group 'C'  Constt. Of Feeding Channel</t>
  </si>
  <si>
    <t xml:space="preserve">F/Channel</t>
  </si>
  <si>
    <t xml:space="preserve">2) Balling or pumping soil water during excavation concrete cost in situ concrete or masonary work in foundation etc complete (PHSMI.No.18 P.No. 52)  </t>
  </si>
  <si>
    <t xml:space="preserve">3) Extra for every 50’ft additional lead or part thereof (a) for earth work (soft ordinary, hard and very hard) (GSI No. 8, P-3)</t>
  </si>
  <si>
    <t xml:space="preserve">4)   Cement concrete brick or stone ballast 1½ “to 2”gauge(1:4:8)  (GSI: 3 (b) P-16).</t>
  </si>
  <si>
    <t xml:space="preserve">5)  Pacca bricks work in foundation &amp; plinth in cement sand mortar (1:6) (GSI:  7   P- 25).</t>
  </si>
  <si>
    <t xml:space="preserve">6). Cement concrete plain i/c placing compacting finishing and curing complete( i/c screening washing of stone aggregate w/o shuttering (1:2:4)(GSI: 5,(i)P/-18).</t>
  </si>
  <si>
    <t xml:space="preserve">7)  Cement plaster (1:4) upto 20’ft height 3/4"thick   (GSI No. 11 P-57)</t>
  </si>
  <si>
    <t xml:space="preserve">8) Refilling the excavated stuff trenches in 6” thick layers i/c watering ramming to full compacting etc complete (PHSI No. 24 P-53). </t>
  </si>
  <si>
    <t xml:space="preserve">MATERIAL STATEMENT FOR  F/CHANNEL</t>
  </si>
  <si>
    <t xml:space="preserve">9) Carrage of 100 cft/5 tons of all materials like stone aggregate,spawl ,coal, lime,surkhl etc. Bridge Griders, pipes, Sheets Rails N.S Bars etc or 1000 Nos. briks ,10"x5' or 1000 Nos tiles: 12"x6"X2" or 150 Cft. Of truks or any other means owned by contractors    (Feeding Channel Sump Well)</t>
  </si>
  <si>
    <t xml:space="preserve">Group 'C' Constt. of Pump House.</t>
  </si>
  <si>
    <t xml:space="preserve">1. Excavation in foundation of building bridges &amp; other structure including dagbelling dressing refilling around structure with excavated earth watering &amp; ramming Lead upto 5feet in soft soil (GSI:NO.18(b) P-04).</t>
  </si>
  <si>
    <t xml:space="preserve">L/W</t>
  </si>
  <si>
    <t xml:space="preserve">S/W</t>
  </si>
  <si>
    <t xml:space="preserve">2)  Cement concrete brick or stone ballast 11/2 to 2"gauge (1:4:8) (GSI: 5,(h)P/-17). </t>
  </si>
  <si>
    <t xml:space="preserve">In bed L/W</t>
  </si>
  <si>
    <t xml:space="preserve">Under Floor</t>
  </si>
  <si>
    <r>
      <rPr>
        <sz val="12"/>
        <rFont val="Times New Roman"/>
        <family val="1"/>
      </rPr>
      <t xml:space="preserve">3)  Pac</t>
    </r>
    <r>
      <rPr>
        <sz val="11"/>
        <rFont val="Times New Roman"/>
        <family val="1"/>
      </rPr>
      <t xml:space="preserve">ca brick work in ground floor in cement sand motar (1:6) (CSI: No: 5,i© P-24)</t>
    </r>
  </si>
  <si>
    <t xml:space="preserve">In side</t>
  </si>
  <si>
    <t xml:space="preserve">4) Damp proof course with (cement sand and shingle concrete 1:2:4) including 2 coats of asphaltic mixture. (b) 3“thick  (G.S.I No: 27, P-22)</t>
  </si>
  <si>
    <t xml:space="preserve">5). Cement concrete plain i/c placing compacting finishing and curing complete( i/c screening and washing of stone aggregate without shuttering Ratio 1:3:6 (GSI: 5,(h)P/-17).</t>
  </si>
  <si>
    <t xml:space="preserve">Floor</t>
  </si>
  <si>
    <t xml:space="preserve">6)  Pacca brick work in ground floor in cement sand motar (1:6) (CSI: No: 5,i© P-24)</t>
  </si>
  <si>
    <t xml:space="preserve">0.75x10+9.5/2</t>
  </si>
  <si>
    <t xml:space="preserve">Deduction.</t>
  </si>
  <si>
    <t xml:space="preserve">Door</t>
  </si>
  <si>
    <t xml:space="preserve">Windows</t>
  </si>
  <si>
    <t xml:space="preserve">RCC Slab for Door</t>
  </si>
  <si>
    <t xml:space="preserve">Slab for Window</t>
  </si>
  <si>
    <t xml:space="preserve">  =</t>
  </si>
  <si>
    <t xml:space="preserve">7)  R.C.C work i/c Labour &amp; material except the cost of steel reinforcement and its labour for bending and binding which will be paid separately. This rate also i/c all kinds of forms mould lifting shuttering, curing rendering &amp; washing of shingle (a) RCC work in roof slab beam columns rafts lintels and other structure member laid in situ precost laid in position complete in all respect ratio 1:2:4 90 Ibs cement 2 Cft sand 4 Cft shingle 1/8” to ¼ “ gauge. (GSI: No. 6 P-18)</t>
  </si>
  <si>
    <t xml:space="preserve">8) Fabrication of mild steel reinforcement for cement concrete i/c cutting bending laying in position making joints and fastening i/c cost of binding. wsire also includes removal or rust from bars. (GSI: No. 7 (a) P-20). </t>
  </si>
  <si>
    <t xml:space="preserve">9) Filling watering &amp; ramming earth under floor with new earth (Excavated from out side) lead up to one chain &amp; lift upto 5’ft (GSI : No. 22  P-5).</t>
  </si>
  <si>
    <t xml:space="preserve">Under floor.</t>
  </si>
  <si>
    <t xml:space="preserve">P%o Cft</t>
  </si>
  <si>
    <t xml:space="preserve">10)  Cement plaster 1:6 upto 20’highet ½ “thick (GSI: No. 11 (b) P-57).</t>
  </si>
  <si>
    <t xml:space="preserve">In sideL/W</t>
  </si>
  <si>
    <t xml:space="preserve">Out Side L/S</t>
  </si>
  <si>
    <t xml:space="preserve">10+11.5</t>
  </si>
  <si>
    <t xml:space="preserve">10+9.50</t>
  </si>
  <si>
    <t xml:space="preserve">11)  Cement plaster 1:4 upto 20’highet 3/8“ thick  (GSI: No. 11 (b) P-57).</t>
  </si>
  <si>
    <t xml:space="preserve">Qty same as item No. 10 i.e =</t>
  </si>
  <si>
    <t xml:space="preserve">12)  White washing  one coat (GSI No. 26(b) P-59)             </t>
  </si>
  <si>
    <t xml:space="preserve">13)  White washing  three coats (GSI No. 26(b) P-59)            </t>
  </si>
  <si>
    <t xml:space="preserve">14)  Colour washing two coats (GSI No:25 (b) P-59)                    </t>
  </si>
  <si>
    <t xml:space="preserve">16)  Small iron work sush as qusset plate knees bend strinups, rings etc. Including cutting drilling, revertting handing assembling and fixing but excluding erection in position (GSINo:1,P-96)</t>
  </si>
  <si>
    <t xml:space="preserve">P Sft</t>
  </si>
  <si>
    <t xml:space="preserve">17) Making &amp; fixing steel grated door with 1/16``thick sheeting i/c angle iron frame 2”x2”x3/8” &amp; ¾ “sq: bars 4”centre to centre with locking arrangement.GSI  24, P-97).</t>
  </si>
  <si>
    <t xml:space="preserve">18)  Supplying and fixing in position iron steel girl of 1/4”x1/4” size flat iron of approved design i/c painting  3 coats etc complete ( weight not to be less than 3.7 lbs/Sq ft  finished girl.(GSI No. 26 P-97).</t>
  </si>
  <si>
    <t xml:space="preserve">19)  Painting new surface preparing surface and  painting of doors and windows any type. (i/c edges) three coats.(GSI.NO.5 c, P/76) </t>
  </si>
  <si>
    <t xml:space="preserve">Electric Work</t>
  </si>
  <si>
    <t xml:space="preserve">20) Wiring for light or fan point. With (3/.029) PVC insulated wire in 20 mm (1/2") PVC conduit on surface as required. (E.S.I No: 1,P-1) </t>
  </si>
  <si>
    <t xml:space="preserve">Points</t>
  </si>
  <si>
    <t xml:space="preserve">P Point</t>
  </si>
  <si>
    <t xml:space="preserve">21) Providing &amp; Fixing A.C one way S.P 5 amps switch flush type on given prepared pord (ESI No. 1 P-10)</t>
  </si>
  <si>
    <t xml:space="preserve">22) Providing and fixing Surface type 3 Pin 15 Amp S.P surface plugs socket, switch &amp; shoe unit on (E.S.I. No,15,P-11)</t>
  </si>
  <si>
    <t xml:space="preserve">No </t>
  </si>
  <si>
    <t xml:space="preserve">23) Providing and fixing B-C bake lit angular type button holder (ESI No. 1 P- 13)</t>
  </si>
  <si>
    <t xml:space="preserve">24)  Supplying and fixing of A.C ceiling fan 56” inch. </t>
  </si>
  <si>
    <t xml:space="preserve">25) P/F 1-40 walts tube light complete will 40 walts 4’ long rod chock starter and putty with phillip components including necessary electric connection and fixing on (E.S.I.No: 1,P-34) </t>
  </si>
  <si>
    <t xml:space="preserve">26) Providing and fixing sawer 25 (E.S.I, No: 3P-34)</t>
  </si>
  <si>
    <t xml:space="preserve">Total Rs</t>
  </si>
  <si>
    <t xml:space="preserve">MATERIAL STATEMENT FOR  PUMP HOUSE</t>
  </si>
  <si>
    <t xml:space="preserve">S/Boulder</t>
  </si>
  <si>
    <t xml:space="preserve">1) C.C Brick or  S/Ballast (1:4:8)</t>
  </si>
  <si>
    <t xml:space="preserve">-</t>
  </si>
  <si>
    <t xml:space="preserve">2) C.C Plain (1:2:4)</t>
  </si>
  <si>
    <t xml:space="preserve">3) Pacca Brick Work (1:6)</t>
  </si>
  <si>
    <t xml:space="preserve">4) DPC (1:2:4)</t>
  </si>
  <si>
    <t xml:space="preserve">5) R.C.C (1:2:4)</t>
  </si>
  <si>
    <t xml:space="preserve">7) Cement Plaster (1:4)</t>
  </si>
  <si>
    <t xml:space="preserve">8) Cement Plaster (1:6)</t>
  </si>
  <si>
    <t xml:space="preserve">27) Carrage of 100 cft/5 tons of all materials like stone aggregate,spawl ,coal, lime,surkhl etc. Bridge Griders, pipes, Sheets Rails N.S Bars etc or 1000 Nos. briks ,10"x5' or 1000 Nos tiles: 12"x6"X2" or 150 Cft. Of truks or any other means owned by contractors
                                                                                                             (Pump House)
          </t>
  </si>
  <si>
    <t xml:space="preserve">5) Cement fron Zeal Pak Factory to site of work (lead 58 miles) </t>
  </si>
  <si>
    <t xml:space="preserve">6) Bricks from Tandohyde to site of work (lead 66 miles )</t>
  </si>
  <si>
    <t xml:space="preserve">7) Steel from Hyderabad to site of work (lead 68 Miles)</t>
  </si>
  <si>
    <t xml:space="preserve">Group 'D' Distribution System.</t>
  </si>
  <si>
    <t xml:space="preserve">1)  Providing P.V.C pipe of class ‘B’ (Equivalent make) fixing in trench i/c cutting, fitting and jointing with Z joint with one rubber  rings i/c testing with water to a head of 61 meter or 200 ft. </t>
  </si>
  <si>
    <t xml:space="preserve">4" dia</t>
  </si>
  <si>
    <t xml:space="preserve">3" dia</t>
  </si>
  <si>
    <t xml:space="preserve">2)  Excavation for pipe lines in trenches and pits in soft i/c trimming and dressing side to true alignment and shape leveling of beds of trenches to correct level and grade, cutting joint holes and disposal of surplus earth within in one chain as directed by Engineer In charge. Providing fence guards lights flegs and temporary crossing for none vehicular traffic where ever required lift upto 5’ ft (1.52m) and lead up to one chain (30.50m) (PHSI No. A P-46).</t>
  </si>
  <si>
    <t xml:space="preserve">3) P.V.C jointing fitting (S.M.I No. 16 P-28)</t>
  </si>
  <si>
    <t xml:space="preserve">i) Tee 4"x4"x4"</t>
  </si>
  <si>
    <t xml:space="preserve">4"x4"x3"</t>
  </si>
  <si>
    <t xml:space="preserve">3"x3"x3"</t>
  </si>
  <si>
    <r>
      <rPr>
        <i val="true"/>
        <u val="single"/>
        <sz val="12"/>
        <rFont val="Times New Roman"/>
        <family val="1"/>
      </rPr>
      <t xml:space="preserve">ii) Bend 90</t>
    </r>
    <r>
      <rPr>
        <u val="single"/>
        <sz val="12"/>
        <rFont val="Andalus"/>
        <family val="0"/>
        <charset val="178"/>
      </rPr>
      <t xml:space="preserve">•</t>
    </r>
  </si>
  <si>
    <t xml:space="preserve"> 4” dia</t>
  </si>
  <si>
    <t xml:space="preserve"> Nos</t>
  </si>
  <si>
    <t xml:space="preserve"> 3” dia</t>
  </si>
  <si>
    <t xml:space="preserve">iv) Reducer (PHSINo:1,P-29)</t>
  </si>
  <si>
    <t xml:space="preserve">4"x3"</t>
  </si>
  <si>
    <t xml:space="preserve">v) PVC Socket (PHSI: No. 18, P-28)</t>
  </si>
  <si>
    <t xml:space="preserve">vi) End Plug (PHSI: No. 2 P-29)</t>
  </si>
  <si>
    <t xml:space="preserve">vii) Tail Pieces (M.R)</t>
  </si>
  <si>
    <t xml:space="preserve">4) C.I Sluice Valve heavy patterns (Test Pressure 21.0 Kg/ sq.cm .or 300 lbs/sq .inches (important) (SMSINo:2,P-9)</t>
  </si>
  <si>
    <t xml:space="preserve">(4" dia)</t>
  </si>
  <si>
    <t xml:space="preserve">(3" dia)</t>
  </si>
  <si>
    <t xml:space="preserve">5) Providing chamber  2 1/5 2½”x2½”(750x750) inside dimension 4½” @ (1372mm) deep as per approved designed for sluice valve 3” to 12”,18” (497mm) dia inside cost iron and frame (wt. 1 cwt 3 qr.) fixed in RCC 1:2:4 slab 4” (1.02mm) thick the steel per cft mortar 6” (152mm) thick cement concrete 1:2:4 flooring ½” (1.5mm) thick plaster 1:3 inside valve surface and to top i/c providing and fixing M.S foot rest as every one foot beyond 2 ½ depth curing excavation back filling and disposal of surplus earth to complete (PHSI No. 1 P- 40)</t>
  </si>
  <si>
    <t xml:space="preserve">6) Refilling the excavated stuff trenches in 6” thick layers i/c watering ramming to full compaction etc complete (PHSI No. 24 P-53). </t>
  </si>
  <si>
    <t xml:space="preserve">7) Joints C.I/M.S flanged pipe &amp; speacials flanged &amp; inside trenches the i/c supplying rubber packing of the required thick ness nunt &amp; bolt with washers etc &amp; other tools required for jointing &amp; testing the joint to the specified pressure ect complete (PHS1,P35)</t>
  </si>
  <si>
    <t xml:space="preserve"> 4" dia</t>
  </si>
  <si>
    <t xml:space="preserve"> 3" dia</t>
  </si>
  <si>
    <t xml:space="preserve">8) Making Joints to PVC speacials fitting for laying of specials &amp; cost of solvent cement of required dia meter &amp; testing the joints along with PVC pipe line "B" "C" &amp; "D" desire to the specified pressure &amp; making good to all leaky joints etc complete(PHSI: 2,P-35)</t>
  </si>
  <si>
    <t xml:space="preserve">7) Cartage of PVC Pipe of any class with collars by machinecal transport i/c loading unloading &amp; stacking  @ site (Lead 147 miles ).</t>
  </si>
  <si>
    <t xml:space="preserve">6"dia</t>
  </si>
  <si>
    <t xml:space="preserve">P%Rft</t>
  </si>
  <si>
    <t xml:space="preserve">4"dia</t>
  </si>
  <si>
    <t xml:space="preserve">3"dia</t>
  </si>
  <si>
    <t xml:space="preserve">Group 'E' Compound Wall.</t>
  </si>
  <si>
    <t xml:space="preserve">Cft.</t>
  </si>
  <si>
    <t xml:space="preserve">Dedection Gate.</t>
  </si>
  <si>
    <t xml:space="preserve">(-)    =</t>
  </si>
  <si>
    <t xml:space="preserve">Net Qty:</t>
  </si>
  <si>
    <t xml:space="preserve">2)  Cement concrete bricks or stone ballast, 1 1/2 gauge (GSI: 5,(h)P/-17). </t>
  </si>
  <si>
    <t xml:space="preserve">Ratio (1:4:8) </t>
  </si>
  <si>
    <t xml:space="preserve">3)  Pacca brick work in ground floor in cement sand motar (1:6) (CSI: No: 5,i© P-24)</t>
  </si>
  <si>
    <t xml:space="preserve">4) Damp proof course with (cement sand and shingle concrete 1:2:4) including 2 coats of asphaltic mixture. (b) 3“ thick  (G.S.I No: 27, P-22)</t>
  </si>
  <si>
    <t xml:space="preserve">5. Pacca brick work other than building i/c striking of joints upto 20’ft height in Ratio (1:4) (GSI: No: 7(c) P/-25)</t>
  </si>
  <si>
    <t xml:space="preserve">8)  Provinding and laying HALA or gattewrn tile glazed 8"x8"x 1/4" on floor or wall facing in required pattern of STILE specification jointed in white cement and pigment over a base of 1:2 grey cement mortar 3/4" thick including washing and filling of joints with slurry of white cement and pigment in desired shap with finishing cleaning and cost of wax ploish ect, complete including cutting tiles to proper profile. (GSI: No: 62 P, 53)</t>
  </si>
  <si>
    <t xml:space="preserve">Sft.</t>
  </si>
  <si>
    <t xml:space="preserve">9)  Cement plaster 1:6 upto 20’height 1/2“ thick (GSI: No. 11 (b) P-57).</t>
  </si>
  <si>
    <t xml:space="preserve"> I/S &amp; O/S</t>
  </si>
  <si>
    <t xml:space="preserve">Ext:Panel</t>
  </si>
  <si>
    <t xml:space="preserve">foundation</t>
  </si>
  <si>
    <t xml:space="preserve">Sft </t>
  </si>
  <si>
    <t xml:space="preserve">10)  Cement plaster 1:4 upto 20’height 3/8 “thick. (GSI: No. 11 (b) P-57).</t>
  </si>
  <si>
    <t xml:space="preserve">Qty: Same as Item No; </t>
  </si>
  <si>
    <t xml:space="preserve">11)  Making &amp; fixing steel grated door with 1/16``thick sheeting i/c angle iron frame 2”x2”x3/8” &amp; ¾“sq:bars 4”centre to centre with locking arrangement(GSI No:24, P-97).</t>
  </si>
  <si>
    <t xml:space="preserve">12)  White washing  two coats (GSI No. 26(b) P-59)</t>
  </si>
  <si>
    <t xml:space="preserve"> Qty Same as Item No:9</t>
  </si>
  <si>
    <t xml:space="preserve">13)  Colour washing two coats (GSI No:25 (b) P-59).</t>
  </si>
  <si>
    <t xml:space="preserve">14)  Painting new surface preparing surface and  painting of doors and windows any type. (i/c edges) three coats.(GSI.NO.5 c, P/76) </t>
  </si>
  <si>
    <t xml:space="preserve">MATERIAL STATEMENT FOR  COMPOUND WALL</t>
  </si>
  <si>
    <t xml:space="preserve">5) Pacca Brick Work (1:4)</t>
  </si>
  <si>
    <t xml:space="preserve">6) R.C.C (1:2:4)</t>
  </si>
  <si>
    <t xml:space="preserve">7) Cement Plaster (1:6) 1/2" thick</t>
  </si>
  <si>
    <t xml:space="preserve">8) Cement Plaster (1:4) 3/8" thick</t>
  </si>
  <si>
    <t xml:space="preserve">15) Carrage of 100 cft/5 tons of all materials like stone aggregate,spawl ,coal, lime,surkhl etc. Bridge Griders, pipes, Sheets Rails N.S Bars etc or 1000 Nos. briks ,10"x5' or 1000 Nos tiles: 12"x6"X2" or 150 Cft. Of truks or any other means owned by contractors  (Compound Wall) </t>
  </si>
  <si>
    <t xml:space="preserve">6) Bricks from Tandohyder to site of work (lead 66 miles )</t>
  </si>
  <si>
    <t xml:space="preserve">7) Steel from Hyderabad to site of work (lead 61 miles )</t>
  </si>
  <si>
    <t xml:space="preserve">Group 'G' Pumping Machinery.</t>
  </si>
  <si>
    <t xml:space="preserve">1)  Providing Installing i/c transportation to site of work at Rural W/S/Schee Haj ghulam muhammad arin  8 BHP Diesel  Engine set  (China  made )   with 2900.Rpm coupled wth centrifugal pump ETA  NORM   type (50-16)  Size 2.5”x2  “ discharge 100 GPM at a head of 80’ft pumping set on C.C  foundation 1:2:4 at water works (R.A. Attached).</t>
  </si>
  <si>
    <t xml:space="preserve">Set</t>
  </si>
  <si>
    <t xml:space="preserve">P. Set</t>
  </si>
  <si>
    <t xml:space="preserve">2)  Providing Installing i/c transportation to site of work A.C Electric motor  5.5 BHP Coupled with KSB centrifugal Pump type (50-16) Size2.5 ”x2  “ discharge 100 GPM at a head of 100’ft pumping set on C.C  foundation 1:2:4 at water works (R.A. Attached).</t>
  </si>
  <si>
    <t xml:space="preserve">3)  Manufacturing &amp; installing M.S pipe made out of M.S sheet 3/16" thick cutting bending folding to correct curvature and shape i/c welding complete (RA Approved).</t>
  </si>
  <si>
    <t xml:space="preserve">3" Dia</t>
  </si>
  <si>
    <t xml:space="preserve">Suction.</t>
  </si>
  <si>
    <t xml:space="preserve">4" Dia</t>
  </si>
  <si>
    <t xml:space="preserve">Delivery</t>
  </si>
  <si>
    <t xml:space="preserve">4)  Manufacturing &amp; installing with welding M.S flange dia made out of M.S sheet 3/8"thick i/c cutting drilling holes etc complete (R.A Attached).</t>
  </si>
  <si>
    <t xml:space="preserve">5) C.I Sluice Valve heavy patterns (test pressure 21.0kg/sq.cm or 300lb/sq.Inch). (PHSINo:2,P-9).</t>
  </si>
  <si>
    <t xml:space="preserve">6) C.I Tee with flanged ends with holes i/c turning &amp; facing) of flanged for all size (M.R)</t>
  </si>
  <si>
    <t xml:space="preserve">Kgs</t>
  </si>
  <si>
    <t xml:space="preserve">P.Kg</t>
  </si>
  <si>
    <t xml:space="preserve">7)  C.I Reflex Valve heavy patterns (test pressure 21.0kg/sq.cm or 300lb/sq.Inch).(M.R)  </t>
  </si>
  <si>
    <t xml:space="preserve">8)  C.I Foot Valve heavy patterns with cone type gate (PHSINo:1P-9)</t>
  </si>
  <si>
    <t xml:space="preserve">9) C.I bend  with flanged ends with holes i/c turning &amp; facing of flanges for all size. (M.R).</t>
  </si>
  <si>
    <t xml:space="preserve">10) C.I Tapers flat bottomed central tapered flanged ends with holes i/c turning &amp; facing turning facing of flanges for all size (M.R)</t>
  </si>
  <si>
    <t xml:space="preserve">3" x 2” </t>
  </si>
  <si>
    <t xml:space="preserve">Lbs</t>
  </si>
  <si>
    <t xml:space="preserve">2 1/2" x 3” </t>
  </si>
  <si>
    <t xml:space="preserve">11)   Supplying C.I Tail Pieces (M.R).</t>
  </si>
  <si>
    <t xml:space="preserve">12)  Jointing C.I/M.S flanged pipe &amp; special flanged and inside trenches i/c supplying rubber packing of required thickness nuts and bolts with washers etc and other tools required for jointing the joints to the specified pressure etc complete. (PHSI.NO.1, P/35)</t>
  </si>
  <si>
    <t xml:space="preserve">Joints</t>
  </si>
  <si>
    <t xml:space="preserve">DESIGN OF PUMPING MACHINERY FOR RURAL WATER SUPPLY SCHEME 
HAJI GHULAM MUHAMMAD ARIN TALUKA MATLI  DISTRICT BADIN.</t>
  </si>
  <si>
    <t xml:space="preserve">Daily Supply </t>
  </si>
  <si>
    <t xml:space="preserve">Gallons/day.</t>
  </si>
  <si>
    <t xml:space="preserve">Hours</t>
  </si>
  <si>
    <t xml:space="preserve">Gallons/Min</t>
  </si>
  <si>
    <t xml:space="preserve">Discharge/Per/Minute.</t>
  </si>
  <si>
    <t xml:space="preserve">Discharge/Per/Second</t>
  </si>
  <si>
    <t xml:space="preserve">Gallons/Sec</t>
  </si>
  <si>
    <t xml:space="preserve">Desing of Delevery main</t>
  </si>
  <si>
    <t xml:space="preserve">Maxumim Discharge</t>
  </si>
  <si>
    <t xml:space="preserve">Dia of Pipe</t>
  </si>
  <si>
    <t xml:space="preserve">4''</t>
  </si>
  <si>
    <t xml:space="preserve">Dia</t>
  </si>
  <si>
    <t xml:space="preserve">Velocity</t>
  </si>
  <si>
    <t xml:space="preserve">Ft/Sec</t>
  </si>
  <si>
    <t xml:space="preserve">Losses of Head</t>
  </si>
  <si>
    <t xml:space="preserve">Ft/1000 ft</t>
  </si>
  <si>
    <t xml:space="preserve">Lenght of D/Main</t>
  </si>
  <si>
    <t xml:space="preserve">Tatal Losses of Head</t>
  </si>
  <si>
    <t xml:space="preserve">3.62/1000.0</t>
  </si>
  <si>
    <t xml:space="preserve">ft</t>
  </si>
  <si>
    <t xml:space="preserve">Say 10.0</t>
  </si>
  <si>
    <t xml:space="preserve">Head.</t>
  </si>
  <si>
    <t xml:space="preserve">Section lift</t>
  </si>
  <si>
    <t xml:space="preserve">Losses in special</t>
  </si>
  <si>
    <t xml:space="preserve">Losses in delivery main 4" dia </t>
  </si>
  <si>
    <t xml:space="preserve">Losses  distribution </t>
  </si>
  <si>
    <t xml:space="preserve">Residual Head</t>
  </si>
  <si>
    <t xml:space="preserve">BHP required</t>
  </si>
  <si>
    <t xml:space="preserve">BHP</t>
  </si>
  <si>
    <t xml:space="preserve">Diesel Engine</t>
  </si>
  <si>
    <t xml:space="preserve">Providing 1 Set AC Electric mortor 5.5 PHP coupled with ETA NORM pump (50-16) size 2" x2 1/2" impeller dia     m.m 2900 RPM to giving discharge 100 G.P.M against a head of 80 ft.</t>
  </si>
  <si>
    <t xml:space="preserve">Providing 1 Set Diesel Engine 8 PHP coupled with ETA NORM pump (50-16) size 2" x2 1/2" impeller dia    m.m 2900 RPM to giving discharge 100 G.P.M against a head of /80 ft </t>
  </si>
  <si>
    <t xml:space="preserve">DETAILED WORKING ESTIMATE FOR  PROVIDING &amp; INSTALLING PUMPING MACINARY   FOR RURAL WATER SUPPLY SCHEME  MUHAMMAD UMER MEMON (QAZIABAD) &amp; ADDJOINING VILLAGES TALUKA &amp; DISTRICT BADIN </t>
  </si>
  <si>
    <t xml:space="preserve">4"X3"</t>
  </si>
  <si>
    <t xml:space="preserve">Add:10% Contractor Profit  on Item No.  Rs. 2384.00</t>
  </si>
  <si>
    <t xml:space="preserve">ASSISTANT ENGINEER,
PUBLIC HEALTH ENGG:S/DIVISION                                                                                                                                                                                   BADIN </t>
  </si>
  <si>
    <t xml:space="preserve">SCHEDULE "B"</t>
  </si>
  <si>
    <t xml:space="preserve">Head of Account.</t>
  </si>
  <si>
    <t xml:space="preserve">06-SC12055 Housing &amp; Community Amenities (Capital) 063 Water Supply 0631 W/S 063102 Works</t>
  </si>
  <si>
    <t xml:space="preserve">Name of Work.</t>
  </si>
  <si>
    <t xml:space="preserve">PROVIDING &amp; INSTALLING PUMPING MACINARY   FOR RURAL WATER SUPPLY SCHEME  MUHAMMAD UMER MEMON (QAZIABAD) &amp; ADDJOINING VILLAGES TALUKA &amp; DISTRICT BADIN </t>
  </si>
  <si>
    <t xml:space="preserve">S NO</t>
  </si>
  <si>
    <t xml:space="preserve">Items</t>
  </si>
  <si>
    <t xml:space="preserve">Rates</t>
  </si>
  <si>
    <t xml:space="preserve">Units</t>
  </si>
  <si>
    <t xml:space="preserve">Amounts</t>
  </si>
  <si>
    <t xml:space="preserve">2)  Manufacturing &amp; installing M.S pipe made out of M.S sheet 3/16" thick cutting bending folding to correct curvature and shape i/c welding complete (RA Approved).</t>
  </si>
  <si>
    <t xml:space="preserve">3)  Manufacturing &amp; installing with welding M.S flange dia made out of M.S sheet 3/8"thick i/c cutting drilling holes etc complete (R.A Attached).</t>
  </si>
  <si>
    <t xml:space="preserve">4) C.I Sluice Valve heavy patterns (test pressure 21.0kg/sq.cm or 300lb/sq.Inch). (PHSINo:2,P-9).</t>
  </si>
  <si>
    <t xml:space="preserve">5) C.I Tee with flanged ends with holes i/c turning &amp; facing) of flanged for all size (M.R)</t>
  </si>
  <si>
    <t xml:space="preserve">6)  C.I Reflex Valve heavy patterns (test pressure 21.0kg/sq.cm or 300lb/sq.Inch).(M.R)  </t>
  </si>
  <si>
    <t xml:space="preserve">7)  C.I Foot Valve heavy patterns with cone type gate (PHSINo:1P-9)</t>
  </si>
  <si>
    <t xml:space="preserve">8) C.I bend  with flanged ends with holes i/c turning &amp; facing of flanges for all size. (M.R).</t>
  </si>
  <si>
    <t xml:space="preserve">9) C.I Tapers flat bottomed central tapered flanged ends with holes i/c turning &amp; facing turning facing of flanges for all size (M.R)</t>
  </si>
  <si>
    <t xml:space="preserve">10)   Supplying C.I Tail Pieces (M.R).</t>
  </si>
  <si>
    <t xml:space="preserve">11)  Jointing C.I/M.S flanged pipe &amp; special flanged and inside trenches i/c supplying rubber packing of required thickness nuts and bolts with washers etc and other tools required for jointing the joints to the specified pressure etc complete. (PHSI.NO.1, P/35)</t>
  </si>
  <si>
    <t xml:space="preserve">TERMS AND CONDITIONS.</t>
  </si>
  <si>
    <t xml:space="preserve">Any  errer or ommission in description of items Quantity and units will be governed by relevent schedule of rates and relevents rate anlysises.</t>
  </si>
  <si>
    <t xml:space="preserve">The decision of the Superintending Engineer Public Health Engg: Circle Hyderabad will be final and binding on all the parties in any shape.</t>
  </si>
  <si>
    <t xml:space="preserve">The rate schedule be inclusive of all taxes.</t>
  </si>
  <si>
    <t xml:space="preserve">No premuim allow on be non schedule items.</t>
  </si>
  <si>
    <t xml:space="preserve">No seprate carriage will be paid.</t>
  </si>
  <si>
    <t xml:space="preserve">Firm/Contractor.</t>
  </si>
  <si>
    <t xml:space="preserve">Executive Engineer 
Public Health Engg:Division
Badin</t>
  </si>
  <si>
    <t xml:space="preserve">MATERIAL STATEMENT  FOR SUMP WELL &amp; FEEDING CHANNEL.</t>
  </si>
  <si>
    <t xml:space="preserve">Cement Plastet (1:4) ½”thick</t>
  </si>
  <si>
    <t xml:space="preserve">R.C.C (1:2:4)</t>
  </si>
  <si>
    <t xml:space="preserve">MATERIAL STATEMENT FOR COMPOUND WAL</t>
  </si>
  <si>
    <t xml:space="preserve">C.C Brick Stone Ballast (1:4:8)</t>
  </si>
  <si>
    <t xml:space="preserve">Pacca Brick Work (1:4)</t>
  </si>
  <si>
    <t xml:space="preserve">D.P.C 2"thick</t>
  </si>
  <si>
    <t xml:space="preserve">    -</t>
  </si>
  <si>
    <t xml:space="preserve">Cement Plastet (1:4) 3/4” thick</t>
  </si>
  <si>
    <t xml:space="preserve">      -</t>
  </si>
  <si>
    <t xml:space="preserve">MATERIAL STATEMENT FOF SLOW SAND FILTER</t>
  </si>
  <si>
    <t xml:space="preserve">DETAILED WORKING ESTIMATE FOR PROVIDING LAYING JOINTING &amp; TESTING DELIVERY MAIN &amp; DISTRIBUTION SYSTEM FOR RURAL WATER SUPPLY SCHEME BACHAL BACHO TALUKA SHAHEED FAZAL RAHU DISTRICT BADIN.</t>
  </si>
  <si>
    <t xml:space="preserve">Distribution System.</t>
  </si>
  <si>
    <t xml:space="preserve">i) Tee 3"x3"x3"</t>
  </si>
  <si>
    <t xml:space="preserve">iv) Bend 90     </t>
  </si>
  <si>
    <t xml:space="preserve">v) Bend 45</t>
  </si>
  <si>
    <t xml:space="preserve"> No</t>
  </si>
  <si>
    <t xml:space="preserve">vi) PVC Socket (PHSI: No. 18, P-28)</t>
  </si>
  <si>
    <t xml:space="preserve">vii) End Plug (PHSI: No. 2 P-29)</t>
  </si>
  <si>
    <t xml:space="preserve">viii) Tail Pieces </t>
  </si>
  <si>
    <t xml:space="preserve">4) C.I Sluice Valve heavy patterns (Test Pressure 21.0 Kg/ sq.cm .or 300 lbs/sq .inches (important) (SINo: </t>
  </si>
  <si>
    <t xml:space="preserve">Add:10% Contractor Profit on item No:3 to 4 i.e</t>
  </si>
  <si>
    <t xml:space="preserve">Assistant Engineer 
Public Health Engineering S/Division 
Shaheed Fazal Rahu. </t>
  </si>
  <si>
    <t xml:space="preserve">Executive Engineer 
Public Health Engineering Division 
Badin. </t>
  </si>
  <si>
    <t xml:space="preserve">9) Carrage of 100 cft/5 tons of all materials like stone aggregate,spawl ,coal, lime,surkhl etc. Bridge Griders, pipes, Sheets Rails N.S Braas etc or 1000 Nos. briks ,10"x5' or 1000 Nos tiles: 12"x6"X2" or 150 Cft. Of truks or any other means owned by contractors</t>
  </si>
  <si>
    <t xml:space="preserve">1) Bajri from Thatta to site of work  (Lead 38 miles)</t>
  </si>
  <si>
    <t xml:space="preserve">2) Hill sand from Bolhari to site of work (Lead 85 miles )</t>
  </si>
  <si>
    <t xml:space="preserve">3) Cement fron Zeal Pak Factory to site of work (lead 68 miles) </t>
  </si>
  <si>
    <t xml:space="preserve">4) Bricks from Wango to site of work (lead 57 miles )</t>
  </si>
  <si>
    <t xml:space="preserve">5) Add: Difference cost of Cement.</t>
  </si>
  <si>
    <t xml:space="preserve">6) Add: Difference cost of bricks.</t>
  </si>
  <si>
    <t xml:space="preserve">7) Cartage of PVC Pipe of any class with collars by machinecal transport i/c loading unloading &amp; stacking  @ site (Lead 112 miles ).</t>
  </si>
  <si>
    <t xml:space="preserve">S a y</t>
  </si>
  <si>
    <t xml:space="preserve">2)  Cement concrete bricks or stone ballast, 1 1/2 gauge  (GSI: 5,(h)P/-17). </t>
  </si>
  <si>
    <t xml:space="preserve">3)Pacca brick work in foundation &amp; plinth in cement sand mortar (1:4)
(GSI:  7   P- 25).</t>
  </si>
  <si>
    <t xml:space="preserve">4) Damp proof course with (cement sand and shingle concrete 1:2:4) including 2 coats of asphaltic mixture. (b) 2“ thick  (G.S.I No: 27, P-22)</t>
  </si>
  <si>
    <t xml:space="preserve">Wall</t>
  </si>
  <si>
    <t xml:space="preserve">Pillers</t>
  </si>
  <si>
    <t xml:space="preserve">9)  Cement plaster 1:4 upto 20’height 3/4 “thick. (GSI: No. 11 (b) P-57).</t>
  </si>
  <si>
    <t xml:space="preserve">10)  Making &amp; fixing steel grated door with 1/16``thick sheeting i/c angle iron frame 2”x2”x3/8” &amp; ¾“sq:bars 4”centre to centre with locking arrangement(GSI No:24, P-97).</t>
  </si>
  <si>
    <t xml:space="preserve">11)  White washing  two coats (GSI No. 26(b) P-59)</t>
  </si>
  <si>
    <t xml:space="preserve">12)  Colour washing two coats (GSI No:25 (b) P-59).</t>
  </si>
  <si>
    <t xml:space="preserve">13)  Painting new surface preparing surface and  painting of doors and windows any type. (i/c edges) three coats.(GSI.NO.5 c, P/76) </t>
  </si>
  <si>
    <t xml:space="preserve">14) Carrage of 100 cft/5 tons of all materials like stone aggregate,spawl ,coal, lime,surkhl etc. Bridge Griders, pipes, Sheets Rails N.S Bars etc or 1000 Nos. briks ,10"x5' or 1000 Nos tiles: 12"x6"X2" or 150 Cft. Of truks or any other means owned by contractors                                                                                                        
(Compound Wall)</t>
  </si>
  <si>
    <t xml:space="preserve">1) Stone Ballast from Thatta to site of work (Lead 38 miles)</t>
  </si>
  <si>
    <t xml:space="preserve">2) Bajri from Thatta to site of work  (Lead 38 miles)</t>
  </si>
  <si>
    <t xml:space="preserve">3) Hill sand from Bolhari to site of work (Lead 85 miles )</t>
  </si>
  <si>
    <t xml:space="preserve">4) Cement fron Zeal Pak Factory to site of work (lead 68 miles) </t>
  </si>
  <si>
    <t xml:space="preserve">5) Bricks from Wango to site of work (lead 57 miles )</t>
  </si>
  <si>
    <t xml:space="preserve">6) Steel from Hyderabad to site of work (lead 71 miles )</t>
  </si>
  <si>
    <t xml:space="preserve">7) Add: Difference cost of Cement.</t>
  </si>
  <si>
    <t xml:space="preserve">8) Add: Difference cost of bricks.</t>
  </si>
  <si>
    <t xml:space="preserve">9) Add: Difference cost of S.R Cement.</t>
  </si>
  <si>
    <t xml:space="preserve">10) Add: Difference cost of  Steel.</t>
  </si>
  <si>
    <t xml:space="preserve">Group 'F' Slow Sand Filter Unit</t>
  </si>
  <si>
    <t xml:space="preserve">1)  Excavation in foundation of building bridges &amp; other structure including dagbelling dressing refilling around structure with excavated earth watering &amp; ramming Lead upto 5feet in soft soil (GSI:NO.18(b) P-04).</t>
  </si>
  <si>
    <t xml:space="preserve">2) Cement concrete brick or stone ballast 1½ “to 2”gauge(1:4:8)                     (GSI No. 3 (b) P-16).</t>
  </si>
  <si>
    <t xml:space="preserve">3)  Pacca brick work in foundation &amp; plinth in cement sand motar(1:4)           (GSI: No:4, P-23)</t>
  </si>
  <si>
    <t xml:space="preserve">4) Filling watering &amp; ramming earth under floor with new earth (Excavated from out side) lead up to one chain &amp; lift upto 5’ft (GSI : No. 22  P-5).</t>
  </si>
  <si>
    <t xml:space="preserve">5)  R.C.C work i/c Labour &amp; material except the cost of steel reinforcement and its labour for bending and binding which will be paid separately. This rate also i/c all kinds of forms mould lifting shuttering, curing rendering &amp; washing of shingle (a) RCC work in roof slab beam columns rafts lintels and other structure member laid in situ precost laid in position complete in all respect ratio 1:2:4 90 Ibs cement 2 Cft sand 4 Cft shingle 1/8” to ¼ “ gauge. (GSI: No. 6 P-18)</t>
  </si>
  <si>
    <t xml:space="preserve">x  (11.50+5.0) x</t>
  </si>
  <si>
    <t xml:space="preserve">Bottom Slab</t>
  </si>
  <si>
    <t xml:space="preserve">6) Fabrication of mild steel reinforcement for cement concrete i/c cutting bending laying in position making joints and fastening i/c cost of binding. wsire also includes removal or rust from bars. (GSI: No. 7 (a) P-20). </t>
  </si>
  <si>
    <t xml:space="preserve">7) Cement concrete plain i/c placing compacting finishing and curing complete( i/c screening and washing of stone aggregate without shuttering Ratio 1:2:4 (GSI: 5,(h)P/-17).</t>
  </si>
  <si>
    <t xml:space="preserve">Drain</t>
  </si>
  <si>
    <t xml:space="preserve">8)  Cement plaster 1:4 upto 20’highet ⅜ “thick.                               (GSI: No. 11 (b) P-57).</t>
  </si>
  <si>
    <t xml:space="preserve">I/S</t>
  </si>
  <si>
    <t xml:space="preserve">Top of wall</t>
  </si>
  <si>
    <t xml:space="preserve">9) Extrea cost due to use of Hi bond Prepaking Polymer Modified mortar (DHPMM) as an admixture in conrrete mix for increasing durability, to be used in conecreting, flooring, block/ brick/ stone masonary or plaster as % by weight of cement. (G.S.I.No: 7(b) P-19)</t>
  </si>
  <si>
    <t xml:space="preserve">Kg</t>
  </si>
  <si>
    <t xml:space="preserve">P Kg</t>
  </si>
  <si>
    <t xml:space="preserve">11) G.I Pipe approved quality to be tested with pressure head of 200'ft(SSI:No:1 P-06)</t>
  </si>
  <si>
    <t xml:space="preserve">Medium</t>
  </si>
  <si>
    <t xml:space="preserve">½ “@ for bib cock</t>
  </si>
  <si>
    <t xml:space="preserve">¾” inlet</t>
  </si>
  <si>
    <t xml:space="preserve">12) G.I Fitting (China)</t>
  </si>
  <si>
    <r>
      <rPr>
        <u val="single"/>
        <sz val="12"/>
        <rFont val="Arial"/>
        <family val="2"/>
      </rPr>
      <t xml:space="preserve"> i) G.I Socket</t>
    </r>
    <r>
      <rPr>
        <sz val="12"/>
        <rFont val="Arial"/>
        <family val="2"/>
      </rPr>
      <t xml:space="preserve">    2" Dia</t>
    </r>
  </si>
  <si>
    <t xml:space="preserve"> ½" Dia</t>
  </si>
  <si>
    <t xml:space="preserve"> ¾”" Dia</t>
  </si>
  <si>
    <t xml:space="preserve"> ii) G.I Elbow</t>
  </si>
  <si>
    <t xml:space="preserve"> 2" Dia</t>
  </si>
  <si>
    <t xml:space="preserve">iii) G.I. Tees</t>
  </si>
  <si>
    <t xml:space="preserve">iv) Bib cock (CP) Standred</t>
  </si>
  <si>
    <t xml:space="preserve">v) Handle Valve China</t>
  </si>
  <si>
    <t xml:space="preserve"> ¾” Dia</t>
  </si>
  <si>
    <t xml:space="preserve">13) M.S Clamps with socket &amp; scrend for connection to P.H. Main (S.I.No, 16 P-100</t>
  </si>
  <si>
    <t xml:space="preserve">Clamp 3" Dia</t>
  </si>
  <si>
    <t xml:space="preserve">14)Drilling holes in plates upto ½" thick per inch dia or part threof ( G.S.I No, 13 P-97)</t>
  </si>
  <si>
    <t xml:space="preserve">15) Suppling &amp; Stacking @ site stone hselal of size ¾” -1½" ring i/c screening washing and sprading the same in fiter beds to correct level etc complete (P.H.S.I.No, 1 P-43)</t>
  </si>
  <si>
    <t xml:space="preserve">16) Suppling &amp; Stacking @ site stone hselal of size ⅛” -¼” ring i/c screening washing and sprading the same in fiter beds to correct level etc complete (P.H.S.I.No, 2 P-43)</t>
  </si>
  <si>
    <t xml:space="preserve">17) Suppling &amp; Stacking @ site stone hselal of size25 to 4 mm i/c double screening washing &amp; sprading the same in fiter beds to correct level etc complete (PHSI.:3 P-43)</t>
  </si>
  <si>
    <t xml:space="preserve">18) Carrage of 100 cft/5 tons of all materials like stone aggregate,spawl ,coal, lime,surkhl etc. Bridge Griders, pipes, Sheets Rails N.S Bars etc or 1000 Nos. briks ,10"x5' or 1000 Nos tiles: 12"x6"X2" or 150 Cft. Of truks or any other means owned by contractors (Slow Sand Filter)          </t>
  </si>
  <si>
    <t xml:space="preserve">1)  Providing Installing i/c transportation to site of work Diesel  Engine 12 BHP Coupled with KSB centrifugal Pump type (40-20)  Size 2”x1 ½ “ discharge 65 GPM at a head of 90’ft pumping set on C.C  foundation 1:2:4 at water works (R.A. Attached).</t>
  </si>
  <si>
    <t xml:space="preserve">2)  Providing Installing i/c transportation to site of work A.C Electric motor  5.5 BHP Coupled with KSB centrifugal Pump type (40-20) Size 2”x1 ½ “ discharge 65 GPM at a head of 90’ft pumping set on C.C  foundation 1:2:4 at water works (R.A. Attached).</t>
  </si>
  <si>
    <t xml:space="preserve">5) C.I Sluice Valve heavy patterns (test pressure 21.0kg/sq.cm or 300lb/sq.Inch).(M.R).</t>
  </si>
  <si>
    <t xml:space="preserve">8)  C.I Foot Valve heavy patterns with cone type gate (M.R)</t>
  </si>
  <si>
    <t xml:space="preserve">90o</t>
  </si>
  <si>
    <t xml:space="preserve">2" x 3” </t>
  </si>
  <si>
    <t xml:space="preserve">ASSISTANT ENGINEER,
PUBLIC HEALTH ENGG:S/DIVISION
TANDO BAGO.</t>
  </si>
  <si>
    <t xml:space="preserve">DESIGN OF PUMPING MACHINERY FOR RURAL WATER SUPPLY SCHEME 
BACHAL BACHOO  DISTRICT BADIN.</t>
  </si>
  <si>
    <t xml:space="preserve">Pumping Hours</t>
  </si>
  <si>
    <t xml:space="preserve">Friction Losses in special</t>
  </si>
  <si>
    <t xml:space="preserve">Losses in delivery main 3" dia </t>
  </si>
  <si>
    <t xml:space="preserve">Friction Losses in Distribution</t>
  </si>
  <si>
    <t xml:space="preserve">Providing 1Set AC Electric mortor 5.5 PHP coupled with KSB pump (ETA-40-20) size 2"x 1 1/2" impeller dia 160 mm 2900 RPM to giving discharge 65 GPM against a head of 90 ft.</t>
  </si>
  <si>
    <t xml:space="preserve">Providing 1 Set Diesel Engine 12 PHP coupled with KSB pump (E.T.A-40-20) size 2" x1 1/2" impeller dia 160 m.m 2900 RPM to giving discharge 65 G.P.M against a head of 90 ft </t>
  </si>
  <si>
    <t xml:space="preserve">06-SC12055 Housing &amp; Community Amenities (Capital) 063 Water Supply 0631 W/S 063102 Works (Construction) &amp; Operatipon.</t>
  </si>
  <si>
    <t xml:space="preserve">ROVIDING LAYING JOINTING &amp; TESTING DELIVERY MAIN &amp; DISTRIBUTION SYSTEM  FOR  RURAL WATER SUPPLY SCHEME ABDUL KARIM BHURGARI TALUKA TANDO BAGO DISTRICR BADIN.</t>
  </si>
  <si>
    <t xml:space="preserve">1)  Providing P.V.C pipe of class ‘B’ (Equivalent make) fixing in trench i/c cutting, fitting and jointing with Z joint with one rubber  rings i/c testing with water to a head of 61 meter or 200 ft. (PHSINo:1,P-21)</t>
  </si>
  <si>
    <t xml:space="preserve">4" dia Qty:</t>
  </si>
  <si>
    <t xml:space="preserve">3" dia Qty:</t>
  </si>
  <si>
    <t xml:space="preserve">Tee 4"x4"x4"</t>
  </si>
  <si>
    <t xml:space="preserve">Tee 4"x4"x3"</t>
  </si>
  <si>
    <t xml:space="preserve">Tee 3"x3"x3"</t>
  </si>
  <si>
    <t xml:space="preserve">4” dia Qty:</t>
  </si>
  <si>
    <t xml:space="preserve"> 3” dia Qty:</t>
  </si>
  <si>
    <t xml:space="preserve">vi) Reducer (PHSI: No. 1, P-29)</t>
  </si>
  <si>
    <t xml:space="preserve">4"x3" Qty:</t>
  </si>
  <si>
    <t xml:space="preserve">vii) PVC Socket (PHSI: No. 18 P-28)</t>
  </si>
  <si>
    <t xml:space="preserve"> 4” dia Qty:</t>
  </si>
  <si>
    <t xml:space="preserve">viii) Pend Plug (PHSI: No. 2 P-29)</t>
  </si>
  <si>
    <t xml:space="preserve">ix) Tail Pieces </t>
  </si>
  <si>
    <t xml:space="preserve">4) C.I Sluice Valve heavy patterns (Test Pressure 21.0 Kg/ sq.cm .or 300 lbs/sq .inches (important) (SINo: PHSI No:2,P-9)</t>
  </si>
  <si>
    <t xml:space="preserve">C.I SPICIAL STATEMENT OF DISTRIBUTION SYSTEM OF WATER SUPPLY SCHEME ALLAH DINO SOOMRO MUOHIDDIN MOHLLA TALUKA &amp; DISTRICT BADIN.</t>
  </si>
  <si>
    <t xml:space="preserve">Reference</t>
  </si>
  <si>
    <t xml:space="preserve">C.I Sluice 
Valve</t>
  </si>
  <si>
    <t xml:space="preserve">PVC Pipes</t>
  </si>
  <si>
    <r>
      <rPr>
        <b val="true"/>
        <sz val="10"/>
        <rFont val="Times New Roman"/>
        <family val="1"/>
      </rPr>
      <t xml:space="preserve">Bend 90</t>
    </r>
    <r>
      <rPr>
        <b val="true"/>
        <sz val="10"/>
        <rFont val="Andalus"/>
        <family val="0"/>
        <charset val="178"/>
      </rPr>
      <t xml:space="preserve">•</t>
    </r>
  </si>
  <si>
    <t xml:space="preserve">Tail Pices</t>
  </si>
  <si>
    <t xml:space="preserve">PVC 
Socket</t>
  </si>
  <si>
    <t xml:space="preserve">PVC 
Reducer</t>
  </si>
  <si>
    <t xml:space="preserve">D/End 
3"</t>
  </si>
  <si>
    <t xml:space="preserve">Remarks</t>
  </si>
  <si>
    <t xml:space="preserve">4" </t>
  </si>
  <si>
    <t xml:space="preserve">3"</t>
  </si>
  <si>
    <t xml:space="preserve">6"</t>
  </si>
  <si>
    <t xml:space="preserve">6"x6"x3"</t>
  </si>
  <si>
    <t xml:space="preserve">4"</t>
  </si>
  <si>
    <t xml:space="preserve">3" </t>
  </si>
  <si>
    <t xml:space="preserve">6"x4"</t>
  </si>
  <si>
    <t xml:space="preserve">A - A1</t>
  </si>
  <si>
    <t xml:space="preserve">A1 - B2</t>
  </si>
  <si>
    <t xml:space="preserve">B2 - B1</t>
  </si>
  <si>
    <t xml:space="preserve">B2 - B3</t>
  </si>
  <si>
    <t xml:space="preserve">B - D</t>
  </si>
  <si>
    <t xml:space="preserve">C - E1</t>
  </si>
  <si>
    <t xml:space="preserve">C1 - C2</t>
  </si>
  <si>
    <t xml:space="preserve">D6 - D1</t>
  </si>
  <si>
    <t xml:space="preserve">D2 - D3</t>
  </si>
  <si>
    <t xml:space="preserve">D4 - D5</t>
  </si>
  <si>
    <t xml:space="preserve">E - E1</t>
  </si>
  <si>
    <t xml:space="preserve">E2 - E3</t>
  </si>
  <si>
    <t xml:space="preserve">F - B4</t>
  </si>
  <si>
    <t xml:space="preserve">F - F2 </t>
  </si>
  <si>
    <t xml:space="preserve">E4 - F3</t>
  </si>
  <si>
    <t xml:space="preserve">G - G1</t>
  </si>
  <si>
    <t xml:space="preserve">G2 - G3</t>
  </si>
  <si>
    <t xml:space="preserve">C - H3</t>
  </si>
  <si>
    <t xml:space="preserve">12 - 13</t>
  </si>
  <si>
    <t xml:space="preserve">B2 - J</t>
  </si>
  <si>
    <t xml:space="preserve">J - J1</t>
  </si>
  <si>
    <t xml:space="preserve">B1 - K</t>
  </si>
  <si>
    <t xml:space="preserve">K - K1</t>
  </si>
  <si>
    <t xml:space="preserve">K1 - K2</t>
  </si>
  <si>
    <t xml:space="preserve">Total </t>
  </si>
  <si>
    <t xml:space="preserve">RATE ANALYSIS.</t>
  </si>
  <si>
    <t xml:space="preserve">RATE ANALYSIS FOR PROVIDING &amp; INSTALLING 24 BHP DISEL ENGINE FOR RURAL WATER SUPPLY SCHEME ALLAH DINO SOOMRO MOHIDIN MUHALLA </t>
  </si>
  <si>
    <t xml:space="preserve">1. Providing and Installing in position i/c transportation to site of work at Rural  W/S Scheme Allah Dino Soomro 24 HBP  Diesel Pumping set (Golden Made) with 1450 RPM with 255 GPM discharge against the head of 115 ft mounted on common steel frame or base plate i/c making cement concrete foundation ratio 1:2:4 and C.C 1:4:8 with M.S nuts &amp; bolts of ¾ “dia to be embedded in C.C foundation i/c tasting of pumping set against the required head for 72 hours etc complete. (M. R)</t>
  </si>
  <si>
    <t xml:space="preserve">UNIT PER SET</t>
  </si>
  <si>
    <t xml:space="preserve">1.  Providing and fixing Diesel Engine 24 BHP (Pak China) equivalent with tool box battery and radiator RPM (Rate Approved) </t>
  </si>
  <si>
    <t xml:space="preserve">P Set</t>
  </si>
  <si>
    <t xml:space="preserve">2.  Provinding and fixing pump of KSB (ETA- 65-20) size 3"x 2 1/2" discharge 255 GPM against the head of  115ft.</t>
  </si>
  <si>
    <t xml:space="preserve">3. Making foundation of C.C plain i/c placing compacting finishing &amp; curing complete i/c screening &amp; washing of stone aggregate w/o shuttering 
(GSI.No.5, P-17). (Ratio 1:2:4).</t>
  </si>
  <si>
    <t xml:space="preserve">4.   Cement concrete brick or stone ballast 1 ½ “ to 2” guage                    (GSI.No.4, P-16).</t>
  </si>
  <si>
    <t xml:space="preserve">5. Providing fixing  M.S foundation nuts &amp; bolts of      &amp;     ft long each  (half threaded) in C.C foundation (SMI NO. 6 P-18).</t>
  </si>
  <si>
    <t xml:space="preserve">P Job</t>
  </si>
  <si>
    <t xml:space="preserve">6.  Providing Common steel frame or base plate KSB.(Original)</t>
  </si>
  <si>
    <t xml:space="preserve">7. C.I  Coupling i/c Coupling charges KSB.</t>
  </si>
  <si>
    <t xml:space="preserve">Job</t>
  </si>
  <si>
    <t xml:space="preserve">8.  Labour charge for lowering the pumping set inside Pump House in correct alignment etc complete.</t>
  </si>
  <si>
    <t xml:space="preserve">Electrician</t>
  </si>
  <si>
    <t xml:space="preserve">Helper</t>
  </si>
  <si>
    <t xml:space="preserve">9. TESTING OF PUMPING SET FOR 72 HOURS.</t>
  </si>
  <si>
    <t xml:space="preserve">i)</t>
  </si>
  <si>
    <t xml:space="preserve">Oprator Electrician1 No:</t>
  </si>
  <si>
    <t xml:space="preserve">Day</t>
  </si>
  <si>
    <t xml:space="preserve">P.day</t>
  </si>
  <si>
    <t xml:space="preserve">ii)</t>
  </si>
  <si>
    <t xml:space="preserve">Skilled labour</t>
  </si>
  <si>
    <t xml:space="preserve">iii)</t>
  </si>
  <si>
    <t xml:space="preserve">Diesel Oil:</t>
  </si>
  <si>
    <t xml:space="preserve">Litters</t>
  </si>
  <si>
    <t xml:space="preserve">Qty</t>
  </si>
  <si>
    <t xml:space="preserve">P. Litter</t>
  </si>
  <si>
    <t xml:space="preserve">iv)</t>
  </si>
  <si>
    <t xml:space="preserve">Grease, Mobil Oil &amp; Cotton waste etc (L.S)</t>
  </si>
  <si>
    <t xml:space="preserve">10.  Carriage of light machinery weight up to 3 tons foam to site of work (Lead 68 miles).</t>
  </si>
  <si>
    <t xml:space="preserve">For 1st 7 miles.</t>
  </si>
  <si>
    <t xml:space="preserve">For Remaining miles. 61 miles </t>
  </si>
  <si>
    <t xml:space="preserve">P. miles</t>
  </si>
  <si>
    <t xml:space="preserve">11) Add:10% Contractor profit on item No:1 to 4&amp;7 Rs. </t>
  </si>
  <si>
    <t xml:space="preserve">RATE ANALYSIS FOR PROVIDING &amp; INSTALLING AC ELECTRIC MOTOR  7.50  BHP FOR RURAL WATER SUPPLY SCHEME  MUHAMMAD UMER MEMON ( QAZIABAD) ADJOINING VILLAGES</t>
  </si>
  <si>
    <t xml:space="preserve">1) Supplying and installing in position i/c transportation to site of  Rural Water Supply Scheme  A.C Electric pumping set consisting of A.C electric motor of type  7.50  BHP 2900 RPM  ILA7 130-2AA 60 coupled with KSB pump (ETA 65-200) size 3  1//2x   mounted on common steel frame or base plate capable of discharging 90 gallons against a head of 135’ ft. i/c installation of  pumping set on C.C foundation Ratio  (1:2:4) and Ratio (1:4:8) with ballast with M.S nuts and bolts of 5/8”dia to be  embedded in C.C foundation i/c providing and fixing on prepared board A.C 50  Cycles 3 phase 12/25 ampere trips rating  </t>
  </si>
  <si>
    <t xml:space="preserve">push button type star delta starter complete with no volts and over load release and required i/c providing &amp; fixing  on prepared board iron (clad) triple pole and neutral switch fuse with rewireable  type fuse link carried 500 volts grade 30 ampere providing and fixing volts meter  0.500 volts and ampere meter 0-50 ampere installed on Metalled board i/c providing and fixing Metalled board to accommodate main or sub mains control switch’s recessed in the wall size 3’x2 ½ “ i/c providing phase indication bulbs  with holder and providing internal electric wiring for mains with 12 A 7-166  P.V.C insulated wire 660 volts grade in 2.5mm (1” ) PVC conduit on as required  i/c providing and fixing earthing set with, (2' x /minute2'x1 1/2" ) copper plate size (11/2’x2’) G.I plate curried and to ground at depth 7’ft (        ) for base plate and  testing of the pumping set against the required head for 72 hours etc complete.</t>
  </si>
  <si>
    <t xml:space="preserve">2) Providing A.C Electric motor  7.50 BHP (Type 1LA7-163 -4-AA 60) 3 phase 50cycles 400/420 Volts of 2900  RPM (M.R).</t>
  </si>
  <si>
    <t xml:space="preserve">3) Providing KSB Centrifugal pump ETA (65-20). Size (3" x 2 1/2" ) capable of discharging 255 Gallons per minute against a head of 115 ft.(M.R).</t>
  </si>
  <si>
    <t xml:space="preserve">4) Providing &amp; fixing automatic star delta starter (Model No.ASD-15).</t>
  </si>
  <si>
    <t xml:space="preserve">5) Providing internal electric wiring from main with 3-7/1.04  7/0.044  Pvc insulated wire 660 volts grade in 25 mm (1")PVC conduit on surface as required (ESI No:42 P-6) </t>
  </si>
  <si>
    <t xml:space="preserve">6) Providing/fixing earthing set with 2’x2’x ¼ “ copper plate burred in ground at depth of 12” or less if water comes out from the ground level with salt and ohorcoal etc i/c making the pit 12” deep by excavation of all type of oil, Earth plate to be connected with No.8 S.W.G bare copper wire run in ½ “ G.I pipe straight from the earth plate (E.S.I No.2 P-27)</t>
  </si>
  <si>
    <t xml:space="preserve">7) Making foundation of cement concrete plain i/c planning, completing, finishing &amp; curing complete i/c screening &amp; Washing of stone aggregate without shuttering (1:2:4) (GSI No.5 P-18).</t>
  </si>
  <si>
    <t xml:space="preserve">8) Cement concrete brick or stone ballast ½ “ to 2” guage (Ratio 1:4:8) (GSI No. 4(b) P- 17).</t>
  </si>
  <si>
    <t xml:space="preserve">9) Providing &amp; embedding   M.S foundation nuts and bolts of  5/8“dia  (4Nos) 5 ft long each half threaded (SMI No. 6 P- 27).</t>
  </si>
  <si>
    <t xml:space="preserve">10) Labour charges for lowering the pumping set in side Pump House in correct alignment and fixing etc.</t>
  </si>
  <si>
    <t xml:space="preserve">Electricion  1 No:</t>
  </si>
  <si>
    <t xml:space="preserve">Helper  1 No</t>
  </si>
  <si>
    <t xml:space="preserve">13) Grease mobile &amp; cotton waste etc .</t>
  </si>
  <si>
    <t xml:space="preserve">L.S</t>
  </si>
  <si>
    <t xml:space="preserve">11). TESTING OF PUMPING SET FOR 72 HOURS.</t>
  </si>
  <si>
    <t xml:space="preserve">Days</t>
  </si>
  <si>
    <t xml:space="preserve">Total Rs.</t>
  </si>
  <si>
    <t xml:space="preserve">12).  Carriage of light machinery weight up to 3 tons foam to site of work (Lead 68 miles).</t>
  </si>
  <si>
    <t xml:space="preserve">For 1st 173 miles.</t>
  </si>
  <si>
    <t xml:space="preserve">13) Add: 10% Contractor profit on item No 1 to  6 &amp; 11  Rs.  </t>
  </si>
  <si>
    <t xml:space="preserve">COMPARATIVE STATEMENT 
FOR CONSTRUCTION OF RURAL WATER SUPPLY SCHEME ALLAH DINO SOOMRO MOHIDIN MULLAH TALUKA &amp; DISTRICR BADIN.</t>
  </si>
  <si>
    <t xml:space="preserve">S.No</t>
  </si>
  <si>
    <t xml:space="preserve">Components </t>
  </si>
  <si>
    <t xml:space="preserve">Provision as per rough cost estimate</t>
  </si>
  <si>
    <t xml:space="preserve">Amount as per detailed working estimate</t>
  </si>
  <si>
    <t xml:space="preserve">Difference</t>
  </si>
  <si>
    <t xml:space="preserve">Excess</t>
  </si>
  <si>
    <t xml:space="preserve">Saving</t>
  </si>
  <si>
    <t xml:space="preserve">Storage Tank</t>
  </si>
  <si>
    <t xml:space="preserve"> --</t>
  </si>
  <si>
    <t xml:space="preserve">Feeding Channel, S/Well</t>
  </si>
  <si>
    <t xml:space="preserve">Pump House</t>
  </si>
  <si>
    <t xml:space="preserve">Distribution System</t>
  </si>
  <si>
    <t xml:space="preserve">Compound Wall</t>
  </si>
  <si>
    <t xml:space="preserve">Slow Sand Filter</t>
  </si>
  <si>
    <t xml:space="preserve">Pumping Machinery.</t>
  </si>
  <si>
    <t xml:space="preserve">Net Saving</t>
  </si>
  <si>
    <t xml:space="preserve">Sub-Engineer,
Public Health Engg: S/Division 
Badin</t>
  </si>
  <si>
    <t xml:space="preserve">Assistant Engineer,
Public Health Engg: S/Division 
Badin</t>
  </si>
  <si>
    <t xml:space="preserve">Executive Engineer,
Public Health Engg: Division 
Badin.</t>
  </si>
</sst>
</file>

<file path=xl/styles.xml><?xml version="1.0" encoding="utf-8"?>
<styleSheet xmlns="http://schemas.openxmlformats.org/spreadsheetml/2006/main">
  <numFmts count="13">
    <numFmt numFmtId="164" formatCode="General"/>
    <numFmt numFmtId="165" formatCode="0.00"/>
    <numFmt numFmtId="166" formatCode="#,##0.00"/>
    <numFmt numFmtId="167" formatCode="0.000"/>
    <numFmt numFmtId="168" formatCode="#,##0.000"/>
    <numFmt numFmtId="169" formatCode="0"/>
    <numFmt numFmtId="170" formatCode="General"/>
    <numFmt numFmtId="171" formatCode="0.0"/>
    <numFmt numFmtId="172" formatCode="0%"/>
    <numFmt numFmtId="173" formatCode="0.0000"/>
    <numFmt numFmtId="174" formatCode="_(* #,##0.00_);_(* \(#,##0.00\);_(* \-??_);_(@_)"/>
    <numFmt numFmtId="175" formatCode="@"/>
    <numFmt numFmtId="176" formatCode="0.00%"/>
  </numFmts>
  <fonts count="43">
    <font>
      <sz val="10"/>
      <name val="Arial"/>
      <family val="0"/>
    </font>
    <font>
      <sz val="10"/>
      <name val="Arial"/>
      <family val="0"/>
    </font>
    <font>
      <sz val="10"/>
      <name val="Arial"/>
      <family val="0"/>
    </font>
    <font>
      <sz val="10"/>
      <name val="Arial"/>
      <family val="0"/>
    </font>
    <font>
      <sz val="12"/>
      <name val="Times New Roman"/>
      <family val="1"/>
    </font>
    <font>
      <b val="true"/>
      <i val="true"/>
      <u val="single"/>
      <sz val="12"/>
      <name val="Times New Roman"/>
      <family val="1"/>
    </font>
    <font>
      <sz val="10"/>
      <name val="Times New Roman"/>
      <family val="1"/>
    </font>
    <font>
      <b val="true"/>
      <i val="true"/>
      <sz val="12"/>
      <name val="Times New Roman"/>
      <family val="1"/>
    </font>
    <font>
      <b val="true"/>
      <i val="true"/>
      <sz val="10"/>
      <name val="Times New Roman"/>
      <family val="1"/>
    </font>
    <font>
      <sz val="12"/>
      <name val="Arial Black"/>
      <family val="2"/>
    </font>
    <font>
      <sz val="11"/>
      <name val="Times New Roman"/>
      <family val="1"/>
    </font>
    <font>
      <b val="true"/>
      <sz val="11"/>
      <name val="Times New Roman"/>
      <family val="1"/>
    </font>
    <font>
      <b val="true"/>
      <sz val="12"/>
      <name val="Times New Roman"/>
      <family val="1"/>
    </font>
    <font>
      <b val="true"/>
      <i val="true"/>
      <sz val="14"/>
      <name val="Times New Roman"/>
      <family val="1"/>
    </font>
    <font>
      <b val="true"/>
      <i val="true"/>
      <u val="single"/>
      <sz val="16"/>
      <name val="Times New Roman"/>
      <family val="1"/>
    </font>
    <font>
      <i val="true"/>
      <sz val="12"/>
      <name val="Times New Roman"/>
      <family val="1"/>
    </font>
    <font>
      <b val="true"/>
      <u val="single"/>
      <sz val="12"/>
      <name val="Times New Roman"/>
      <family val="1"/>
    </font>
    <font>
      <b val="true"/>
      <sz val="10"/>
      <name val="Times New Roman"/>
      <family val="1"/>
    </font>
    <font>
      <b val="true"/>
      <i val="true"/>
      <sz val="11"/>
      <name val="Times New Roman"/>
      <family val="1"/>
    </font>
    <font>
      <u val="single"/>
      <sz val="12"/>
      <name val="Times New Roman"/>
      <family val="1"/>
    </font>
    <font>
      <b val="true"/>
      <i val="true"/>
      <sz val="12"/>
      <name val="Arial"/>
      <family val="2"/>
    </font>
    <font>
      <b val="true"/>
      <sz val="8"/>
      <name val="Times New Roman"/>
      <family val="1"/>
    </font>
    <font>
      <sz val="8"/>
      <name val="Times New Roman"/>
      <family val="1"/>
    </font>
    <font>
      <b val="true"/>
      <i val="true"/>
      <sz val="8"/>
      <name val="Times New Roman"/>
      <family val="1"/>
    </font>
    <font>
      <i val="true"/>
      <sz val="8"/>
      <name val="Times New Roman"/>
      <family val="1"/>
    </font>
    <font>
      <i val="true"/>
      <u val="single"/>
      <sz val="12"/>
      <name val="Times New Roman"/>
      <family val="1"/>
    </font>
    <font>
      <u val="single"/>
      <sz val="12"/>
      <name val="Andalus"/>
      <family val="0"/>
      <charset val="178"/>
    </font>
    <font>
      <b val="true"/>
      <i val="true"/>
      <u val="single"/>
      <sz val="14"/>
      <name val="Times New Roman"/>
      <family val="1"/>
    </font>
    <font>
      <sz val="10"/>
      <name val="Arial"/>
      <family val="2"/>
    </font>
    <font>
      <b val="true"/>
      <sz val="10"/>
      <name val="Arial"/>
      <family val="2"/>
    </font>
    <font>
      <b val="true"/>
      <i val="true"/>
      <sz val="11"/>
      <name val="Arial"/>
      <family val="2"/>
    </font>
    <font>
      <sz val="11"/>
      <name val="Arial"/>
      <family val="2"/>
    </font>
    <font>
      <b val="true"/>
      <i val="true"/>
      <sz val="10"/>
      <name val="Arial"/>
      <family val="2"/>
    </font>
    <font>
      <sz val="12"/>
      <name val="Arial"/>
      <family val="2"/>
    </font>
    <font>
      <b val="true"/>
      <sz val="14"/>
      <name val="Arial"/>
      <family val="2"/>
    </font>
    <font>
      <b val="true"/>
      <i val="true"/>
      <u val="single"/>
      <sz val="12"/>
      <name val="Arial"/>
      <family val="2"/>
    </font>
    <font>
      <u val="single"/>
      <sz val="12"/>
      <name val="Arial"/>
      <family val="2"/>
    </font>
    <font>
      <i val="true"/>
      <u val="single"/>
      <sz val="12"/>
      <name val="Arial"/>
      <family val="2"/>
    </font>
    <font>
      <b val="true"/>
      <sz val="12"/>
      <name val="Arial"/>
      <family val="2"/>
    </font>
    <font>
      <b val="true"/>
      <u val="single"/>
      <sz val="12"/>
      <name val="Arial"/>
      <family val="2"/>
    </font>
    <font>
      <b val="true"/>
      <sz val="10"/>
      <name val="Andalus"/>
      <family val="0"/>
      <charset val="178"/>
    </font>
    <font>
      <b val="true"/>
      <i val="true"/>
      <sz val="13"/>
      <name val="Times New Roman"/>
      <family val="1"/>
    </font>
    <font>
      <b val="true"/>
      <i val="true"/>
      <sz val="16"/>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justify"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70" fontId="7"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justify" vertical="top" textRotation="0" wrapText="false" indent="0" shrinkToFit="false"/>
      <protection locked="true" hidden="false"/>
    </xf>
    <xf numFmtId="165"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2"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justify"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justify" vertical="top" textRotation="0" wrapText="false" indent="0" shrinkToFit="false"/>
      <protection locked="true" hidden="false"/>
    </xf>
    <xf numFmtId="171" fontId="6" fillId="0" borderId="4"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right"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1" fontId="18"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right" vertical="top" textRotation="0" wrapText="false" indent="0" shrinkToFit="false"/>
      <protection locked="true" hidden="false"/>
    </xf>
    <xf numFmtId="171" fontId="11" fillId="0" borderId="4"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70" fontId="4" fillId="0" borderId="1" xfId="0" applyFont="true" applyBorder="true" applyAlignment="true" applyProtection="false">
      <alignment horizontal="center" vertical="top"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19" applyFont="true" applyBorder="true" applyAlignment="true" applyProtection="true">
      <alignment horizontal="center" vertical="top" textRotation="0" wrapText="fals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71" fontId="4"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71" fontId="11"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22" fillId="0" borderId="4" xfId="0" applyFont="true" applyBorder="true" applyAlignment="true" applyProtection="false">
      <alignment horizontal="justify" vertical="top" textRotation="0" wrapText="false" indent="0" shrinkToFit="false"/>
      <protection locked="true" hidden="false"/>
    </xf>
    <xf numFmtId="171" fontId="22" fillId="0" borderId="4" xfId="0" applyFont="true" applyBorder="true" applyAlignment="true" applyProtection="false">
      <alignment horizontal="center" vertical="top" textRotation="0" wrapText="false" indent="0" shrinkToFit="false"/>
      <protection locked="true" hidden="false"/>
    </xf>
    <xf numFmtId="165" fontId="22" fillId="0" borderId="4" xfId="0"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right" vertical="top" textRotation="0" wrapText="false" indent="0" shrinkToFit="false"/>
      <protection locked="true" hidden="false"/>
    </xf>
    <xf numFmtId="171" fontId="23" fillId="0" borderId="4" xfId="0" applyFont="true" applyBorder="true" applyAlignment="true" applyProtection="false">
      <alignment horizontal="center" vertical="top" textRotation="0" wrapText="false" indent="0" shrinkToFit="false"/>
      <protection locked="true" hidden="false"/>
    </xf>
    <xf numFmtId="165" fontId="23" fillId="0" borderId="4" xfId="0" applyFont="true" applyBorder="true" applyAlignment="true" applyProtection="false">
      <alignment horizontal="center" vertical="top" textRotation="0" wrapText="false" indent="0" shrinkToFit="false"/>
      <protection locked="true" hidden="false"/>
    </xf>
    <xf numFmtId="164" fontId="22" fillId="0" borderId="4" xfId="0" applyFont="true" applyBorder="true" applyAlignment="true" applyProtection="false">
      <alignment horizontal="right" vertical="top" textRotation="0" wrapText="false" indent="0" shrinkToFit="false"/>
      <protection locked="true" hidden="false"/>
    </xf>
    <xf numFmtId="171" fontId="24" fillId="0"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70" fontId="4" fillId="0" borderId="5"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70"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general" vertical="top" textRotation="0" wrapText="false" indent="0" shrinkToFit="false"/>
      <protection locked="true" hidden="false"/>
    </xf>
    <xf numFmtId="164" fontId="29" fillId="0" borderId="4" xfId="0" applyFont="true" applyBorder="true" applyAlignment="true" applyProtection="false">
      <alignment horizontal="center" vertical="top" textRotation="0" wrapText="false" indent="0" shrinkToFit="false"/>
      <protection locked="true" hidden="false"/>
    </xf>
    <xf numFmtId="164" fontId="29" fillId="0" borderId="4" xfId="0" applyFont="true" applyBorder="true" applyAlignment="true" applyProtection="false">
      <alignment horizontal="general" vertical="top" textRotation="0" wrapText="true" indent="0" shrinkToFit="false"/>
      <protection locked="true" hidden="false"/>
    </xf>
    <xf numFmtId="164" fontId="28" fillId="0" borderId="4" xfId="0" applyFont="true" applyBorder="tru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left" vertical="top" textRotation="0" wrapText="false" indent="0" shrinkToFit="false"/>
      <protection locked="true" hidden="false"/>
    </xf>
    <xf numFmtId="171" fontId="28" fillId="0" borderId="4" xfId="0" applyFont="true" applyBorder="true" applyAlignment="true" applyProtection="false">
      <alignment horizontal="center" vertical="top" textRotation="0" wrapText="false" indent="0" shrinkToFit="false"/>
      <protection locked="true" hidden="false"/>
    </xf>
    <xf numFmtId="165" fontId="28" fillId="0" borderId="4"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right"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71" fontId="30" fillId="0" borderId="4" xfId="0" applyFont="true" applyBorder="tru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4" fontId="31" fillId="0" borderId="4" xfId="0" applyFont="true" applyBorder="true" applyAlignment="true" applyProtection="false">
      <alignment horizontal="right" vertical="top" textRotation="0" wrapText="false" indent="0" shrinkToFit="false"/>
      <protection locked="true" hidden="false"/>
    </xf>
    <xf numFmtId="171" fontId="31" fillId="0" borderId="4"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32" fillId="0" borderId="4" xfId="0" applyFont="true" applyBorder="true" applyAlignment="true" applyProtection="false">
      <alignment horizontal="right" vertical="top" textRotation="0" wrapText="false" indent="0" shrinkToFit="false"/>
      <protection locked="true" hidden="false"/>
    </xf>
    <xf numFmtId="171" fontId="32" fillId="0" borderId="4" xfId="0" applyFont="true" applyBorder="tru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71"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71" fontId="33" fillId="0" borderId="0" xfId="0" applyFont="true" applyBorder="false" applyAlignment="true" applyProtection="false">
      <alignment horizontal="justify" vertical="top" textRotation="0" wrapText="false" indent="0" shrinkToFit="false"/>
      <protection locked="true" hidden="false"/>
    </xf>
    <xf numFmtId="165" fontId="33" fillId="0" borderId="0" xfId="0" applyFont="true" applyBorder="false" applyAlignment="true" applyProtection="false">
      <alignment horizontal="justify" vertical="top" textRotation="0" wrapText="false" indent="0" shrinkToFit="false"/>
      <protection locked="true" hidden="false"/>
    </xf>
    <xf numFmtId="165" fontId="33" fillId="0" borderId="0" xfId="0" applyFont="true" applyBorder="false" applyAlignment="true" applyProtection="false">
      <alignment horizontal="center" vertical="top" textRotation="0" wrapText="false" indent="0" shrinkToFit="false"/>
      <protection locked="true" hidden="false"/>
    </xf>
    <xf numFmtId="171" fontId="33" fillId="0" borderId="0" xfId="0" applyFont="true" applyBorder="false" applyAlignment="true" applyProtection="false">
      <alignment horizontal="center" vertical="top" textRotation="0" wrapText="false" indent="0" shrinkToFit="false"/>
      <protection locked="true" hidden="false"/>
    </xf>
    <xf numFmtId="170" fontId="33" fillId="0" borderId="0" xfId="0" applyFont="true" applyBorder="true" applyAlignment="true" applyProtection="false">
      <alignment horizontal="justify"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9" fontId="33" fillId="0" borderId="1" xfId="0" applyFont="true" applyBorder="true" applyAlignment="true" applyProtection="false">
      <alignment horizontal="center" vertical="top" textRotation="0" wrapText="fals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72" fontId="31" fillId="0" borderId="0" xfId="19" applyFont="true" applyBorder="true" applyAlignment="true" applyProtection="true">
      <alignment horizontal="center" vertical="top" textRotation="0" wrapText="false" indent="0" shrinkToFit="false"/>
      <protection locked="true" hidden="false"/>
    </xf>
    <xf numFmtId="165" fontId="33" fillId="0" borderId="5"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5" fontId="33" fillId="0" borderId="0" xfId="0" applyFont="true" applyBorder="false" applyAlignment="true" applyProtection="false">
      <alignment horizontal="right" vertical="top" textRotation="0" wrapText="false" indent="0" shrinkToFit="false"/>
      <protection locked="true" hidden="false"/>
    </xf>
    <xf numFmtId="165" fontId="33" fillId="0" borderId="0" xfId="0" applyFont="true" applyBorder="true" applyAlignment="true" applyProtection="false">
      <alignment horizontal="right" vertical="top" textRotation="0" wrapText="false" indent="0" shrinkToFit="false"/>
      <protection locked="true" hidden="false"/>
    </xf>
    <xf numFmtId="165" fontId="33" fillId="0" borderId="0" xfId="0" applyFont="true" applyBorder="false" applyAlignment="true" applyProtection="false">
      <alignment horizontal="center" vertical="top" textRotation="0" wrapText="false" indent="0" shrinkToFit="false"/>
      <protection locked="true" hidden="false"/>
    </xf>
    <xf numFmtId="165" fontId="33" fillId="0" borderId="1" xfId="0" applyFont="true" applyBorder="true" applyAlignment="true" applyProtection="false">
      <alignment horizontal="right" vertical="top" textRotation="0" wrapText="false" indent="0" shrinkToFit="false"/>
      <protection locked="true" hidden="false"/>
    </xf>
    <xf numFmtId="165" fontId="38" fillId="0" borderId="0" xfId="0" applyFont="true" applyBorder="false" applyAlignment="true" applyProtection="false">
      <alignment horizontal="right" vertical="top" textRotation="0" wrapText="false" indent="0" shrinkToFit="false"/>
      <protection locked="true" hidden="false"/>
    </xf>
    <xf numFmtId="173" fontId="38" fillId="0" borderId="0" xfId="0" applyFont="true" applyBorder="false" applyAlignment="true" applyProtection="false">
      <alignment horizontal="right" vertical="top" textRotation="0" wrapText="false" indent="0" shrinkToFit="false"/>
      <protection locked="true" hidden="false"/>
    </xf>
    <xf numFmtId="165" fontId="38" fillId="0" borderId="0" xfId="0" applyFont="true" applyBorder="false" applyAlignment="true" applyProtection="false">
      <alignment horizontal="center" vertical="top" textRotation="0" wrapText="false" indent="0" shrinkToFit="false"/>
      <protection locked="true" hidden="false"/>
    </xf>
    <xf numFmtId="165" fontId="33" fillId="0" borderId="0" xfId="0" applyFont="true" applyBorder="false" applyAlignment="true" applyProtection="false">
      <alignment horizontal="left" vertical="top" textRotation="0" wrapText="false" indent="0" shrinkToFit="false"/>
      <protection locked="true" hidden="false"/>
    </xf>
    <xf numFmtId="165" fontId="33" fillId="0" borderId="1" xfId="0" applyFont="true" applyBorder="true" applyAlignment="true" applyProtection="false">
      <alignment horizontal="center" vertical="top" textRotation="0" wrapText="false" indent="0" shrinkToFit="false"/>
      <protection locked="true" hidden="false"/>
    </xf>
    <xf numFmtId="165"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tru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5" fontId="33" fillId="0" borderId="1" xfId="0" applyFont="true" applyBorder="true" applyAlignment="true" applyProtection="false">
      <alignment horizontal="justify" vertical="top" textRotation="0" wrapText="false" indent="0" shrinkToFit="false"/>
      <protection locked="true" hidden="false"/>
    </xf>
    <xf numFmtId="167" fontId="33" fillId="0" borderId="0" xfId="0" applyFont="true" applyBorder="false" applyAlignment="true" applyProtection="false">
      <alignment horizontal="center" vertical="top" textRotation="0" wrapText="false" indent="0" shrinkToFit="false"/>
      <protection locked="true" hidden="false"/>
    </xf>
    <xf numFmtId="171" fontId="33" fillId="0" borderId="1"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5" fontId="33" fillId="0" borderId="0" xfId="0" applyFont="true" applyBorder="true" applyAlignment="true" applyProtection="false">
      <alignment horizontal="justify" vertical="top" textRotation="0" wrapText="false" indent="0" shrinkToFit="false"/>
      <protection locked="true" hidden="false"/>
    </xf>
    <xf numFmtId="170" fontId="33" fillId="0" borderId="1" xfId="0" applyFont="true" applyBorder="true" applyAlignment="true" applyProtection="false">
      <alignment horizontal="justify" vertical="top" textRotation="0" wrapText="false" indent="0" shrinkToFit="false"/>
      <protection locked="true" hidden="false"/>
    </xf>
    <xf numFmtId="170" fontId="32" fillId="0" borderId="0" xfId="0" applyFont="true" applyBorder="true" applyAlignment="true" applyProtection="false">
      <alignment horizontal="center" vertical="top" textRotation="0" wrapText="true" indent="0" shrinkToFit="false"/>
      <protection locked="true" hidden="false"/>
    </xf>
    <xf numFmtId="165" fontId="32"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2" xfId="0" applyFont="true" applyBorder="true" applyAlignment="true" applyProtection="false">
      <alignment horizontal="center" vertical="top" textRotation="0" wrapText="false" indent="0" shrinkToFit="false"/>
      <protection locked="true" hidden="false"/>
    </xf>
    <xf numFmtId="165" fontId="33" fillId="0" borderId="2"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5" fontId="32" fillId="0" borderId="0" xfId="0" applyFont="true" applyBorder="false" applyAlignment="true" applyProtection="false">
      <alignment horizontal="center" vertical="top" textRotation="0" wrapText="true" indent="0" shrinkToFit="false"/>
      <protection locked="true" hidden="false"/>
    </xf>
    <xf numFmtId="165" fontId="32" fillId="0" borderId="0" xfId="0" applyFont="true" applyBorder="false" applyAlignment="true" applyProtection="false">
      <alignment horizontal="center" vertical="top" textRotation="0" wrapText="false" indent="0" shrinkToFit="false"/>
      <protection locked="true" hidden="false"/>
    </xf>
    <xf numFmtId="169" fontId="33" fillId="0" borderId="0" xfId="0" applyFont="true" applyBorder="false" applyAlignment="true" applyProtection="false">
      <alignment horizontal="center" vertical="top" textRotation="0" wrapText="false" indent="0" shrinkToFit="false"/>
      <protection locked="true" hidden="false"/>
    </xf>
    <xf numFmtId="170" fontId="33" fillId="0" borderId="5"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5" fontId="33" fillId="0" borderId="0" xfId="15" applyFont="true" applyBorder="true" applyAlignment="true" applyProtection="true">
      <alignment horizontal="center"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5" fontId="6"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71" fontId="4" fillId="0" borderId="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2" fontId="4" fillId="0" borderId="0" xfId="19"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0"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70" fontId="15"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justify" vertical="top" textRotation="0" wrapText="false" indent="0" shrinkToFit="false"/>
      <protection locked="true" hidden="false"/>
    </xf>
    <xf numFmtId="165"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right" vertical="top"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76" fontId="4" fillId="0" borderId="0" xfId="19" applyFont="true" applyBorder="true" applyAlignment="true" applyProtection="tru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etailed%20Estimates%20for%20ADP-2008-09/D%20W%20E%20For%20R%20W%20S%20S%20Bachal%20Bachoo%20Taluka%20S.F%20Rah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etailed%20Estimates%20for%20ADP-2008-09/D%20W%20E%20For%20R%20W%20S%20S%20Sorhadi%20Taluka%20Matl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pvc pipe "/>
      <sheetName val="RA RCC Pipe"/>
      <sheetName val="M.S Sluice Wall"/>
      <sheetName val="Distribution"/>
      <sheetName val="Sheet1"/>
      <sheetName val="D.W.E. Bachal Bachoo"/>
      <sheetName val="Shedule &quot;B&quot;"/>
      <sheetName val="C,I Special Statement"/>
      <sheetName val="Rate Analysis"/>
      <sheetName val="Rate Analysis AC Motor"/>
      <sheetName val="C. STATEMENT"/>
      <sheetName val="Line S"/>
      <sheetName val="Matiral Statement"/>
    </sheetNames>
    <sheetDataSet>
      <sheetData sheetId="0"/>
      <sheetData sheetId="1"/>
      <sheetData sheetId="2">
        <row r="9">
          <cell r="F9">
            <v>10</v>
          </cell>
          <cell r="G9">
            <v>16</v>
          </cell>
          <cell r="H9">
            <v>3</v>
          </cell>
          <cell r="I9">
            <v>459</v>
          </cell>
        </row>
      </sheetData>
      <sheetData sheetId="3"/>
      <sheetData sheetId="4"/>
      <sheetData sheetId="5"/>
      <sheetData sheetId="6"/>
      <sheetData sheetId="7"/>
      <sheetData sheetId="8">
        <row r="42">
          <cell r="I42">
            <v>125088</v>
          </cell>
        </row>
      </sheetData>
      <sheetData sheetId="9">
        <row r="59">
          <cell r="I59">
            <v>111736</v>
          </cell>
        </row>
      </sheetData>
      <sheetData sheetId="10"/>
      <sheetData sheetId="11"/>
      <sheetData sheetId="12">
        <row r="42">
          <cell r="F42">
            <v>645.12</v>
          </cell>
        </row>
        <row r="42">
          <cell r="H42">
            <v>207.16</v>
          </cell>
          <cell r="I42">
            <v>1657.415</v>
          </cell>
          <cell r="J42">
            <v>352.199</v>
          </cell>
          <cell r="K42">
            <v>45063</v>
          </cell>
        </row>
        <row r="51">
          <cell r="F51">
            <v>130.5</v>
          </cell>
        </row>
        <row r="51">
          <cell r="H51">
            <v>331.1775</v>
          </cell>
          <cell r="I51">
            <v>377.27375</v>
          </cell>
          <cell r="J51">
            <v>102.6825</v>
          </cell>
          <cell r="K51">
            <v>4009.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Apvc pipe "/>
      <sheetName val="RA RCC Pipe"/>
      <sheetName val="M.S Sluice Wall"/>
      <sheetName val="Distribution"/>
      <sheetName val="Sheet1"/>
      <sheetName val="Shedule &quot;B&quot;"/>
      <sheetName val="D.W.E. Sohradi"/>
      <sheetName val="Matiral Statement"/>
      <sheetName val="C,I Special Statement"/>
      <sheetName val="Rate Analysis"/>
      <sheetName val="Rate Analysis AC Motor"/>
      <sheetName val="C. STATEMENT"/>
      <sheetName val="Line S"/>
    </sheetNames>
    <sheetDataSet>
      <sheetData sheetId="0"/>
      <sheetData sheetId="1"/>
      <sheetData sheetId="2"/>
      <sheetData sheetId="3"/>
      <sheetData sheetId="4"/>
      <sheetData sheetId="5"/>
      <sheetData sheetId="6"/>
      <sheetData sheetId="7"/>
      <sheetData sheetId="8"/>
      <sheetData sheetId="9">
        <row r="46">
          <cell r="E46" t="str">
            <v>EXECUTIVE ENGINEER,
PUBLIC HEALTH ENGG:DIVISION
BADIN</v>
          </cell>
        </row>
      </sheetData>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F14" activeCellId="0" sqref="F14:J14"/>
    </sheetView>
  </sheetViews>
  <sheetFormatPr defaultColWidth="9.13671875" defaultRowHeight="15.75" zeroHeight="false" outlineLevelRow="0" outlineLevelCol="0"/>
  <cols>
    <col collapsed="false" customWidth="true" hidden="false" outlineLevel="0" max="1" min="1" style="1" width="7.85"/>
    <col collapsed="false" customWidth="true" hidden="false" outlineLevel="0" max="2" min="2" style="1" width="4.41"/>
    <col collapsed="false" customWidth="true" hidden="false" outlineLevel="0" max="3" min="3" style="1" width="8.56"/>
    <col collapsed="false" customWidth="true" hidden="false" outlineLevel="0" max="4" min="4" style="1" width="8.14"/>
    <col collapsed="false" customWidth="true" hidden="false" outlineLevel="0" max="5" min="5" style="1" width="8.41"/>
    <col collapsed="false" customWidth="true" hidden="false" outlineLevel="0" max="6" min="6" style="1" width="9.41"/>
    <col collapsed="false" customWidth="true" hidden="false" outlineLevel="0" max="7" min="7" style="1" width="13.7"/>
    <col collapsed="false" customWidth="true" hidden="false" outlineLevel="0" max="8" min="8" style="1" width="8.7"/>
    <col collapsed="false" customWidth="true" hidden="false" outlineLevel="0" max="9" min="9" style="1" width="6.56"/>
    <col collapsed="false" customWidth="true" hidden="false" outlineLevel="0" max="10" min="10" style="1" width="12.42"/>
    <col collapsed="false" customWidth="true" hidden="false" outlineLevel="0" max="12" min="11" style="1" width="7.7"/>
    <col collapsed="false" customWidth="false" hidden="false" outlineLevel="0" max="257" min="13" style="1" width="9.14"/>
  </cols>
  <sheetData>
    <row r="1" customFormat="false" ht="24" hidden="false" customHeight="true" outlineLevel="0" collapsed="false">
      <c r="A1" s="2" t="s">
        <v>0</v>
      </c>
      <c r="B1" s="2"/>
      <c r="C1" s="2"/>
      <c r="D1" s="2"/>
      <c r="E1" s="2"/>
      <c r="F1" s="2"/>
      <c r="G1" s="2"/>
      <c r="H1" s="2"/>
      <c r="I1" s="2"/>
      <c r="J1" s="2"/>
      <c r="K1" s="3"/>
    </row>
    <row r="2" customFormat="false" ht="54" hidden="false" customHeight="true" outlineLevel="0" collapsed="false">
      <c r="A2" s="4" t="s">
        <v>1</v>
      </c>
      <c r="B2" s="4"/>
      <c r="C2" s="4"/>
      <c r="D2" s="4"/>
      <c r="E2" s="4"/>
      <c r="F2" s="4"/>
      <c r="G2" s="4"/>
      <c r="H2" s="4"/>
      <c r="I2" s="4"/>
      <c r="J2" s="4"/>
      <c r="K2" s="5"/>
    </row>
    <row r="3" customFormat="false" ht="21.75" hidden="false" customHeight="true" outlineLevel="0" collapsed="false">
      <c r="A3" s="6" t="s">
        <v>2</v>
      </c>
      <c r="B3" s="6"/>
      <c r="C3" s="6"/>
      <c r="D3" s="6"/>
      <c r="E3" s="6"/>
      <c r="F3" s="6"/>
      <c r="G3" s="6"/>
      <c r="H3" s="6"/>
      <c r="I3" s="6"/>
    </row>
    <row r="4" customFormat="false" ht="19.5" hidden="false" customHeight="true" outlineLevel="0" collapsed="false">
      <c r="D4" s="7" t="n">
        <v>1</v>
      </c>
      <c r="E4" s="7" t="n">
        <v>100</v>
      </c>
      <c r="F4" s="7"/>
      <c r="G4" s="8" t="s">
        <v>3</v>
      </c>
      <c r="H4" s="7" t="n">
        <v>100</v>
      </c>
      <c r="I4" s="8" t="s">
        <v>4</v>
      </c>
    </row>
    <row r="5" customFormat="false" ht="21.75" hidden="false" customHeight="true" outlineLevel="0" collapsed="false">
      <c r="A5" s="9" t="s">
        <v>5</v>
      </c>
      <c r="B5" s="9"/>
      <c r="C5" s="7" t="n">
        <v>100</v>
      </c>
      <c r="D5" s="8"/>
      <c r="E5" s="8" t="s">
        <v>6</v>
      </c>
      <c r="F5" s="7" t="n">
        <v>216</v>
      </c>
      <c r="G5" s="9" t="s">
        <v>7</v>
      </c>
      <c r="H5" s="9"/>
      <c r="I5" s="8" t="s">
        <v>8</v>
      </c>
      <c r="J5" s="7" t="n">
        <f aca="false">+ROUND((C5*F5),0)</f>
        <v>21600</v>
      </c>
    </row>
    <row r="6" customFormat="false" ht="48.75" hidden="false" customHeight="true" outlineLevel="0" collapsed="false">
      <c r="A6" s="10" t="s">
        <v>9</v>
      </c>
      <c r="B6" s="10"/>
      <c r="C6" s="10"/>
      <c r="D6" s="10"/>
      <c r="E6" s="10"/>
      <c r="F6" s="10"/>
      <c r="G6" s="10"/>
      <c r="H6" s="10"/>
      <c r="I6" s="10"/>
    </row>
    <row r="7" customFormat="false" ht="21.75" hidden="false" customHeight="true" outlineLevel="0" collapsed="false">
      <c r="D7" s="7" t="n">
        <v>1</v>
      </c>
      <c r="E7" s="7" t="n">
        <v>100</v>
      </c>
      <c r="F7" s="7"/>
      <c r="G7" s="8" t="s">
        <v>3</v>
      </c>
      <c r="H7" s="7" t="n">
        <v>100</v>
      </c>
      <c r="I7" s="8" t="s">
        <v>4</v>
      </c>
    </row>
    <row r="8" customFormat="false" ht="21.75" hidden="false" customHeight="true" outlineLevel="0" collapsed="false">
      <c r="A8" s="9" t="s">
        <v>5</v>
      </c>
      <c r="B8" s="9"/>
      <c r="C8" s="7" t="n">
        <v>100</v>
      </c>
      <c r="D8" s="8"/>
      <c r="E8" s="8" t="s">
        <v>6</v>
      </c>
      <c r="F8" s="7" t="n">
        <v>6.91</v>
      </c>
      <c r="G8" s="9" t="s">
        <v>7</v>
      </c>
      <c r="H8" s="9"/>
      <c r="I8" s="8" t="s">
        <v>8</v>
      </c>
      <c r="J8" s="7" t="n">
        <f aca="false">+ROUND((C8*F8),0)</f>
        <v>691</v>
      </c>
    </row>
    <row r="9" customFormat="false" ht="21.75" hidden="false" customHeight="true" outlineLevel="0" collapsed="false">
      <c r="A9" s="8"/>
      <c r="B9" s="8"/>
      <c r="C9" s="7"/>
      <c r="D9" s="8"/>
      <c r="E9" s="8"/>
      <c r="F9" s="7"/>
      <c r="G9" s="8"/>
      <c r="H9" s="8" t="s">
        <v>10</v>
      </c>
      <c r="I9" s="8" t="s">
        <v>8</v>
      </c>
      <c r="J9" s="7" t="n">
        <f aca="false">+J8+J5</f>
        <v>22291</v>
      </c>
    </row>
    <row r="10" customFormat="false" ht="28.5" hidden="false" customHeight="true" outlineLevel="0" collapsed="false">
      <c r="A10" s="8"/>
      <c r="B10" s="1" t="s">
        <v>11</v>
      </c>
      <c r="G10" s="7" t="n">
        <f aca="false">+J5</f>
        <v>21600</v>
      </c>
      <c r="I10" s="8" t="s">
        <v>8</v>
      </c>
      <c r="J10" s="7" t="n">
        <v>2160</v>
      </c>
    </row>
    <row r="11" customFormat="false" ht="19.5" hidden="false" customHeight="true" outlineLevel="0" collapsed="false">
      <c r="A11" s="2"/>
      <c r="B11" s="2"/>
      <c r="H11" s="1" t="s">
        <v>10</v>
      </c>
      <c r="I11" s="8" t="s">
        <v>8</v>
      </c>
      <c r="J11" s="11" t="n">
        <f aca="false">+J10+J9</f>
        <v>24451</v>
      </c>
    </row>
    <row r="12" customFormat="false" ht="24" hidden="false" customHeight="true" outlineLevel="0" collapsed="false">
      <c r="D12" s="12"/>
      <c r="E12" s="12"/>
      <c r="F12" s="13" t="s">
        <v>12</v>
      </c>
      <c r="G12" s="11" t="n">
        <f aca="false">+J11</f>
        <v>24451</v>
      </c>
      <c r="H12" s="8" t="s">
        <v>3</v>
      </c>
      <c r="I12" s="8" t="s">
        <v>8</v>
      </c>
      <c r="J12" s="8" t="n">
        <f aca="false">+G12/G13</f>
        <v>244.51</v>
      </c>
    </row>
    <row r="13" customFormat="false" ht="57.75" hidden="false" customHeight="true" outlineLevel="0" collapsed="false">
      <c r="C13" s="14"/>
      <c r="D13" s="14"/>
      <c r="E13" s="14"/>
      <c r="F13" s="14"/>
      <c r="G13" s="14" t="n">
        <v>100</v>
      </c>
      <c r="H13" s="14"/>
    </row>
    <row r="14" customFormat="false" ht="66" hidden="false" customHeight="true" outlineLevel="0" collapsed="false">
      <c r="A14" s="15" t="s">
        <v>13</v>
      </c>
      <c r="B14" s="15"/>
      <c r="C14" s="15"/>
      <c r="D14" s="15"/>
      <c r="E14" s="15"/>
      <c r="F14" s="15" t="s">
        <v>14</v>
      </c>
      <c r="G14" s="15"/>
      <c r="H14" s="15"/>
      <c r="I14" s="15"/>
      <c r="J14" s="15"/>
    </row>
    <row r="15" customFormat="false" ht="66" hidden="false" customHeight="true" outlineLevel="0" collapsed="false">
      <c r="A15" s="16"/>
      <c r="B15" s="17"/>
      <c r="C15" s="17"/>
      <c r="D15" s="17"/>
      <c r="E15" s="17"/>
      <c r="F15" s="16"/>
      <c r="G15" s="17"/>
      <c r="H15" s="17"/>
      <c r="I15" s="17"/>
      <c r="J15" s="17"/>
    </row>
    <row r="16" customFormat="false" ht="66" hidden="false" customHeight="true" outlineLevel="0" collapsed="false">
      <c r="A16" s="16"/>
      <c r="B16" s="17"/>
      <c r="C16" s="17"/>
      <c r="D16" s="17"/>
      <c r="E16" s="17"/>
      <c r="F16" s="16"/>
      <c r="G16" s="17"/>
      <c r="H16" s="17"/>
      <c r="I16" s="17"/>
      <c r="J16" s="17"/>
    </row>
    <row r="17" customFormat="false" ht="66" hidden="false" customHeight="true" outlineLevel="0" collapsed="false">
      <c r="A17" s="16"/>
      <c r="B17" s="17"/>
      <c r="C17" s="17"/>
      <c r="D17" s="17"/>
      <c r="E17" s="17"/>
      <c r="F17" s="16"/>
      <c r="G17" s="17"/>
      <c r="H17" s="17"/>
      <c r="I17" s="17"/>
      <c r="J17" s="17"/>
    </row>
    <row r="18" customFormat="false" ht="66" hidden="false" customHeight="true" outlineLevel="0" collapsed="false">
      <c r="A18" s="16"/>
      <c r="B18" s="17"/>
      <c r="C18" s="17"/>
      <c r="D18" s="17"/>
      <c r="E18" s="17"/>
      <c r="F18" s="16"/>
      <c r="G18" s="17"/>
      <c r="H18" s="17"/>
      <c r="I18" s="17"/>
      <c r="J18" s="17"/>
    </row>
    <row r="19" customFormat="false" ht="24" hidden="false" customHeight="true" outlineLevel="0" collapsed="false">
      <c r="A19" s="2" t="s">
        <v>0</v>
      </c>
      <c r="B19" s="2"/>
      <c r="C19" s="2"/>
      <c r="D19" s="2"/>
      <c r="E19" s="2"/>
      <c r="F19" s="2"/>
      <c r="G19" s="2"/>
      <c r="H19" s="2"/>
      <c r="I19" s="2"/>
      <c r="J19" s="2"/>
    </row>
    <row r="20" customFormat="false" ht="50.25" hidden="false" customHeight="true" outlineLevel="0" collapsed="false">
      <c r="A20" s="4" t="s">
        <v>1</v>
      </c>
      <c r="B20" s="4"/>
      <c r="C20" s="4"/>
      <c r="D20" s="4"/>
      <c r="E20" s="4"/>
      <c r="F20" s="4"/>
      <c r="G20" s="4"/>
      <c r="H20" s="4"/>
      <c r="I20" s="4"/>
      <c r="J20" s="4"/>
    </row>
    <row r="21" customFormat="false" ht="24.75" hidden="false" customHeight="true" outlineLevel="0" collapsed="false">
      <c r="A21" s="9" t="s">
        <v>15</v>
      </c>
      <c r="B21" s="9"/>
      <c r="C21" s="9"/>
      <c r="D21" s="9"/>
      <c r="E21" s="9"/>
      <c r="F21" s="9"/>
      <c r="G21" s="9"/>
      <c r="H21" s="9"/>
      <c r="I21" s="9"/>
    </row>
    <row r="22" customFormat="false" ht="23.25" hidden="false" customHeight="true" outlineLevel="0" collapsed="false">
      <c r="D22" s="7" t="n">
        <v>1</v>
      </c>
      <c r="E22" s="7" t="n">
        <v>100</v>
      </c>
      <c r="F22" s="7"/>
      <c r="G22" s="8" t="s">
        <v>3</v>
      </c>
      <c r="H22" s="7" t="n">
        <v>100</v>
      </c>
      <c r="I22" s="8" t="s">
        <v>4</v>
      </c>
    </row>
    <row r="23" customFormat="false" ht="24.75" hidden="false" customHeight="true" outlineLevel="0" collapsed="false">
      <c r="A23" s="9" t="s">
        <v>5</v>
      </c>
      <c r="B23" s="9"/>
      <c r="C23" s="7" t="n">
        <v>100</v>
      </c>
      <c r="D23" s="8"/>
      <c r="E23" s="8" t="s">
        <v>6</v>
      </c>
      <c r="F23" s="7" t="n">
        <v>112</v>
      </c>
      <c r="G23" s="9" t="s">
        <v>7</v>
      </c>
      <c r="H23" s="9"/>
      <c r="I23" s="8" t="s">
        <v>8</v>
      </c>
      <c r="J23" s="7" t="n">
        <f aca="false">+ROUND((C23*F23),0)</f>
        <v>11200</v>
      </c>
    </row>
    <row r="24" customFormat="false" ht="50.25" hidden="false" customHeight="true" outlineLevel="0" collapsed="false">
      <c r="A24" s="10" t="s">
        <v>9</v>
      </c>
      <c r="B24" s="10"/>
      <c r="C24" s="10"/>
      <c r="D24" s="10"/>
      <c r="E24" s="10"/>
      <c r="F24" s="10"/>
      <c r="G24" s="10"/>
      <c r="H24" s="10"/>
      <c r="I24" s="10"/>
    </row>
    <row r="25" customFormat="false" ht="21.75" hidden="false" customHeight="true" outlineLevel="0" collapsed="false">
      <c r="D25" s="7" t="n">
        <v>1</v>
      </c>
      <c r="E25" s="7" t="n">
        <v>100</v>
      </c>
      <c r="F25" s="7"/>
      <c r="G25" s="8" t="s">
        <v>3</v>
      </c>
      <c r="H25" s="7" t="n">
        <v>100</v>
      </c>
      <c r="I25" s="8" t="s">
        <v>4</v>
      </c>
    </row>
    <row r="26" customFormat="false" ht="26.25" hidden="false" customHeight="true" outlineLevel="0" collapsed="false">
      <c r="A26" s="9" t="s">
        <v>5</v>
      </c>
      <c r="B26" s="9"/>
      <c r="C26" s="7" t="n">
        <v>100</v>
      </c>
      <c r="D26" s="8"/>
      <c r="E26" s="8" t="s">
        <v>6</v>
      </c>
      <c r="F26" s="7" t="n">
        <v>4.61</v>
      </c>
      <c r="G26" s="9" t="s">
        <v>7</v>
      </c>
      <c r="H26" s="9"/>
      <c r="I26" s="8" t="s">
        <v>8</v>
      </c>
      <c r="J26" s="7" t="n">
        <f aca="false">+ROUND((C26*F26),0)</f>
        <v>461</v>
      </c>
    </row>
    <row r="27" customFormat="false" ht="24" hidden="false" customHeight="true" outlineLevel="0" collapsed="false">
      <c r="A27" s="8"/>
      <c r="B27" s="8"/>
      <c r="C27" s="7"/>
      <c r="D27" s="8"/>
      <c r="E27" s="8"/>
      <c r="F27" s="7"/>
      <c r="G27" s="8"/>
      <c r="H27" s="8" t="s">
        <v>10</v>
      </c>
      <c r="I27" s="8" t="s">
        <v>8</v>
      </c>
      <c r="J27" s="7" t="n">
        <f aca="false">+J26+J23</f>
        <v>11661</v>
      </c>
    </row>
    <row r="28" customFormat="false" ht="24" hidden="false" customHeight="true" outlineLevel="0" collapsed="false">
      <c r="A28" s="8"/>
      <c r="B28" s="1" t="s">
        <v>11</v>
      </c>
      <c r="G28" s="7" t="n">
        <f aca="false">+J27</f>
        <v>11661</v>
      </c>
      <c r="I28" s="8" t="s">
        <v>8</v>
      </c>
      <c r="J28" s="7" t="n">
        <v>1120</v>
      </c>
    </row>
    <row r="29" customFormat="false" ht="21.75" hidden="false" customHeight="true" outlineLevel="0" collapsed="false">
      <c r="A29" s="2"/>
      <c r="B29" s="2"/>
      <c r="H29" s="1" t="s">
        <v>10</v>
      </c>
      <c r="I29" s="8" t="s">
        <v>8</v>
      </c>
      <c r="J29" s="11" t="n">
        <f aca="false">+J28+J27</f>
        <v>12781</v>
      </c>
    </row>
    <row r="30" customFormat="false" ht="24.75" hidden="false" customHeight="true" outlineLevel="0" collapsed="false">
      <c r="D30" s="12"/>
      <c r="E30" s="12"/>
      <c r="F30" s="13" t="s">
        <v>12</v>
      </c>
      <c r="G30" s="11" t="n">
        <f aca="false">+J29</f>
        <v>12781</v>
      </c>
      <c r="H30" s="8" t="s">
        <v>3</v>
      </c>
      <c r="I30" s="8" t="s">
        <v>8</v>
      </c>
      <c r="J30" s="8" t="n">
        <f aca="false">+G30/G31</f>
        <v>127.81</v>
      </c>
    </row>
    <row r="31" customFormat="false" ht="62.25" hidden="false" customHeight="true" outlineLevel="0" collapsed="false">
      <c r="C31" s="14"/>
      <c r="D31" s="14"/>
      <c r="E31" s="14"/>
      <c r="F31" s="14"/>
      <c r="G31" s="14" t="n">
        <v>100</v>
      </c>
      <c r="H31" s="14"/>
    </row>
    <row r="32" customFormat="false" ht="66" hidden="false" customHeight="true" outlineLevel="0" collapsed="false">
      <c r="A32" s="15" t="s">
        <v>13</v>
      </c>
      <c r="B32" s="15"/>
      <c r="C32" s="15"/>
      <c r="D32" s="15"/>
      <c r="E32" s="15"/>
      <c r="F32" s="15" t="s">
        <v>14</v>
      </c>
      <c r="G32" s="15"/>
      <c r="H32" s="15"/>
      <c r="I32" s="15"/>
      <c r="J32" s="15"/>
    </row>
    <row r="33" customFormat="false" ht="66" hidden="false" customHeight="true" outlineLevel="0" collapsed="false">
      <c r="A33" s="16"/>
      <c r="B33" s="17"/>
      <c r="C33" s="17"/>
      <c r="D33" s="17"/>
      <c r="E33" s="17"/>
      <c r="F33" s="16"/>
      <c r="G33" s="17"/>
      <c r="H33" s="17"/>
      <c r="I33" s="17"/>
      <c r="J33" s="17"/>
    </row>
    <row r="34" customFormat="false" ht="66" hidden="false" customHeight="true" outlineLevel="0" collapsed="false">
      <c r="A34" s="16"/>
      <c r="B34" s="17"/>
      <c r="C34" s="17"/>
      <c r="D34" s="17"/>
      <c r="E34" s="17"/>
      <c r="F34" s="16"/>
      <c r="G34" s="17"/>
      <c r="H34" s="17"/>
      <c r="I34" s="17"/>
      <c r="J34" s="17"/>
    </row>
    <row r="35" customFormat="false" ht="103.5" hidden="false" customHeight="true" outlineLevel="0" collapsed="false">
      <c r="A35" s="16"/>
      <c r="B35" s="17"/>
      <c r="C35" s="17"/>
      <c r="D35" s="17"/>
      <c r="E35" s="17"/>
      <c r="F35" s="16"/>
      <c r="G35" s="17"/>
      <c r="H35" s="17"/>
      <c r="I35" s="17"/>
      <c r="J35" s="17"/>
    </row>
    <row r="36" customFormat="false" ht="27.75" hidden="false" customHeight="true" outlineLevel="0" collapsed="false">
      <c r="A36" s="2" t="s">
        <v>0</v>
      </c>
      <c r="B36" s="2"/>
      <c r="C36" s="2"/>
      <c r="D36" s="2"/>
      <c r="E36" s="2"/>
      <c r="F36" s="2"/>
      <c r="G36" s="2"/>
      <c r="H36" s="2"/>
      <c r="I36" s="2"/>
      <c r="J36" s="2"/>
    </row>
    <row r="37" customFormat="false" ht="66" hidden="false" customHeight="true" outlineLevel="0" collapsed="false">
      <c r="A37" s="4" t="s">
        <v>1</v>
      </c>
      <c r="B37" s="4"/>
      <c r="C37" s="4"/>
      <c r="D37" s="4"/>
      <c r="E37" s="4"/>
      <c r="F37" s="4"/>
      <c r="G37" s="4"/>
      <c r="H37" s="4"/>
      <c r="I37" s="4"/>
      <c r="J37" s="4"/>
    </row>
    <row r="38" customFormat="false" ht="26.25" hidden="false" customHeight="true" outlineLevel="0" collapsed="false">
      <c r="A38" s="9" t="s">
        <v>16</v>
      </c>
      <c r="B38" s="9"/>
      <c r="C38" s="9"/>
      <c r="D38" s="9"/>
      <c r="E38" s="9"/>
      <c r="F38" s="9"/>
      <c r="G38" s="9"/>
      <c r="H38" s="9"/>
      <c r="I38" s="9"/>
    </row>
    <row r="39" customFormat="false" ht="21" hidden="false" customHeight="true" outlineLevel="0" collapsed="false">
      <c r="D39" s="7" t="n">
        <v>1</v>
      </c>
      <c r="E39" s="7" t="n">
        <v>100</v>
      </c>
      <c r="F39" s="7"/>
      <c r="G39" s="8" t="s">
        <v>3</v>
      </c>
      <c r="H39" s="7" t="n">
        <v>100</v>
      </c>
      <c r="I39" s="8" t="s">
        <v>4</v>
      </c>
    </row>
    <row r="40" customFormat="false" ht="24" hidden="false" customHeight="true" outlineLevel="0" collapsed="false">
      <c r="A40" s="9" t="s">
        <v>5</v>
      </c>
      <c r="B40" s="9"/>
      <c r="C40" s="7" t="n">
        <v>100</v>
      </c>
      <c r="D40" s="8"/>
      <c r="E40" s="8" t="s">
        <v>6</v>
      </c>
      <c r="F40" s="7" t="n">
        <v>73</v>
      </c>
      <c r="G40" s="9" t="s">
        <v>7</v>
      </c>
      <c r="H40" s="9"/>
      <c r="I40" s="8" t="s">
        <v>8</v>
      </c>
      <c r="J40" s="7" t="n">
        <f aca="false">+ROUND((C40*F40),0)</f>
        <v>7300</v>
      </c>
    </row>
    <row r="41" customFormat="false" ht="54.75" hidden="false" customHeight="true" outlineLevel="0" collapsed="false">
      <c r="A41" s="10" t="s">
        <v>9</v>
      </c>
      <c r="B41" s="10"/>
      <c r="C41" s="10"/>
      <c r="D41" s="10"/>
      <c r="E41" s="10"/>
      <c r="F41" s="10"/>
      <c r="G41" s="10"/>
      <c r="H41" s="10"/>
      <c r="I41" s="10"/>
    </row>
    <row r="42" customFormat="false" ht="27.75" hidden="false" customHeight="true" outlineLevel="0" collapsed="false">
      <c r="D42" s="7" t="n">
        <v>1</v>
      </c>
      <c r="E42" s="7" t="n">
        <v>100</v>
      </c>
      <c r="F42" s="7"/>
      <c r="G42" s="8" t="s">
        <v>3</v>
      </c>
      <c r="H42" s="7" t="n">
        <v>100</v>
      </c>
      <c r="I42" s="8" t="s">
        <v>4</v>
      </c>
    </row>
    <row r="43" customFormat="false" ht="27.75" hidden="false" customHeight="true" outlineLevel="0" collapsed="false">
      <c r="A43" s="9" t="s">
        <v>5</v>
      </c>
      <c r="B43" s="9"/>
      <c r="C43" s="7" t="n">
        <v>100</v>
      </c>
      <c r="D43" s="8"/>
      <c r="E43" s="8" t="s">
        <v>6</v>
      </c>
      <c r="F43" s="7" t="n">
        <v>3.45</v>
      </c>
      <c r="G43" s="9" t="s">
        <v>7</v>
      </c>
      <c r="H43" s="9"/>
      <c r="I43" s="8" t="s">
        <v>8</v>
      </c>
      <c r="J43" s="7" t="n">
        <f aca="false">+ROUND((C43*F43),0)</f>
        <v>345</v>
      </c>
    </row>
    <row r="44" customFormat="false" ht="21.75" hidden="false" customHeight="true" outlineLevel="0" collapsed="false">
      <c r="A44" s="8"/>
      <c r="B44" s="8"/>
      <c r="C44" s="7"/>
      <c r="D44" s="8"/>
      <c r="E44" s="8"/>
      <c r="F44" s="7"/>
      <c r="G44" s="8"/>
      <c r="H44" s="8" t="s">
        <v>10</v>
      </c>
      <c r="I44" s="8" t="s">
        <v>8</v>
      </c>
      <c r="J44" s="7" t="n">
        <f aca="false">+J43+J40</f>
        <v>7645</v>
      </c>
    </row>
    <row r="45" customFormat="false" ht="27" hidden="false" customHeight="true" outlineLevel="0" collapsed="false">
      <c r="A45" s="8"/>
      <c r="B45" s="1" t="s">
        <v>11</v>
      </c>
      <c r="G45" s="7" t="n">
        <f aca="false">+J44</f>
        <v>7645</v>
      </c>
      <c r="I45" s="8" t="s">
        <v>8</v>
      </c>
      <c r="J45" s="7" t="n">
        <v>730</v>
      </c>
    </row>
    <row r="46" customFormat="false" ht="26.25" hidden="false" customHeight="true" outlineLevel="0" collapsed="false">
      <c r="A46" s="2"/>
      <c r="B46" s="2"/>
      <c r="H46" s="1" t="s">
        <v>10</v>
      </c>
      <c r="I46" s="8" t="s">
        <v>8</v>
      </c>
      <c r="J46" s="11" t="n">
        <f aca="false">+J45+J44</f>
        <v>8375</v>
      </c>
    </row>
    <row r="47" customFormat="false" ht="21.75" hidden="false" customHeight="true" outlineLevel="0" collapsed="false">
      <c r="D47" s="12"/>
      <c r="E47" s="12"/>
      <c r="F47" s="13" t="s">
        <v>12</v>
      </c>
      <c r="G47" s="11" t="n">
        <f aca="false">+J46</f>
        <v>8375</v>
      </c>
      <c r="H47" s="8" t="s">
        <v>3</v>
      </c>
      <c r="I47" s="8" t="s">
        <v>8</v>
      </c>
      <c r="J47" s="8" t="n">
        <f aca="false">+G47/G48</f>
        <v>83.75</v>
      </c>
    </row>
    <row r="48" customFormat="false" ht="64.5" hidden="false" customHeight="true" outlineLevel="0" collapsed="false">
      <c r="C48" s="14"/>
      <c r="D48" s="14"/>
      <c r="E48" s="14"/>
      <c r="F48" s="14"/>
      <c r="G48" s="14" t="n">
        <v>100</v>
      </c>
      <c r="H48" s="14"/>
    </row>
    <row r="49" customFormat="false" ht="66" hidden="false" customHeight="true" outlineLevel="0" collapsed="false">
      <c r="A49" s="15" t="s">
        <v>13</v>
      </c>
      <c r="B49" s="15"/>
      <c r="C49" s="15"/>
      <c r="D49" s="15"/>
      <c r="E49" s="15"/>
      <c r="F49" s="15" t="s">
        <v>14</v>
      </c>
      <c r="G49" s="15"/>
      <c r="H49" s="15"/>
      <c r="I49" s="15"/>
      <c r="J49" s="15"/>
    </row>
    <row r="50" customFormat="false" ht="66" hidden="false" customHeight="true" outlineLevel="0" collapsed="false">
      <c r="A50" s="16"/>
      <c r="B50" s="17"/>
      <c r="C50" s="17"/>
      <c r="D50" s="17"/>
      <c r="E50" s="17"/>
      <c r="F50" s="16"/>
      <c r="G50" s="17"/>
      <c r="H50" s="17"/>
      <c r="I50" s="17"/>
      <c r="J50" s="17"/>
    </row>
    <row r="56" customFormat="false" ht="15.75" hidden="false" customHeight="false" outlineLevel="0" collapsed="false">
      <c r="E56" s="1" t="s">
        <v>17</v>
      </c>
    </row>
  </sheetData>
  <mergeCells count="33">
    <mergeCell ref="A1:J1"/>
    <mergeCell ref="A2:J2"/>
    <mergeCell ref="A3:I3"/>
    <mergeCell ref="A5:B5"/>
    <mergeCell ref="G5:H5"/>
    <mergeCell ref="A6:I6"/>
    <mergeCell ref="A8:B8"/>
    <mergeCell ref="G8:H8"/>
    <mergeCell ref="A11:B11"/>
    <mergeCell ref="A14:E14"/>
    <mergeCell ref="F14:J14"/>
    <mergeCell ref="A19:J19"/>
    <mergeCell ref="A20:J20"/>
    <mergeCell ref="A21:I21"/>
    <mergeCell ref="A23:B23"/>
    <mergeCell ref="G23:H23"/>
    <mergeCell ref="A24:I24"/>
    <mergeCell ref="A26:B26"/>
    <mergeCell ref="G26:H26"/>
    <mergeCell ref="A29:B29"/>
    <mergeCell ref="A32:E32"/>
    <mergeCell ref="F32:J32"/>
    <mergeCell ref="A36:J36"/>
    <mergeCell ref="A37:J37"/>
    <mergeCell ref="A38:I38"/>
    <mergeCell ref="A40:B40"/>
    <mergeCell ref="G40:H40"/>
    <mergeCell ref="A41:I41"/>
    <mergeCell ref="A43:B43"/>
    <mergeCell ref="G43:H43"/>
    <mergeCell ref="A46:B46"/>
    <mergeCell ref="A49:E49"/>
    <mergeCell ref="F49:J49"/>
  </mergeCells>
  <printOptions headings="false" gridLines="false" gridLinesSet="true" horizontalCentered="false" verticalCentered="false"/>
  <pageMargins left="1" right="0.20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N4" activeCellId="0" sqref="N3:N4"/>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1" width="9.85"/>
    <col collapsed="false" customWidth="true" hidden="false" outlineLevel="0" max="3" min="3" style="1" width="9.7"/>
    <col collapsed="false" customWidth="true" hidden="false" outlineLevel="0" max="4" min="4" style="1" width="10.85"/>
    <col collapsed="false" customWidth="true" hidden="false" outlineLevel="0" max="5" min="5" style="1" width="13.14"/>
    <col collapsed="false" customWidth="true" hidden="false" outlineLevel="0" max="6" min="6" style="1" width="8.85"/>
    <col collapsed="false" customWidth="true" hidden="false" outlineLevel="0" max="7" min="7" style="1" width="7.14"/>
    <col collapsed="false" customWidth="true" hidden="false" outlineLevel="0" max="8" min="8" style="1" width="6.56"/>
    <col collapsed="false" customWidth="true" hidden="false" outlineLevel="0" max="9" min="9" style="1" width="14.85"/>
    <col collapsed="false" customWidth="false" hidden="false" outlineLevel="0" max="257" min="10" style="1" width="9.14"/>
  </cols>
  <sheetData>
    <row r="1" customFormat="false" ht="27" hidden="false" customHeight="true" outlineLevel="0" collapsed="false">
      <c r="A1" s="54" t="s">
        <v>541</v>
      </c>
      <c r="B1" s="54"/>
      <c r="C1" s="54"/>
      <c r="D1" s="54"/>
      <c r="E1" s="54"/>
      <c r="F1" s="54"/>
      <c r="G1" s="54"/>
      <c r="H1" s="54"/>
      <c r="I1" s="54"/>
    </row>
    <row r="2" customFormat="false" ht="45.75" hidden="false" customHeight="true" outlineLevel="0" collapsed="false">
      <c r="A2" s="278" t="s">
        <v>542</v>
      </c>
      <c r="B2" s="278"/>
      <c r="C2" s="278"/>
      <c r="D2" s="278"/>
      <c r="E2" s="278"/>
      <c r="F2" s="278"/>
      <c r="G2" s="278"/>
      <c r="H2" s="278"/>
      <c r="I2" s="278"/>
    </row>
    <row r="3" customFormat="false" ht="118.5" hidden="false" customHeight="true" outlineLevel="0" collapsed="false">
      <c r="A3" s="72" t="s">
        <v>543</v>
      </c>
      <c r="B3" s="72"/>
      <c r="C3" s="72"/>
      <c r="D3" s="72"/>
      <c r="E3" s="72"/>
      <c r="F3" s="72"/>
      <c r="G3" s="72"/>
      <c r="H3" s="72"/>
      <c r="I3" s="23"/>
    </row>
    <row r="4" customFormat="false" ht="22.5" hidden="false" customHeight="true" outlineLevel="0" collapsed="false">
      <c r="A4" s="279" t="s">
        <v>544</v>
      </c>
      <c r="B4" s="279"/>
      <c r="C4" s="279"/>
      <c r="D4" s="279"/>
      <c r="E4" s="279"/>
      <c r="F4" s="279"/>
      <c r="G4" s="279"/>
      <c r="H4" s="279"/>
      <c r="I4" s="279"/>
    </row>
    <row r="5" customFormat="false" ht="40.5" hidden="false" customHeight="true" outlineLevel="0" collapsed="false">
      <c r="A5" s="72" t="s">
        <v>545</v>
      </c>
      <c r="B5" s="72"/>
      <c r="C5" s="72"/>
      <c r="D5" s="72"/>
      <c r="E5" s="72"/>
      <c r="F5" s="72"/>
      <c r="G5" s="72"/>
      <c r="H5" s="8"/>
      <c r="I5" s="23"/>
    </row>
    <row r="6" customFormat="false" ht="24.75" hidden="false" customHeight="true" outlineLevel="0" collapsed="false">
      <c r="B6" s="8" t="n">
        <v>1</v>
      </c>
      <c r="C6" s="8" t="s">
        <v>288</v>
      </c>
      <c r="D6" s="8" t="s">
        <v>65</v>
      </c>
      <c r="E6" s="280" t="n">
        <v>46500</v>
      </c>
      <c r="F6" s="9" t="s">
        <v>546</v>
      </c>
      <c r="G6" s="9"/>
      <c r="H6" s="8" t="s">
        <v>8</v>
      </c>
      <c r="I6" s="7" t="n">
        <f aca="false">+B6*E6</f>
        <v>46500</v>
      </c>
    </row>
    <row r="7" customFormat="false" ht="38.25" hidden="false" customHeight="true" outlineLevel="0" collapsed="false">
      <c r="A7" s="72" t="s">
        <v>547</v>
      </c>
      <c r="B7" s="72"/>
      <c r="C7" s="72"/>
      <c r="D7" s="72"/>
      <c r="E7" s="72"/>
      <c r="F7" s="72"/>
      <c r="G7" s="72"/>
      <c r="H7" s="8"/>
      <c r="I7" s="23"/>
    </row>
    <row r="8" customFormat="false" ht="24.75" hidden="false" customHeight="true" outlineLevel="0" collapsed="false">
      <c r="B8" s="8" t="n">
        <v>1</v>
      </c>
      <c r="C8" s="8" t="s">
        <v>34</v>
      </c>
      <c r="D8" s="8" t="s">
        <v>65</v>
      </c>
      <c r="E8" s="280" t="n">
        <v>36932</v>
      </c>
      <c r="F8" s="9" t="s">
        <v>35</v>
      </c>
      <c r="G8" s="9"/>
      <c r="H8" s="8" t="s">
        <v>8</v>
      </c>
      <c r="I8" s="7" t="n">
        <f aca="false">+B8*E8</f>
        <v>36932</v>
      </c>
    </row>
    <row r="9" customFormat="false" ht="51.75" hidden="false" customHeight="true" outlineLevel="0" collapsed="false">
      <c r="A9" s="72" t="s">
        <v>548</v>
      </c>
      <c r="B9" s="72"/>
      <c r="C9" s="72"/>
      <c r="D9" s="72"/>
      <c r="E9" s="72"/>
      <c r="F9" s="72"/>
      <c r="G9" s="72"/>
      <c r="H9" s="8"/>
      <c r="I9" s="23"/>
    </row>
    <row r="10" customFormat="false" ht="14.25" hidden="false" customHeight="true" outlineLevel="0" collapsed="false">
      <c r="B10" s="8"/>
      <c r="C10" s="8"/>
      <c r="D10" s="69" t="n">
        <v>4</v>
      </c>
      <c r="E10" s="69" t="n">
        <v>2.5</v>
      </c>
      <c r="F10" s="69" t="n">
        <v>2</v>
      </c>
      <c r="G10" s="8" t="n">
        <f aca="false">+D10*E10*F10</f>
        <v>20</v>
      </c>
      <c r="H10" s="8" t="s">
        <v>22</v>
      </c>
      <c r="I10" s="7"/>
    </row>
    <row r="11" customFormat="false" ht="23.25" hidden="false" customHeight="true" outlineLevel="0" collapsed="false">
      <c r="B11" s="8" t="n">
        <f aca="false">+G10</f>
        <v>20</v>
      </c>
      <c r="C11" s="8" t="s">
        <v>117</v>
      </c>
      <c r="D11" s="8" t="s">
        <v>65</v>
      </c>
      <c r="E11" s="11" t="n">
        <v>5941.1</v>
      </c>
      <c r="F11" s="9" t="s">
        <v>38</v>
      </c>
      <c r="G11" s="9"/>
      <c r="H11" s="8" t="s">
        <v>8</v>
      </c>
      <c r="I11" s="7" t="n">
        <f aca="false">+ROUND((B11*E11/100),0)</f>
        <v>1188</v>
      </c>
    </row>
    <row r="12" customFormat="false" ht="33.75" hidden="false" customHeight="true" outlineLevel="0" collapsed="false">
      <c r="A12" s="72" t="s">
        <v>549</v>
      </c>
      <c r="B12" s="72"/>
      <c r="C12" s="72"/>
      <c r="D12" s="72"/>
      <c r="E12" s="72"/>
      <c r="F12" s="72"/>
      <c r="G12" s="72"/>
      <c r="H12" s="8"/>
      <c r="I12" s="23"/>
    </row>
    <row r="13" customFormat="false" ht="17.25" hidden="false" customHeight="true" outlineLevel="0" collapsed="false">
      <c r="B13" s="8"/>
      <c r="C13" s="8" t="n">
        <v>1</v>
      </c>
      <c r="D13" s="69" t="n">
        <v>5</v>
      </c>
      <c r="E13" s="69" t="n">
        <v>3</v>
      </c>
      <c r="F13" s="69" t="n">
        <v>0.5</v>
      </c>
      <c r="G13" s="7" t="n">
        <f aca="false">+C13*D13*E13*F13</f>
        <v>7.5</v>
      </c>
      <c r="H13" s="8" t="s">
        <v>22</v>
      </c>
      <c r="I13" s="7"/>
    </row>
    <row r="14" customFormat="false" ht="19.5" hidden="false" customHeight="true" outlineLevel="0" collapsed="false">
      <c r="B14" s="8" t="n">
        <f aca="false">+G13</f>
        <v>7.5</v>
      </c>
      <c r="C14" s="8" t="s">
        <v>117</v>
      </c>
      <c r="D14" s="8" t="s">
        <v>65</v>
      </c>
      <c r="E14" s="11" t="n">
        <v>3584.1</v>
      </c>
      <c r="F14" s="9" t="s">
        <v>38</v>
      </c>
      <c r="G14" s="9"/>
      <c r="H14" s="8" t="s">
        <v>8</v>
      </c>
      <c r="I14" s="7" t="n">
        <f aca="false">+ROUND((B14*E14/100),0)</f>
        <v>269</v>
      </c>
    </row>
    <row r="15" customFormat="false" ht="35.25" hidden="false" customHeight="true" outlineLevel="0" collapsed="false">
      <c r="A15" s="72" t="s">
        <v>550</v>
      </c>
      <c r="B15" s="72"/>
      <c r="C15" s="72"/>
      <c r="D15" s="72"/>
      <c r="E15" s="72"/>
      <c r="F15" s="72"/>
      <c r="G15" s="72"/>
    </row>
    <row r="16" customFormat="false" ht="18.75" hidden="false" customHeight="true" outlineLevel="0" collapsed="false">
      <c r="B16" s="8"/>
      <c r="C16" s="8"/>
      <c r="D16" s="69" t="n">
        <v>4</v>
      </c>
      <c r="E16" s="69" t="n">
        <v>2</v>
      </c>
      <c r="F16" s="7" t="n">
        <v>1.04</v>
      </c>
      <c r="G16" s="8" t="n">
        <f aca="false">+D16*E16*F16</f>
        <v>8.32</v>
      </c>
      <c r="H16" s="8" t="s">
        <v>306</v>
      </c>
      <c r="I16" s="7"/>
    </row>
    <row r="17" customFormat="false" ht="18.75" hidden="false" customHeight="true" outlineLevel="0" collapsed="false">
      <c r="B17" s="8" t="n">
        <f aca="false">+G16</f>
        <v>8.32</v>
      </c>
      <c r="C17" s="8" t="s">
        <v>306</v>
      </c>
      <c r="D17" s="8" t="s">
        <v>65</v>
      </c>
      <c r="E17" s="11" t="n">
        <v>45.35</v>
      </c>
      <c r="F17" s="9" t="s">
        <v>551</v>
      </c>
      <c r="G17" s="9"/>
      <c r="H17" s="8" t="s">
        <v>8</v>
      </c>
      <c r="I17" s="7" t="n">
        <f aca="false">+ROUND((B17*E17),0)</f>
        <v>377</v>
      </c>
    </row>
    <row r="18" customFormat="false" ht="22.5" hidden="false" customHeight="true" outlineLevel="0" collapsed="false">
      <c r="A18" s="72" t="s">
        <v>552</v>
      </c>
      <c r="B18" s="72"/>
      <c r="C18" s="72"/>
      <c r="D18" s="72"/>
      <c r="E18" s="72"/>
      <c r="F18" s="72"/>
      <c r="G18" s="72"/>
      <c r="H18" s="8"/>
      <c r="I18" s="23"/>
    </row>
    <row r="19" customFormat="false" ht="29.25" hidden="false" customHeight="true" outlineLevel="0" collapsed="false">
      <c r="B19" s="8" t="n">
        <v>1</v>
      </c>
      <c r="C19" s="8" t="s">
        <v>117</v>
      </c>
      <c r="D19" s="8" t="s">
        <v>65</v>
      </c>
      <c r="E19" s="69" t="n">
        <v>18601</v>
      </c>
      <c r="F19" s="9" t="s">
        <v>35</v>
      </c>
      <c r="G19" s="9"/>
      <c r="H19" s="8" t="s">
        <v>8</v>
      </c>
      <c r="I19" s="7" t="n">
        <f aca="false">+B19*E19</f>
        <v>18601</v>
      </c>
    </row>
    <row r="20" customFormat="false" ht="25.5" hidden="false" customHeight="true" outlineLevel="0" collapsed="false">
      <c r="A20" s="72" t="s">
        <v>553</v>
      </c>
      <c r="B20" s="72"/>
      <c r="C20" s="72"/>
      <c r="D20" s="72"/>
      <c r="E20" s="72"/>
      <c r="F20" s="72"/>
      <c r="G20" s="72"/>
      <c r="H20" s="8"/>
      <c r="I20" s="23"/>
    </row>
    <row r="21" customFormat="false" ht="23.25" hidden="false" customHeight="true" outlineLevel="0" collapsed="false">
      <c r="B21" s="8" t="n">
        <v>1</v>
      </c>
      <c r="C21" s="8" t="s">
        <v>554</v>
      </c>
      <c r="D21" s="8" t="s">
        <v>65</v>
      </c>
      <c r="E21" s="69" t="n">
        <v>9882</v>
      </c>
      <c r="F21" s="9" t="s">
        <v>35</v>
      </c>
      <c r="G21" s="9"/>
      <c r="H21" s="8" t="s">
        <v>8</v>
      </c>
      <c r="I21" s="7" t="n">
        <f aca="false">+B21*E21</f>
        <v>9882</v>
      </c>
    </row>
    <row r="22" customFormat="false" ht="39.75" hidden="false" customHeight="true" outlineLevel="0" collapsed="false">
      <c r="A22" s="281" t="s">
        <v>555</v>
      </c>
      <c r="B22" s="281"/>
      <c r="C22" s="281"/>
      <c r="D22" s="281"/>
      <c r="E22" s="281"/>
      <c r="F22" s="281"/>
      <c r="G22" s="281"/>
    </row>
    <row r="23" customFormat="false" ht="24.75" hidden="false" customHeight="true" outlineLevel="0" collapsed="false">
      <c r="A23" s="1" t="s">
        <v>556</v>
      </c>
      <c r="B23" s="8" t="n">
        <v>1</v>
      </c>
      <c r="C23" s="8" t="s">
        <v>202</v>
      </c>
      <c r="D23" s="8" t="s">
        <v>65</v>
      </c>
      <c r="E23" s="69" t="n">
        <v>275</v>
      </c>
      <c r="F23" s="9"/>
      <c r="G23" s="9"/>
      <c r="H23" s="8"/>
      <c r="I23" s="27"/>
    </row>
    <row r="24" customFormat="false" ht="22.5" hidden="false" customHeight="true" outlineLevel="0" collapsed="false">
      <c r="A24" s="1" t="s">
        <v>557</v>
      </c>
      <c r="B24" s="8" t="n">
        <v>1</v>
      </c>
      <c r="C24" s="8" t="s">
        <v>34</v>
      </c>
      <c r="D24" s="8" t="s">
        <v>65</v>
      </c>
      <c r="E24" s="282" t="n">
        <v>150</v>
      </c>
      <c r="F24" s="9"/>
      <c r="G24" s="9"/>
      <c r="H24" s="8"/>
      <c r="I24" s="27"/>
    </row>
    <row r="25" customFormat="false" ht="15.75" hidden="false" customHeight="false" outlineLevel="0" collapsed="false">
      <c r="E25" s="69" t="n">
        <f aca="false">+E23+E24</f>
        <v>425</v>
      </c>
      <c r="H25" s="8" t="s">
        <v>8</v>
      </c>
      <c r="I25" s="27" t="n">
        <f aca="false">+E25</f>
        <v>425</v>
      </c>
    </row>
    <row r="26" customFormat="false" ht="24.75" hidden="false" customHeight="true" outlineLevel="0" collapsed="false">
      <c r="A26" s="283" t="s">
        <v>558</v>
      </c>
      <c r="B26" s="283"/>
      <c r="C26" s="283"/>
      <c r="D26" s="283"/>
      <c r="E26" s="283"/>
      <c r="F26" s="283"/>
      <c r="G26" s="283"/>
    </row>
    <row r="27" customFormat="false" ht="24.95" hidden="false" customHeight="true" outlineLevel="0" collapsed="false">
      <c r="A27" s="24" t="s">
        <v>559</v>
      </c>
      <c r="B27" s="6" t="s">
        <v>560</v>
      </c>
      <c r="C27" s="6"/>
      <c r="D27" s="6"/>
      <c r="E27" s="6"/>
    </row>
    <row r="28" customFormat="false" ht="24.95" hidden="false" customHeight="true" outlineLevel="0" collapsed="false">
      <c r="B28" s="8" t="n">
        <v>4</v>
      </c>
      <c r="C28" s="8" t="s">
        <v>561</v>
      </c>
      <c r="D28" s="8" t="s">
        <v>65</v>
      </c>
      <c r="E28" s="69" t="n">
        <v>275</v>
      </c>
      <c r="F28" s="9" t="s">
        <v>562</v>
      </c>
      <c r="G28" s="9"/>
      <c r="H28" s="8" t="s">
        <v>8</v>
      </c>
      <c r="I28" s="27" t="n">
        <f aca="false">+B28*E28</f>
        <v>1100</v>
      </c>
    </row>
    <row r="29" customFormat="false" ht="24.95" hidden="false" customHeight="true" outlineLevel="0" collapsed="false">
      <c r="A29" s="24" t="s">
        <v>563</v>
      </c>
      <c r="B29" s="6" t="s">
        <v>564</v>
      </c>
      <c r="C29" s="6"/>
      <c r="D29" s="6"/>
      <c r="E29" s="6"/>
    </row>
    <row r="30" customFormat="false" ht="24.95" hidden="false" customHeight="true" outlineLevel="0" collapsed="false">
      <c r="B30" s="8" t="n">
        <v>4</v>
      </c>
      <c r="C30" s="8" t="s">
        <v>561</v>
      </c>
      <c r="D30" s="8" t="s">
        <v>65</v>
      </c>
      <c r="E30" s="69" t="n">
        <v>150</v>
      </c>
      <c r="F30" s="9" t="s">
        <v>562</v>
      </c>
      <c r="G30" s="9"/>
      <c r="H30" s="8" t="s">
        <v>8</v>
      </c>
      <c r="I30" s="27" t="n">
        <f aca="false">+B30*E30</f>
        <v>600</v>
      </c>
    </row>
    <row r="31" customFormat="false" ht="24.95" hidden="false" customHeight="true" outlineLevel="0" collapsed="false">
      <c r="A31" s="24" t="s">
        <v>565</v>
      </c>
      <c r="B31" s="6" t="s">
        <v>566</v>
      </c>
      <c r="C31" s="6"/>
      <c r="D31" s="6"/>
      <c r="E31" s="6"/>
    </row>
    <row r="32" customFormat="false" ht="24.95" hidden="false" customHeight="true" outlineLevel="0" collapsed="false">
      <c r="B32" s="8" t="n">
        <v>1</v>
      </c>
      <c r="C32" s="8" t="n">
        <v>25</v>
      </c>
      <c r="D32" s="8" t="n">
        <v>72</v>
      </c>
      <c r="E32" s="8" t="n">
        <v>0.05</v>
      </c>
      <c r="F32" s="8" t="n">
        <v>4.5</v>
      </c>
      <c r="G32" s="11" t="n">
        <f aca="false">+B32*C32*D32*E32*F32</f>
        <v>405</v>
      </c>
      <c r="H32" s="8" t="s">
        <v>567</v>
      </c>
    </row>
    <row r="33" customFormat="false" ht="24.95" hidden="false" customHeight="true" outlineLevel="0" collapsed="false">
      <c r="A33" s="8" t="s">
        <v>568</v>
      </c>
      <c r="B33" s="7" t="n">
        <f aca="false">+G32</f>
        <v>405</v>
      </c>
      <c r="C33" s="8" t="s">
        <v>567</v>
      </c>
      <c r="D33" s="8" t="s">
        <v>65</v>
      </c>
      <c r="E33" s="69" t="n">
        <v>67</v>
      </c>
      <c r="F33" s="9" t="s">
        <v>569</v>
      </c>
      <c r="G33" s="9"/>
      <c r="H33" s="8" t="s">
        <v>8</v>
      </c>
      <c r="I33" s="27" t="n">
        <f aca="false">+ROUND((B33*E33),0)</f>
        <v>27135</v>
      </c>
    </row>
    <row r="34" customFormat="false" ht="24.95" hidden="false" customHeight="true" outlineLevel="0" collapsed="false">
      <c r="A34" s="24" t="s">
        <v>570</v>
      </c>
      <c r="B34" s="6" t="s">
        <v>571</v>
      </c>
      <c r="C34" s="6"/>
      <c r="D34" s="6"/>
      <c r="E34" s="6"/>
      <c r="F34" s="6"/>
      <c r="I34" s="7" t="n">
        <v>600</v>
      </c>
    </row>
    <row r="35" customFormat="false" ht="36.75" hidden="false" customHeight="true" outlineLevel="0" collapsed="false">
      <c r="A35" s="281" t="s">
        <v>572</v>
      </c>
      <c r="B35" s="281"/>
      <c r="C35" s="281"/>
      <c r="D35" s="281"/>
      <c r="E35" s="281"/>
      <c r="F35" s="281"/>
      <c r="G35" s="281"/>
    </row>
    <row r="36" customFormat="false" ht="21" hidden="false" customHeight="true" outlineLevel="0" collapsed="false">
      <c r="A36" s="10" t="s">
        <v>573</v>
      </c>
      <c r="B36" s="10"/>
      <c r="C36" s="10"/>
      <c r="E36" s="1" t="s">
        <v>8</v>
      </c>
      <c r="F36" s="1" t="n">
        <v>409.04</v>
      </c>
    </row>
    <row r="37" customFormat="false" ht="37.5" hidden="false" customHeight="true" outlineLevel="0" collapsed="false">
      <c r="A37" s="10" t="s">
        <v>574</v>
      </c>
      <c r="B37" s="10"/>
      <c r="C37" s="10"/>
    </row>
    <row r="38" customFormat="false" ht="24.95" hidden="false" customHeight="true" outlineLevel="0" collapsed="false">
      <c r="B38" s="8" t="n">
        <v>61</v>
      </c>
      <c r="C38" s="1" t="s">
        <v>65</v>
      </c>
      <c r="D38" s="1" t="n">
        <v>15.38</v>
      </c>
      <c r="E38" s="1" t="s">
        <v>575</v>
      </c>
      <c r="F38" s="106" t="n">
        <f aca="false">+B38*D38</f>
        <v>938.18</v>
      </c>
    </row>
    <row r="39" customFormat="false" ht="24.95" hidden="false" customHeight="true" outlineLevel="0" collapsed="false">
      <c r="F39" s="8" t="n">
        <f aca="false">+F36+F38</f>
        <v>1347.22</v>
      </c>
      <c r="G39" s="8" t="n">
        <v>2</v>
      </c>
      <c r="H39" s="1" t="s">
        <v>8</v>
      </c>
      <c r="I39" s="27" t="n">
        <f aca="false">+ROUND((F39/G39),0)</f>
        <v>674</v>
      </c>
    </row>
    <row r="40" customFormat="false" ht="24.95" hidden="false" customHeight="true" outlineLevel="0" collapsed="false">
      <c r="A40" s="284" t="s">
        <v>576</v>
      </c>
      <c r="B40" s="284"/>
      <c r="C40" s="284"/>
      <c r="D40" s="284"/>
      <c r="E40" s="284"/>
      <c r="F40" s="27" t="n">
        <f aca="false">+I6+I8+I11+I14+I21</f>
        <v>94771</v>
      </c>
      <c r="G40" s="27"/>
      <c r="H40" s="285" t="s">
        <v>8</v>
      </c>
      <c r="I40" s="117" t="n">
        <f aca="false">+ROUND((F40*10/100),0)</f>
        <v>9477</v>
      </c>
    </row>
    <row r="41" customFormat="false" ht="33" hidden="false" customHeight="true" outlineLevel="0" collapsed="false">
      <c r="H41" s="1" t="s">
        <v>8</v>
      </c>
      <c r="I41" s="47" t="n">
        <f aca="false">+I6+I8+I11+I14+I17+I19+I21+I25+I28+I30+I33+I34+I39+I40</f>
        <v>153760</v>
      </c>
    </row>
    <row r="42" customFormat="false" ht="15.75" hidden="false" customHeight="false" outlineLevel="0" collapsed="false">
      <c r="G42" s="286" t="s">
        <v>109</v>
      </c>
      <c r="H42" s="286" t="s">
        <v>8</v>
      </c>
      <c r="I42" s="47" t="n">
        <v>153800</v>
      </c>
    </row>
    <row r="43" customFormat="false" ht="25.5" hidden="false" customHeight="true" outlineLevel="0" collapsed="false"/>
    <row r="44" customFormat="false" ht="25.5" hidden="false" customHeight="true" outlineLevel="0" collapsed="false"/>
    <row r="45" customFormat="false" ht="25.5" hidden="false" customHeight="true" outlineLevel="0" collapsed="false"/>
    <row r="46" customFormat="false" ht="54.75" hidden="false" customHeight="true" outlineLevel="0" collapsed="false">
      <c r="A46" s="287" t="str">
        <f aca="false">+'D.W.E. A.D Soomro'!A62:E62</f>
        <v>ASSISTANT ENGINEER,
PUBLIC HEALTH ENGG:S/DIVISION                                                                                                                                                                                   BADIN </v>
      </c>
      <c r="B46" s="287"/>
      <c r="C46" s="287"/>
      <c r="D46" s="287"/>
      <c r="E46" s="288"/>
      <c r="F46" s="289" t="str">
        <f aca="false">+'D.W.E. A.D Soomro'!F300:J300</f>
        <v>EXECUTIVE ENGINEER,
PUBLIC HEALTH ENGG:DIVISION
BADIN</v>
      </c>
      <c r="G46" s="289"/>
      <c r="H46" s="289"/>
      <c r="I46" s="289"/>
    </row>
  </sheetData>
  <mergeCells count="36">
    <mergeCell ref="A1:I1"/>
    <mergeCell ref="A2:I2"/>
    <mergeCell ref="A3:H3"/>
    <mergeCell ref="A4:I4"/>
    <mergeCell ref="A5:G5"/>
    <mergeCell ref="F6:G6"/>
    <mergeCell ref="A7:G7"/>
    <mergeCell ref="F8:G8"/>
    <mergeCell ref="A9:G9"/>
    <mergeCell ref="F11:G11"/>
    <mergeCell ref="A12:G12"/>
    <mergeCell ref="F14:G14"/>
    <mergeCell ref="A15:G15"/>
    <mergeCell ref="F17:G17"/>
    <mergeCell ref="A18:G18"/>
    <mergeCell ref="F19:G19"/>
    <mergeCell ref="A20:G20"/>
    <mergeCell ref="F21:G21"/>
    <mergeCell ref="A22:G22"/>
    <mergeCell ref="F23:G23"/>
    <mergeCell ref="F24:G24"/>
    <mergeCell ref="A26:G26"/>
    <mergeCell ref="B27:E27"/>
    <mergeCell ref="F28:G28"/>
    <mergeCell ref="B29:E29"/>
    <mergeCell ref="F30:G30"/>
    <mergeCell ref="B31:E31"/>
    <mergeCell ref="F33:G33"/>
    <mergeCell ref="B34:F34"/>
    <mergeCell ref="A35:G35"/>
    <mergeCell ref="A36:C36"/>
    <mergeCell ref="A37:C37"/>
    <mergeCell ref="A40:E40"/>
    <mergeCell ref="F40:G40"/>
    <mergeCell ref="A46:D46"/>
    <mergeCell ref="F46:I46"/>
  </mergeCells>
  <printOptions headings="false" gridLines="false" gridLinesSet="true" horizontalCentered="false" verticalCentered="false"/>
  <pageMargins left="0.75" right="0.25" top="0.75" bottom="0.2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A42" activeCellId="0" sqref="A42"/>
    </sheetView>
  </sheetViews>
  <sheetFormatPr defaultColWidth="9.13671875" defaultRowHeight="20.1" zeroHeight="false" outlineLevelRow="0" outlineLevelCol="0"/>
  <cols>
    <col collapsed="false" customWidth="true" hidden="false" outlineLevel="0" max="1" min="1" style="290" width="4.85"/>
    <col collapsed="false" customWidth="false" hidden="false" outlineLevel="0" max="3" min="2" style="291" width="9.14"/>
    <col collapsed="false" customWidth="true" hidden="false" outlineLevel="0" max="4" min="4" style="291" width="12.99"/>
    <col collapsed="false" customWidth="true" hidden="false" outlineLevel="0" max="5" min="5" style="291" width="14.56"/>
    <col collapsed="false" customWidth="true" hidden="false" outlineLevel="0" max="6" min="6" style="291" width="8.85"/>
    <col collapsed="false" customWidth="true" hidden="false" outlineLevel="0" max="7" min="7" style="291" width="11.56"/>
    <col collapsed="false" customWidth="true" hidden="false" outlineLevel="0" max="8" min="8" style="291" width="6.28"/>
    <col collapsed="false" customWidth="true" hidden="false" outlineLevel="0" max="9" min="9" style="292" width="14.7"/>
    <col collapsed="false" customWidth="false" hidden="false" outlineLevel="0" max="257" min="10" style="290" width="9.14"/>
  </cols>
  <sheetData>
    <row r="1" customFormat="false" ht="27" hidden="false" customHeight="true" outlineLevel="0" collapsed="false">
      <c r="A1" s="54" t="s">
        <v>541</v>
      </c>
      <c r="B1" s="54"/>
      <c r="C1" s="54"/>
      <c r="D1" s="54"/>
      <c r="E1" s="54"/>
      <c r="F1" s="54"/>
      <c r="G1" s="54"/>
      <c r="H1" s="54"/>
      <c r="I1" s="54"/>
      <c r="J1" s="293"/>
    </row>
    <row r="2" customFormat="false" ht="48.75" hidden="false" customHeight="true" outlineLevel="0" collapsed="false">
      <c r="A2" s="294" t="s">
        <v>577</v>
      </c>
      <c r="B2" s="294"/>
      <c r="C2" s="294"/>
      <c r="D2" s="294"/>
      <c r="E2" s="294"/>
      <c r="F2" s="294"/>
      <c r="G2" s="294"/>
      <c r="H2" s="294"/>
      <c r="I2" s="294"/>
      <c r="J2" s="141"/>
    </row>
    <row r="3" customFormat="false" ht="96" hidden="false" customHeight="true" outlineLevel="0" collapsed="false">
      <c r="A3" s="72" t="s">
        <v>578</v>
      </c>
      <c r="B3" s="72"/>
      <c r="C3" s="72"/>
      <c r="D3" s="72"/>
      <c r="E3" s="72"/>
      <c r="F3" s="72"/>
      <c r="G3" s="72"/>
      <c r="H3" s="72"/>
      <c r="I3" s="72"/>
      <c r="J3" s="71"/>
    </row>
    <row r="4" customFormat="false" ht="200.25" hidden="false" customHeight="true" outlineLevel="0" collapsed="false">
      <c r="A4" s="72" t="s">
        <v>579</v>
      </c>
      <c r="B4" s="72"/>
      <c r="C4" s="72"/>
      <c r="D4" s="72"/>
      <c r="E4" s="72"/>
      <c r="F4" s="72"/>
      <c r="G4" s="72"/>
      <c r="H4" s="72"/>
      <c r="I4" s="72"/>
      <c r="J4" s="71"/>
    </row>
    <row r="5" customFormat="false" ht="18.75" hidden="false" customHeight="true" outlineLevel="0" collapsed="false">
      <c r="A5" s="295"/>
      <c r="B5" s="295"/>
      <c r="C5" s="279" t="s">
        <v>544</v>
      </c>
      <c r="D5" s="279"/>
      <c r="E5" s="279"/>
      <c r="F5" s="279"/>
      <c r="G5" s="295"/>
      <c r="H5" s="295"/>
      <c r="I5" s="295"/>
      <c r="J5" s="295"/>
    </row>
    <row r="6" customFormat="false" ht="48" hidden="false" customHeight="true" outlineLevel="0" collapsed="false">
      <c r="A6" s="72" t="s">
        <v>580</v>
      </c>
      <c r="B6" s="72"/>
      <c r="C6" s="72"/>
      <c r="D6" s="72"/>
      <c r="E6" s="72"/>
      <c r="F6" s="72"/>
      <c r="G6" s="72"/>
      <c r="H6" s="8"/>
      <c r="I6" s="24"/>
      <c r="J6" s="71"/>
    </row>
    <row r="7" customFormat="false" ht="37.5" hidden="false" customHeight="true" outlineLevel="0" collapsed="false">
      <c r="A7" s="23"/>
      <c r="B7" s="8" t="n">
        <v>1</v>
      </c>
      <c r="C7" s="8" t="s">
        <v>288</v>
      </c>
      <c r="D7" s="8" t="s">
        <v>65</v>
      </c>
      <c r="E7" s="69" t="n">
        <v>61404</v>
      </c>
      <c r="F7" s="9" t="s">
        <v>546</v>
      </c>
      <c r="G7" s="9"/>
      <c r="H7" s="8" t="s">
        <v>8</v>
      </c>
      <c r="I7" s="7" t="n">
        <f aca="false">+B7*E7</f>
        <v>61404</v>
      </c>
      <c r="J7" s="23"/>
    </row>
    <row r="8" customFormat="false" ht="63.75" hidden="false" customHeight="true" outlineLevel="0" collapsed="false">
      <c r="A8" s="72" t="s">
        <v>581</v>
      </c>
      <c r="B8" s="72"/>
      <c r="C8" s="72"/>
      <c r="D8" s="72"/>
      <c r="E8" s="72"/>
      <c r="F8" s="72"/>
      <c r="G8" s="72"/>
      <c r="H8" s="8"/>
      <c r="I8" s="8"/>
      <c r="J8" s="23"/>
    </row>
    <row r="9" customFormat="false" ht="20.1" hidden="false" customHeight="true" outlineLevel="0" collapsed="false">
      <c r="A9" s="23"/>
      <c r="B9" s="8" t="n">
        <v>1</v>
      </c>
      <c r="C9" s="8" t="s">
        <v>34</v>
      </c>
      <c r="D9" s="8" t="s">
        <v>65</v>
      </c>
      <c r="E9" s="69" t="n">
        <v>190144</v>
      </c>
      <c r="F9" s="9" t="s">
        <v>35</v>
      </c>
      <c r="G9" s="9"/>
      <c r="H9" s="8" t="s">
        <v>8</v>
      </c>
      <c r="I9" s="7" t="n">
        <f aca="false">+B9*E9</f>
        <v>190144</v>
      </c>
      <c r="J9" s="23"/>
    </row>
    <row r="10" customFormat="false" ht="18.75" hidden="false" customHeight="true" outlineLevel="0" collapsed="false">
      <c r="A10" s="72" t="s">
        <v>582</v>
      </c>
      <c r="B10" s="72"/>
      <c r="C10" s="72"/>
      <c r="D10" s="72"/>
      <c r="E10" s="72"/>
      <c r="F10" s="72"/>
      <c r="G10" s="72"/>
      <c r="H10" s="8"/>
      <c r="I10" s="8"/>
      <c r="J10" s="23"/>
    </row>
    <row r="11" customFormat="false" ht="20.1" hidden="false" customHeight="true" outlineLevel="0" collapsed="false">
      <c r="A11" s="23"/>
      <c r="B11" s="8" t="n">
        <v>1</v>
      </c>
      <c r="C11" s="8" t="s">
        <v>34</v>
      </c>
      <c r="D11" s="8" t="s">
        <v>65</v>
      </c>
      <c r="E11" s="7" t="n">
        <v>46875</v>
      </c>
      <c r="F11" s="9" t="s">
        <v>35</v>
      </c>
      <c r="G11" s="9"/>
      <c r="H11" s="8" t="s">
        <v>8</v>
      </c>
      <c r="I11" s="7" t="n">
        <f aca="false">+ROUND((B11*E11),0)</f>
        <v>46875</v>
      </c>
      <c r="J11" s="23"/>
    </row>
    <row r="12" customFormat="false" ht="57.75" hidden="false" customHeight="true" outlineLevel="0" collapsed="false">
      <c r="A12" s="72" t="s">
        <v>583</v>
      </c>
      <c r="B12" s="72"/>
      <c r="C12" s="72"/>
      <c r="D12" s="72"/>
      <c r="E12" s="72"/>
      <c r="F12" s="72"/>
      <c r="G12" s="72"/>
      <c r="H12" s="8"/>
      <c r="I12" s="8"/>
    </row>
    <row r="13" customFormat="false" ht="36" hidden="false" customHeight="true" outlineLevel="0" collapsed="false">
      <c r="A13" s="75"/>
      <c r="B13" s="23"/>
      <c r="C13" s="23"/>
      <c r="D13" s="23" t="n">
        <v>1</v>
      </c>
      <c r="E13" s="23" t="n">
        <v>36</v>
      </c>
      <c r="F13" s="23" t="n">
        <f aca="false">+D13*E13</f>
        <v>36</v>
      </c>
      <c r="G13" s="23" t="s">
        <v>4</v>
      </c>
      <c r="H13" s="8"/>
      <c r="I13" s="8"/>
    </row>
    <row r="14" customFormat="false" ht="20.1" hidden="false" customHeight="true" outlineLevel="0" collapsed="false">
      <c r="A14" s="23"/>
      <c r="B14" s="7" t="n">
        <f aca="false">+F13</f>
        <v>36</v>
      </c>
      <c r="C14" s="8" t="s">
        <v>4</v>
      </c>
      <c r="D14" s="8" t="s">
        <v>65</v>
      </c>
      <c r="E14" s="7" t="n">
        <v>85.06</v>
      </c>
      <c r="F14" s="9" t="s">
        <v>35</v>
      </c>
      <c r="G14" s="9"/>
      <c r="H14" s="8" t="s">
        <v>8</v>
      </c>
      <c r="I14" s="7" t="n">
        <v>3062</v>
      </c>
    </row>
    <row r="15" customFormat="false" ht="93.75" hidden="false" customHeight="true" outlineLevel="0" collapsed="false">
      <c r="A15" s="72" t="s">
        <v>584</v>
      </c>
      <c r="B15" s="72"/>
      <c r="C15" s="72"/>
      <c r="D15" s="72"/>
      <c r="E15" s="72"/>
      <c r="F15" s="72"/>
      <c r="G15" s="72"/>
      <c r="H15" s="8"/>
      <c r="I15" s="8"/>
    </row>
    <row r="16" customFormat="false" ht="20.1" hidden="false" customHeight="true" outlineLevel="0" collapsed="false">
      <c r="A16" s="23"/>
      <c r="B16" s="8" t="n">
        <v>1</v>
      </c>
      <c r="C16" s="8" t="s">
        <v>34</v>
      </c>
      <c r="D16" s="8" t="s">
        <v>65</v>
      </c>
      <c r="E16" s="7" t="n">
        <v>2600</v>
      </c>
      <c r="F16" s="9" t="s">
        <v>35</v>
      </c>
      <c r="G16" s="9"/>
      <c r="H16" s="8" t="s">
        <v>8</v>
      </c>
      <c r="I16" s="7" t="n">
        <f aca="false">+ROUND((B16*E16),0)</f>
        <v>2600</v>
      </c>
    </row>
    <row r="17" customFormat="false" ht="64.5" hidden="false" customHeight="true" outlineLevel="0" collapsed="false">
      <c r="A17" s="72" t="s">
        <v>585</v>
      </c>
      <c r="B17" s="72"/>
      <c r="C17" s="72"/>
      <c r="D17" s="72"/>
      <c r="E17" s="72"/>
      <c r="F17" s="72"/>
      <c r="G17" s="72"/>
      <c r="H17" s="8"/>
      <c r="I17" s="8"/>
    </row>
    <row r="18" customFormat="false" ht="20.1" hidden="false" customHeight="true" outlineLevel="0" collapsed="false">
      <c r="A18" s="23"/>
      <c r="B18" s="8"/>
      <c r="C18" s="8"/>
      <c r="D18" s="69" t="n">
        <v>4</v>
      </c>
      <c r="E18" s="69" t="n">
        <v>2.5</v>
      </c>
      <c r="F18" s="7" t="n">
        <v>2</v>
      </c>
      <c r="G18" s="69" t="n">
        <f aca="false">+D18*E18*F18</f>
        <v>20</v>
      </c>
      <c r="H18" s="8" t="s">
        <v>22</v>
      </c>
      <c r="I18" s="7"/>
    </row>
    <row r="19" customFormat="false" ht="20.1" hidden="false" customHeight="true" outlineLevel="0" collapsed="false">
      <c r="A19" s="23"/>
      <c r="B19" s="8" t="n">
        <f aca="false">+G18</f>
        <v>20</v>
      </c>
      <c r="C19" s="8" t="str">
        <f aca="false">+H18</f>
        <v>Cft</v>
      </c>
      <c r="D19" s="8" t="s">
        <v>65</v>
      </c>
      <c r="E19" s="7" t="n">
        <v>14429.25</v>
      </c>
      <c r="F19" s="9" t="s">
        <v>38</v>
      </c>
      <c r="G19" s="9"/>
      <c r="H19" s="8" t="s">
        <v>8</v>
      </c>
      <c r="I19" s="7" t="n">
        <f aca="false">+ROUND((B19*E19/100),0)</f>
        <v>2886</v>
      </c>
    </row>
    <row r="20" customFormat="false" ht="54.75" hidden="false" customHeight="true" outlineLevel="0" collapsed="false">
      <c r="A20" s="72" t="s">
        <v>586</v>
      </c>
      <c r="B20" s="72"/>
      <c r="C20" s="72"/>
      <c r="D20" s="72"/>
      <c r="E20" s="72"/>
      <c r="F20" s="72"/>
      <c r="G20" s="72"/>
      <c r="H20" s="8"/>
      <c r="I20" s="8"/>
    </row>
    <row r="21" customFormat="false" ht="20.1" hidden="false" customHeight="true" outlineLevel="0" collapsed="false">
      <c r="A21" s="23"/>
      <c r="B21" s="8"/>
      <c r="C21" s="69" t="n">
        <v>1</v>
      </c>
      <c r="D21" s="69" t="n">
        <v>5</v>
      </c>
      <c r="E21" s="7" t="n">
        <v>3</v>
      </c>
      <c r="F21" s="7" t="n">
        <v>0.5</v>
      </c>
      <c r="G21" s="69" t="n">
        <f aca="false">+D21*E21*F21*C21</f>
        <v>7.5</v>
      </c>
      <c r="H21" s="8" t="s">
        <v>22</v>
      </c>
      <c r="I21" s="7"/>
    </row>
    <row r="22" customFormat="false" ht="20.1" hidden="false" customHeight="true" outlineLevel="0" collapsed="false">
      <c r="A22" s="23"/>
      <c r="B22" s="7" t="n">
        <f aca="false">+G21</f>
        <v>7.5</v>
      </c>
      <c r="C22" s="8" t="str">
        <f aca="false">+H21</f>
        <v>Cft</v>
      </c>
      <c r="D22" s="8" t="s">
        <v>65</v>
      </c>
      <c r="E22" s="7" t="n">
        <v>9416.25</v>
      </c>
      <c r="F22" s="9" t="s">
        <v>38</v>
      </c>
      <c r="G22" s="9"/>
      <c r="H22" s="8" t="s">
        <v>8</v>
      </c>
      <c r="I22" s="7" t="n">
        <f aca="false">+ROUND((B22*E22/100),0)</f>
        <v>706</v>
      </c>
    </row>
    <row r="23" customFormat="false" ht="51.75" hidden="false" customHeight="true" outlineLevel="0" collapsed="false">
      <c r="A23" s="72" t="s">
        <v>587</v>
      </c>
      <c r="B23" s="72"/>
      <c r="C23" s="72"/>
      <c r="D23" s="72"/>
      <c r="E23" s="72"/>
      <c r="F23" s="72"/>
      <c r="G23" s="72"/>
      <c r="H23" s="8"/>
      <c r="I23" s="8"/>
    </row>
    <row r="24" customFormat="false" ht="39.75" hidden="false" customHeight="true" outlineLevel="0" collapsed="false">
      <c r="A24" s="23"/>
      <c r="B24" s="8"/>
      <c r="C24" s="8"/>
      <c r="D24" s="69" t="n">
        <v>4</v>
      </c>
      <c r="E24" s="69" t="n">
        <v>2</v>
      </c>
      <c r="F24" s="7" t="n">
        <v>1.04</v>
      </c>
      <c r="G24" s="8" t="n">
        <f aca="false">+D24*E24*F24</f>
        <v>8.32</v>
      </c>
      <c r="H24" s="8" t="s">
        <v>306</v>
      </c>
      <c r="I24" s="7"/>
    </row>
    <row r="25" customFormat="false" ht="20.1" hidden="false" customHeight="true" outlineLevel="0" collapsed="false">
      <c r="A25" s="23"/>
      <c r="B25" s="8" t="n">
        <f aca="false">+G24</f>
        <v>8.32</v>
      </c>
      <c r="C25" s="8" t="s">
        <v>306</v>
      </c>
      <c r="D25" s="8" t="s">
        <v>65</v>
      </c>
      <c r="E25" s="7" t="n">
        <v>112.61</v>
      </c>
      <c r="F25" s="9" t="s">
        <v>551</v>
      </c>
      <c r="G25" s="9"/>
      <c r="H25" s="8" t="s">
        <v>8</v>
      </c>
      <c r="I25" s="7" t="n">
        <f aca="false">+ROUND((B25*E25),0)</f>
        <v>937</v>
      </c>
    </row>
    <row r="26" customFormat="false" ht="46.5" hidden="false" customHeight="true" outlineLevel="0" collapsed="false">
      <c r="A26" s="72" t="s">
        <v>588</v>
      </c>
      <c r="B26" s="72"/>
      <c r="C26" s="72"/>
      <c r="D26" s="72"/>
      <c r="E26" s="72"/>
      <c r="F26" s="72"/>
      <c r="G26" s="72"/>
      <c r="H26" s="8"/>
      <c r="I26" s="8"/>
    </row>
    <row r="27" customFormat="false" ht="23.25" hidden="false" customHeight="true" outlineLevel="0" collapsed="false">
      <c r="A27" s="24" t="s">
        <v>559</v>
      </c>
      <c r="B27" s="6" t="s">
        <v>589</v>
      </c>
      <c r="C27" s="6"/>
      <c r="D27" s="6"/>
      <c r="E27" s="6"/>
      <c r="F27" s="8"/>
      <c r="G27" s="8"/>
      <c r="H27" s="8"/>
      <c r="I27" s="8"/>
    </row>
    <row r="28" customFormat="false" ht="21" hidden="false" customHeight="true" outlineLevel="0" collapsed="false">
      <c r="A28" s="1"/>
      <c r="B28" s="8" t="n">
        <v>1</v>
      </c>
      <c r="C28" s="8" t="s">
        <v>34</v>
      </c>
      <c r="D28" s="8" t="s">
        <v>65</v>
      </c>
      <c r="E28" s="69" t="n">
        <v>450</v>
      </c>
      <c r="F28" s="9" t="s">
        <v>35</v>
      </c>
      <c r="G28" s="9"/>
      <c r="H28" s="8" t="s">
        <v>8</v>
      </c>
      <c r="I28" s="27" t="n">
        <f aca="false">+B28*E28</f>
        <v>450</v>
      </c>
    </row>
    <row r="29" customFormat="false" ht="21.75" hidden="false" customHeight="true" outlineLevel="0" collapsed="false">
      <c r="A29" s="24" t="s">
        <v>563</v>
      </c>
      <c r="B29" s="6" t="s">
        <v>590</v>
      </c>
      <c r="C29" s="6"/>
      <c r="D29" s="6"/>
      <c r="E29" s="6"/>
      <c r="F29" s="8"/>
      <c r="G29" s="8"/>
      <c r="H29" s="8"/>
      <c r="I29" s="8"/>
    </row>
    <row r="30" customFormat="false" ht="21" hidden="false" customHeight="true" outlineLevel="0" collapsed="false">
      <c r="A30" s="1"/>
      <c r="B30" s="8" t="n">
        <v>1</v>
      </c>
      <c r="C30" s="8" t="s">
        <v>34</v>
      </c>
      <c r="D30" s="8" t="s">
        <v>65</v>
      </c>
      <c r="E30" s="69" t="n">
        <v>250</v>
      </c>
      <c r="F30" s="9" t="s">
        <v>35</v>
      </c>
      <c r="G30" s="9"/>
      <c r="H30" s="8" t="s">
        <v>8</v>
      </c>
      <c r="I30" s="27" t="n">
        <f aca="false">+B30*E30</f>
        <v>250</v>
      </c>
    </row>
    <row r="31" customFormat="false" ht="44.25" hidden="false" customHeight="true" outlineLevel="0" collapsed="false">
      <c r="A31" s="284" t="s">
        <v>591</v>
      </c>
      <c r="B31" s="284"/>
      <c r="C31" s="284"/>
      <c r="D31" s="284"/>
      <c r="E31" s="284"/>
      <c r="F31" s="9" t="s">
        <v>592</v>
      </c>
      <c r="G31" s="9"/>
      <c r="H31" s="8" t="s">
        <v>8</v>
      </c>
      <c r="I31" s="27" t="n">
        <v>200</v>
      </c>
    </row>
    <row r="32" customFormat="false" ht="15.75" hidden="true" customHeight="true" outlineLevel="0" collapsed="false">
      <c r="A32" s="296"/>
      <c r="B32" s="296"/>
      <c r="C32" s="296"/>
      <c r="D32" s="296"/>
      <c r="E32" s="296"/>
      <c r="F32" s="8"/>
      <c r="G32" s="8"/>
      <c r="H32" s="8"/>
      <c r="I32" s="27"/>
    </row>
    <row r="33" customFormat="false" ht="41.25" hidden="false" customHeight="true" outlineLevel="0" collapsed="false">
      <c r="A33" s="283" t="s">
        <v>593</v>
      </c>
      <c r="B33" s="283"/>
      <c r="C33" s="283"/>
      <c r="D33" s="283"/>
      <c r="E33" s="283"/>
      <c r="F33" s="283"/>
      <c r="G33" s="283"/>
      <c r="H33" s="8"/>
      <c r="I33" s="24"/>
    </row>
    <row r="34" customFormat="false" ht="20.1" hidden="false" customHeight="true" outlineLevel="0" collapsed="false">
      <c r="A34" s="24" t="s">
        <v>559</v>
      </c>
      <c r="B34" s="6" t="s">
        <v>589</v>
      </c>
      <c r="C34" s="6"/>
      <c r="D34" s="6"/>
      <c r="E34" s="6"/>
      <c r="F34" s="8"/>
      <c r="G34" s="8"/>
      <c r="H34" s="8"/>
      <c r="I34" s="24"/>
    </row>
    <row r="35" customFormat="false" ht="20.1" hidden="false" customHeight="true" outlineLevel="0" collapsed="false">
      <c r="A35" s="1"/>
      <c r="B35" s="8" t="n">
        <v>4</v>
      </c>
      <c r="C35" s="8" t="s">
        <v>594</v>
      </c>
      <c r="D35" s="8" t="s">
        <v>65</v>
      </c>
      <c r="E35" s="69" t="n">
        <v>450</v>
      </c>
      <c r="F35" s="9" t="s">
        <v>35</v>
      </c>
      <c r="G35" s="9"/>
      <c r="H35" s="8" t="s">
        <v>8</v>
      </c>
      <c r="I35" s="27" t="n">
        <f aca="false">+B35*E35</f>
        <v>1800</v>
      </c>
    </row>
    <row r="36" customFormat="false" ht="20.1" hidden="false" customHeight="true" outlineLevel="0" collapsed="false">
      <c r="A36" s="24" t="s">
        <v>563</v>
      </c>
      <c r="B36" s="6" t="s">
        <v>564</v>
      </c>
      <c r="C36" s="6"/>
      <c r="D36" s="6"/>
      <c r="E36" s="6"/>
      <c r="F36" s="8"/>
      <c r="G36" s="8"/>
      <c r="H36" s="8"/>
      <c r="I36" s="8"/>
    </row>
    <row r="37" customFormat="false" ht="20.1" hidden="false" customHeight="true" outlineLevel="0" collapsed="false">
      <c r="A37" s="1"/>
      <c r="B37" s="8" t="n">
        <v>4</v>
      </c>
      <c r="C37" s="8" t="s">
        <v>594</v>
      </c>
      <c r="D37" s="8" t="s">
        <v>65</v>
      </c>
      <c r="E37" s="69" t="n">
        <v>250</v>
      </c>
      <c r="F37" s="9" t="s">
        <v>35</v>
      </c>
      <c r="G37" s="9"/>
      <c r="H37" s="8" t="s">
        <v>8</v>
      </c>
      <c r="I37" s="44" t="n">
        <f aca="false">+B37*E37</f>
        <v>1000</v>
      </c>
    </row>
    <row r="38" customFormat="false" ht="24.75" hidden="false" customHeight="true" outlineLevel="0" collapsed="false">
      <c r="A38" s="24"/>
      <c r="B38" s="73"/>
      <c r="C38" s="73"/>
      <c r="D38" s="73"/>
      <c r="E38" s="73"/>
      <c r="F38" s="73"/>
      <c r="G38" s="9" t="s">
        <v>595</v>
      </c>
      <c r="H38" s="9"/>
      <c r="I38" s="27" t="n">
        <v>333997</v>
      </c>
    </row>
    <row r="39" customFormat="false" ht="51.75" hidden="false" customHeight="true" outlineLevel="0" collapsed="false">
      <c r="A39" s="281" t="s">
        <v>596</v>
      </c>
      <c r="B39" s="281"/>
      <c r="C39" s="281"/>
      <c r="D39" s="281"/>
      <c r="E39" s="281"/>
      <c r="F39" s="281"/>
      <c r="G39" s="281"/>
      <c r="H39" s="8"/>
      <c r="I39" s="24"/>
    </row>
    <row r="40" customFormat="false" ht="32.25" hidden="false" customHeight="true" outlineLevel="0" collapsed="false">
      <c r="A40" s="10" t="s">
        <v>597</v>
      </c>
      <c r="B40" s="10"/>
      <c r="C40" s="10"/>
      <c r="D40" s="8"/>
      <c r="E40" s="8" t="s">
        <v>8</v>
      </c>
      <c r="F40" s="7" t="n">
        <v>482</v>
      </c>
      <c r="G40" s="8"/>
      <c r="H40" s="8"/>
      <c r="I40" s="24"/>
    </row>
    <row r="41" customFormat="false" ht="43.5" hidden="false" customHeight="true" outlineLevel="0" collapsed="false">
      <c r="A41" s="6" t="s">
        <v>574</v>
      </c>
      <c r="B41" s="6"/>
      <c r="C41" s="6"/>
      <c r="D41" s="6"/>
      <c r="E41" s="8"/>
      <c r="F41" s="8"/>
      <c r="G41" s="8"/>
      <c r="H41" s="8"/>
      <c r="I41" s="24"/>
    </row>
    <row r="42" customFormat="false" ht="27.75" hidden="false" customHeight="true" outlineLevel="0" collapsed="false">
      <c r="A42" s="1"/>
      <c r="B42" s="8" t="n">
        <v>168</v>
      </c>
      <c r="C42" s="8" t="s">
        <v>65</v>
      </c>
      <c r="D42" s="8" t="n">
        <v>19.54</v>
      </c>
      <c r="E42" s="8" t="s">
        <v>575</v>
      </c>
      <c r="F42" s="106" t="n">
        <f aca="false">+B42*D42</f>
        <v>3282.72</v>
      </c>
      <c r="G42" s="8"/>
      <c r="H42" s="8"/>
      <c r="I42" s="24"/>
    </row>
    <row r="43" customFormat="false" ht="20.1" hidden="false" customHeight="true" outlineLevel="0" collapsed="false">
      <c r="A43" s="1"/>
      <c r="B43" s="8"/>
      <c r="C43" s="8"/>
      <c r="D43" s="8"/>
      <c r="E43" s="8"/>
      <c r="F43" s="7" t="n">
        <f aca="false">SUM(F40:F42)</f>
        <v>3764.72</v>
      </c>
      <c r="G43" s="8"/>
      <c r="H43" s="8" t="s">
        <v>8</v>
      </c>
      <c r="I43" s="76" t="n">
        <v>1883</v>
      </c>
    </row>
    <row r="44" customFormat="false" ht="48.75" hidden="false" customHeight="true" outlineLevel="0" collapsed="false">
      <c r="A44" s="37" t="s">
        <v>598</v>
      </c>
      <c r="B44" s="37"/>
      <c r="C44" s="37"/>
      <c r="D44" s="37"/>
      <c r="E44" s="37"/>
      <c r="F44" s="37"/>
      <c r="G44" s="7" t="n">
        <v>321211</v>
      </c>
      <c r="H44" s="109" t="s">
        <v>8</v>
      </c>
      <c r="I44" s="115" t="n">
        <f aca="false">+ROUND((G44*10%),0)</f>
        <v>32121</v>
      </c>
    </row>
    <row r="45" customFormat="false" ht="20.1" hidden="false" customHeight="true" outlineLevel="0" collapsed="false">
      <c r="A45" s="1"/>
      <c r="B45" s="8"/>
      <c r="C45" s="8"/>
      <c r="D45" s="8"/>
      <c r="E45" s="8"/>
      <c r="F45" s="8"/>
      <c r="G45" s="45" t="s">
        <v>10</v>
      </c>
      <c r="H45" s="45" t="s">
        <v>8</v>
      </c>
      <c r="I45" s="297" t="n">
        <f aca="false">SUM(I38:I44)</f>
        <v>368001</v>
      </c>
    </row>
    <row r="46" customFormat="false" ht="22.5" hidden="false" customHeight="true" outlineLevel="0" collapsed="false">
      <c r="A46" s="1"/>
      <c r="B46" s="8"/>
      <c r="C46" s="8"/>
      <c r="D46" s="8"/>
      <c r="E46" s="8"/>
      <c r="F46" s="8"/>
      <c r="G46" s="8"/>
      <c r="H46" s="8"/>
      <c r="I46" s="297" t="n">
        <v>368000</v>
      </c>
    </row>
    <row r="47" customFormat="false" ht="25.5" hidden="false" customHeight="true" outlineLevel="0" collapsed="false">
      <c r="A47" s="1"/>
      <c r="B47" s="8"/>
      <c r="C47" s="8"/>
      <c r="D47" s="8"/>
      <c r="E47" s="8"/>
      <c r="F47" s="8"/>
      <c r="G47" s="8"/>
      <c r="H47" s="8"/>
      <c r="I47" s="24"/>
    </row>
    <row r="48" customFormat="false" ht="49.5" hidden="false" customHeight="true" outlineLevel="0" collapsed="false">
      <c r="A48" s="158" t="str">
        <f aca="false">+'Rate Analysis'!A46:D46</f>
        <v>ASSISTANT ENGINEER,
PUBLIC HEALTH ENGG:S/DIVISION                                                                                                                                                                                   BADIN </v>
      </c>
      <c r="B48" s="158"/>
      <c r="C48" s="158"/>
      <c r="D48" s="158"/>
      <c r="E48" s="158"/>
      <c r="F48" s="159" t="str">
        <f aca="false">+'[2]Rate Analysis'!E46</f>
        <v>EXECUTIVE ENGINEER,
PUBLIC HEALTH ENGG:DIVISION
BADIN</v>
      </c>
      <c r="G48" s="159"/>
      <c r="H48" s="159"/>
      <c r="I48" s="159"/>
      <c r="J48" s="298"/>
    </row>
    <row r="49" customFormat="false" ht="20.1" hidden="false" customHeight="true" outlineLevel="0" collapsed="false">
      <c r="A49" s="1"/>
      <c r="B49" s="8"/>
      <c r="C49" s="8"/>
      <c r="D49" s="8"/>
      <c r="E49" s="8"/>
      <c r="F49" s="8"/>
      <c r="G49" s="8"/>
      <c r="H49" s="8"/>
      <c r="I49" s="24"/>
    </row>
  </sheetData>
  <mergeCells count="40">
    <mergeCell ref="A1:I1"/>
    <mergeCell ref="A2:I2"/>
    <mergeCell ref="A3:I3"/>
    <mergeCell ref="A4:I4"/>
    <mergeCell ref="C5:F5"/>
    <mergeCell ref="A6:G6"/>
    <mergeCell ref="F7:G7"/>
    <mergeCell ref="A8:G8"/>
    <mergeCell ref="F9:G9"/>
    <mergeCell ref="A10:G10"/>
    <mergeCell ref="F11:G11"/>
    <mergeCell ref="A12:G12"/>
    <mergeCell ref="F14:G14"/>
    <mergeCell ref="A15:G15"/>
    <mergeCell ref="F16:G16"/>
    <mergeCell ref="A17:G17"/>
    <mergeCell ref="F19:G19"/>
    <mergeCell ref="A20:G20"/>
    <mergeCell ref="F22:G22"/>
    <mergeCell ref="A23:G23"/>
    <mergeCell ref="F25:G25"/>
    <mergeCell ref="A26:G26"/>
    <mergeCell ref="B27:E27"/>
    <mergeCell ref="F28:G28"/>
    <mergeCell ref="B29:E29"/>
    <mergeCell ref="F30:G30"/>
    <mergeCell ref="A31:E31"/>
    <mergeCell ref="F31:G31"/>
    <mergeCell ref="A33:G33"/>
    <mergeCell ref="B34:E34"/>
    <mergeCell ref="F35:G35"/>
    <mergeCell ref="B36:E36"/>
    <mergeCell ref="F37:G37"/>
    <mergeCell ref="G38:H38"/>
    <mergeCell ref="A39:G39"/>
    <mergeCell ref="A40:C40"/>
    <mergeCell ref="A41:D41"/>
    <mergeCell ref="A44:F44"/>
    <mergeCell ref="A48:E48"/>
    <mergeCell ref="F48:I48"/>
  </mergeCells>
  <printOptions headings="false" gridLines="false" gridLinesSet="true" horizontalCentered="false" verticalCentered="false"/>
  <pageMargins left="0.75" right="0.25" top="0.75" bottom="0.2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1" width="39.13"/>
    <col collapsed="false" customWidth="true" hidden="false" outlineLevel="0" max="3" min="3" style="1" width="19.56"/>
    <col collapsed="false" customWidth="true" hidden="false" outlineLevel="0" max="4" min="4" style="1" width="18.56"/>
    <col collapsed="false" customWidth="true" hidden="false" outlineLevel="0" max="5" min="5" style="1" width="17.85"/>
    <col collapsed="false" customWidth="true" hidden="false" outlineLevel="0" max="6" min="6" style="1" width="11.7"/>
    <col collapsed="false" customWidth="true" hidden="false" outlineLevel="0" max="7" min="7" style="1" width="18.99"/>
    <col collapsed="false" customWidth="false" hidden="false" outlineLevel="0" max="257" min="8" style="1" width="9.14"/>
  </cols>
  <sheetData>
    <row r="1" customFormat="false" ht="46.5" hidden="false" customHeight="true" outlineLevel="0" collapsed="false">
      <c r="A1" s="167" t="s">
        <v>599</v>
      </c>
      <c r="B1" s="167"/>
      <c r="C1" s="167"/>
      <c r="D1" s="167"/>
      <c r="E1" s="167"/>
      <c r="F1" s="167"/>
      <c r="G1" s="167"/>
    </row>
    <row r="2" customFormat="false" ht="16.5" hidden="false" customHeight="true" outlineLevel="0" collapsed="false">
      <c r="A2" s="299" t="s">
        <v>600</v>
      </c>
      <c r="B2" s="300" t="s">
        <v>601</v>
      </c>
      <c r="C2" s="299" t="s">
        <v>602</v>
      </c>
      <c r="D2" s="299" t="s">
        <v>603</v>
      </c>
      <c r="E2" s="300" t="s">
        <v>604</v>
      </c>
      <c r="F2" s="300"/>
      <c r="G2" s="300" t="s">
        <v>508</v>
      </c>
      <c r="H2" s="23"/>
      <c r="I2" s="23"/>
    </row>
    <row r="3" customFormat="false" ht="31.5" hidden="false" customHeight="true" outlineLevel="0" collapsed="false">
      <c r="A3" s="299"/>
      <c r="B3" s="300"/>
      <c r="C3" s="299"/>
      <c r="D3" s="299"/>
      <c r="E3" s="300" t="s">
        <v>605</v>
      </c>
      <c r="F3" s="300" t="s">
        <v>606</v>
      </c>
      <c r="G3" s="300"/>
      <c r="H3" s="23"/>
      <c r="I3" s="23"/>
    </row>
    <row r="4" customFormat="false" ht="17.25" hidden="false" customHeight="true" outlineLevel="0" collapsed="false">
      <c r="A4" s="300" t="n">
        <v>1</v>
      </c>
      <c r="B4" s="301" t="n">
        <f aca="false">+A4+1</f>
        <v>2</v>
      </c>
      <c r="C4" s="301" t="n">
        <f aca="false">+B4+1</f>
        <v>3</v>
      </c>
      <c r="D4" s="301" t="n">
        <f aca="false">+C4+1</f>
        <v>4</v>
      </c>
      <c r="E4" s="301" t="n">
        <f aca="false">+D4+1</f>
        <v>5</v>
      </c>
      <c r="F4" s="301" t="n">
        <f aca="false">+E4+1</f>
        <v>6</v>
      </c>
      <c r="G4" s="300" t="n">
        <f aca="false">+F4+1</f>
        <v>7</v>
      </c>
      <c r="H4" s="23"/>
      <c r="I4" s="23"/>
    </row>
    <row r="5" customFormat="false" ht="22.5" hidden="false" customHeight="true" outlineLevel="0" collapsed="false">
      <c r="A5" s="302" t="n">
        <v>1</v>
      </c>
      <c r="B5" s="303" t="s">
        <v>607</v>
      </c>
      <c r="C5" s="304" t="n">
        <v>3180313</v>
      </c>
      <c r="D5" s="304" t="n">
        <v>3040609</v>
      </c>
      <c r="E5" s="304" t="s">
        <v>608</v>
      </c>
      <c r="F5" s="304" t="n">
        <f aca="false">+C5-D5</f>
        <v>139704</v>
      </c>
      <c r="G5" s="303"/>
      <c r="H5" s="23"/>
      <c r="I5" s="23"/>
    </row>
    <row r="6" customFormat="false" ht="24.75" hidden="false" customHeight="true" outlineLevel="0" collapsed="false">
      <c r="A6" s="302" t="n">
        <f aca="false">+A5+1</f>
        <v>2</v>
      </c>
      <c r="B6" s="303" t="s">
        <v>609</v>
      </c>
      <c r="C6" s="304" t="n">
        <v>52800</v>
      </c>
      <c r="D6" s="304" t="n">
        <v>140480</v>
      </c>
      <c r="E6" s="304" t="n">
        <f aca="false">+D6-C6</f>
        <v>87680</v>
      </c>
      <c r="F6" s="304" t="s">
        <v>608</v>
      </c>
      <c r="G6" s="303"/>
      <c r="H6" s="23"/>
      <c r="I6" s="23"/>
    </row>
    <row r="7" customFormat="false" ht="24.95" hidden="false" customHeight="true" outlineLevel="0" collapsed="false">
      <c r="A7" s="302" t="n">
        <f aca="false">+A6+1</f>
        <v>3</v>
      </c>
      <c r="B7" s="305" t="s">
        <v>610</v>
      </c>
      <c r="C7" s="304" t="n">
        <v>151867</v>
      </c>
      <c r="D7" s="304" t="n">
        <v>140060</v>
      </c>
      <c r="E7" s="304" t="s">
        <v>608</v>
      </c>
      <c r="F7" s="304" t="n">
        <f aca="false">+C7-D7</f>
        <v>11807</v>
      </c>
      <c r="G7" s="303"/>
      <c r="H7" s="23"/>
      <c r="I7" s="23"/>
    </row>
    <row r="8" customFormat="false" ht="24.95" hidden="false" customHeight="true" outlineLevel="0" collapsed="false">
      <c r="A8" s="302" t="n">
        <f aca="false">+A7+1</f>
        <v>4</v>
      </c>
      <c r="B8" s="303" t="s">
        <v>611</v>
      </c>
      <c r="C8" s="304" t="n">
        <v>2682391</v>
      </c>
      <c r="D8" s="304" t="n">
        <v>2217459</v>
      </c>
      <c r="E8" s="304" t="s">
        <v>608</v>
      </c>
      <c r="F8" s="304" t="n">
        <f aca="false">+C8-D8</f>
        <v>464932</v>
      </c>
      <c r="G8" s="303"/>
      <c r="H8" s="23"/>
      <c r="I8" s="23"/>
    </row>
    <row r="9" customFormat="false" ht="24.95" hidden="false" customHeight="true" outlineLevel="0" collapsed="false">
      <c r="A9" s="302" t="n">
        <f aca="false">+A8+1</f>
        <v>5</v>
      </c>
      <c r="B9" s="303" t="s">
        <v>612</v>
      </c>
      <c r="C9" s="304" t="n">
        <v>631518</v>
      </c>
      <c r="D9" s="304" t="n">
        <v>717836</v>
      </c>
      <c r="E9" s="304" t="n">
        <f aca="false">+D9-C9</f>
        <v>86318</v>
      </c>
      <c r="F9" s="304" t="s">
        <v>608</v>
      </c>
      <c r="G9" s="303"/>
      <c r="H9" s="23"/>
      <c r="I9" s="23"/>
    </row>
    <row r="10" customFormat="false" ht="24.95" hidden="false" customHeight="true" outlineLevel="0" collapsed="false">
      <c r="A10" s="302" t="n">
        <f aca="false">+A9+1</f>
        <v>6</v>
      </c>
      <c r="B10" s="303" t="s">
        <v>613</v>
      </c>
      <c r="C10" s="304" t="n">
        <v>345900</v>
      </c>
      <c r="D10" s="304" t="n">
        <v>329606</v>
      </c>
      <c r="E10" s="304" t="s">
        <v>608</v>
      </c>
      <c r="F10" s="304" t="n">
        <f aca="false">+C10-D10</f>
        <v>16294</v>
      </c>
      <c r="G10" s="303"/>
      <c r="H10" s="23"/>
      <c r="I10" s="23"/>
    </row>
    <row r="11" customFormat="false" ht="24.95" hidden="false" customHeight="true" outlineLevel="0" collapsed="false">
      <c r="A11" s="302" t="n">
        <f aca="false">+A10+1</f>
        <v>7</v>
      </c>
      <c r="B11" s="303" t="s">
        <v>614</v>
      </c>
      <c r="C11" s="304" t="n">
        <v>555000</v>
      </c>
      <c r="D11" s="304" t="n">
        <v>406767</v>
      </c>
      <c r="E11" s="304" t="s">
        <v>608</v>
      </c>
      <c r="F11" s="304" t="n">
        <f aca="false">+C11-D11</f>
        <v>148233</v>
      </c>
      <c r="G11" s="303"/>
      <c r="H11" s="23"/>
      <c r="I11" s="23"/>
    </row>
    <row r="12" customFormat="false" ht="21" hidden="false" customHeight="true" outlineLevel="0" collapsed="false">
      <c r="A12" s="306"/>
      <c r="B12" s="307" t="s">
        <v>207</v>
      </c>
      <c r="C12" s="308" t="n">
        <f aca="false">SUM(C5:C11)</f>
        <v>7599789</v>
      </c>
      <c r="D12" s="308" t="n">
        <f aca="false">SUM(D5:D11)</f>
        <v>6992817</v>
      </c>
      <c r="E12" s="308" t="n">
        <f aca="false">SUM(E5:E11)</f>
        <v>173998</v>
      </c>
      <c r="F12" s="308" t="n">
        <f aca="false">SUM(F5:F11)</f>
        <v>780970</v>
      </c>
      <c r="G12" s="306"/>
    </row>
    <row r="13" customFormat="false" ht="24" hidden="false" customHeight="true" outlineLevel="0" collapsed="false">
      <c r="A13" s="10"/>
      <c r="B13" s="10"/>
      <c r="C13" s="11"/>
      <c r="D13" s="45"/>
    </row>
    <row r="14" customFormat="false" ht="29.25" hidden="false" customHeight="true" outlineLevel="0" collapsed="false">
      <c r="B14" s="8" t="s">
        <v>615</v>
      </c>
      <c r="C14" s="7" t="n">
        <f aca="false">+C12</f>
        <v>7599789</v>
      </c>
      <c r="D14" s="7" t="n">
        <f aca="false">+D12</f>
        <v>6992817</v>
      </c>
      <c r="E14" s="7" t="n">
        <f aca="false">+C14-D14</f>
        <v>606972</v>
      </c>
      <c r="G14" s="149"/>
    </row>
    <row r="15" customFormat="false" ht="16.5" hidden="false" customHeight="true" outlineLevel="0" collapsed="false">
      <c r="C15" s="7"/>
      <c r="D15" s="7"/>
      <c r="E15" s="7"/>
      <c r="G15" s="149"/>
    </row>
    <row r="16" customFormat="false" ht="15.75" hidden="false" customHeight="false" outlineLevel="0" collapsed="false">
      <c r="B16" s="32" t="str">
        <f aca="false">+B14</f>
        <v>Net Saving</v>
      </c>
      <c r="C16" s="309" t="n">
        <f aca="false">+E14</f>
        <v>606972</v>
      </c>
      <c r="D16" s="44" t="n">
        <v>100</v>
      </c>
      <c r="E16" s="310" t="n">
        <f aca="false">+C16*D16/C17/100</f>
        <v>0.0798669542009653</v>
      </c>
      <c r="F16" s="310" t="s">
        <v>606</v>
      </c>
    </row>
    <row r="17" customFormat="false" ht="15.75" hidden="false" customHeight="false" outlineLevel="0" collapsed="false">
      <c r="B17" s="32"/>
      <c r="C17" s="311" t="n">
        <f aca="false">+C14</f>
        <v>7599789</v>
      </c>
      <c r="D17" s="311"/>
      <c r="E17" s="310"/>
      <c r="F17" s="310"/>
    </row>
    <row r="18" customFormat="false" ht="12" hidden="false" customHeight="true" outlineLevel="0" collapsed="false">
      <c r="D18" s="312"/>
      <c r="E18" s="1" t="s">
        <v>17</v>
      </c>
    </row>
    <row r="19" customFormat="false" ht="25.5" hidden="false" customHeight="true" outlineLevel="0" collapsed="false"/>
    <row r="20" customFormat="false" ht="25.5" hidden="false" customHeight="true" outlineLevel="0" collapsed="false"/>
    <row r="21" customFormat="false" ht="50.25" hidden="false" customHeight="true" outlineLevel="0" collapsed="false">
      <c r="B21" s="14" t="s">
        <v>616</v>
      </c>
      <c r="C21" s="167" t="s">
        <v>617</v>
      </c>
      <c r="D21" s="167"/>
      <c r="E21" s="159" t="s">
        <v>618</v>
      </c>
      <c r="F21" s="159"/>
      <c r="G21" s="159"/>
    </row>
  </sheetData>
  <mergeCells count="13">
    <mergeCell ref="A1:G1"/>
    <mergeCell ref="A2:A3"/>
    <mergeCell ref="B2:B3"/>
    <mergeCell ref="C2:C3"/>
    <mergeCell ref="D2:D3"/>
    <mergeCell ref="E2:F2"/>
    <mergeCell ref="G2:G3"/>
    <mergeCell ref="B16:B17"/>
    <mergeCell ref="E16:E17"/>
    <mergeCell ref="F16:F17"/>
    <mergeCell ref="C17:D17"/>
    <mergeCell ref="C21:D21"/>
    <mergeCell ref="E21:G21"/>
  </mergeCells>
  <printOptions headings="false" gridLines="false" gridLinesSet="true" horizontalCentered="false" verticalCentered="false"/>
  <pageMargins left="1.05972222222222"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B67" activeCellId="0" sqref="B67:C67"/>
    </sheetView>
  </sheetViews>
  <sheetFormatPr defaultColWidth="9.13671875" defaultRowHeight="15.75" zeroHeight="false" outlineLevelRow="0" outlineLevelCol="0"/>
  <cols>
    <col collapsed="false" customWidth="true" hidden="false" outlineLevel="0" max="1" min="1" style="8" width="4.41"/>
    <col collapsed="false" customWidth="true" hidden="false" outlineLevel="0" max="2" min="2" style="18" width="5.71"/>
    <col collapsed="false" customWidth="true" hidden="false" outlineLevel="0" max="3" min="3" style="18" width="6.99"/>
    <col collapsed="false" customWidth="true" hidden="false" outlineLevel="0" max="4" min="4" style="18" width="5.56"/>
    <col collapsed="false" customWidth="true" hidden="false" outlineLevel="0" max="5" min="5" style="18" width="5.41"/>
    <col collapsed="false" customWidth="true" hidden="false" outlineLevel="0" max="6" min="6" style="18" width="5.71"/>
    <col collapsed="false" customWidth="true" hidden="false" outlineLevel="0" max="7" min="7" style="18" width="6.41"/>
    <col collapsed="false" customWidth="true" hidden="false" outlineLevel="0" max="8" min="8" style="18" width="6.28"/>
    <col collapsed="false" customWidth="true" hidden="false" outlineLevel="0" max="9" min="9" style="18" width="4.41"/>
    <col collapsed="false" customWidth="true" hidden="false" outlineLevel="0" max="10" min="10" style="18" width="6.41"/>
    <col collapsed="false" customWidth="true" hidden="false" outlineLevel="0" max="11" min="11" style="18" width="5.13"/>
    <col collapsed="false" customWidth="true" hidden="false" outlineLevel="0" max="12" min="12" style="19" width="9.99"/>
    <col collapsed="false" customWidth="true" hidden="false" outlineLevel="0" max="13" min="13" style="18" width="6.99"/>
    <col collapsed="false" customWidth="true" hidden="false" outlineLevel="0" max="14" min="14" style="18" width="14.56"/>
    <col collapsed="false" customWidth="false" hidden="false" outlineLevel="0" max="257" min="15" style="18" width="9.14"/>
  </cols>
  <sheetData>
    <row r="1" customFormat="false" ht="26.25" hidden="false" customHeight="true" outlineLevel="0" collapsed="false">
      <c r="A1" s="20" t="s">
        <v>18</v>
      </c>
      <c r="B1" s="20"/>
      <c r="C1" s="20"/>
      <c r="D1" s="20"/>
      <c r="E1" s="20"/>
      <c r="F1" s="20"/>
      <c r="G1" s="20"/>
      <c r="H1" s="20"/>
      <c r="I1" s="20"/>
      <c r="J1" s="20"/>
      <c r="K1" s="20"/>
      <c r="L1" s="20"/>
      <c r="M1" s="20"/>
      <c r="N1" s="20"/>
    </row>
    <row r="2" customFormat="false" ht="30.75" hidden="false" customHeight="true" outlineLevel="0" collapsed="false">
      <c r="A2" s="9" t="n">
        <v>1</v>
      </c>
      <c r="B2" s="21" t="s">
        <v>19</v>
      </c>
      <c r="C2" s="21"/>
      <c r="D2" s="21"/>
      <c r="E2" s="21"/>
      <c r="F2" s="21"/>
      <c r="G2" s="21"/>
      <c r="H2" s="21"/>
      <c r="I2" s="21"/>
      <c r="J2" s="21"/>
      <c r="K2" s="21"/>
      <c r="L2" s="21"/>
      <c r="M2" s="21"/>
    </row>
    <row r="3" customFormat="false" ht="19.5" hidden="false" customHeight="true" outlineLevel="0" collapsed="false">
      <c r="A3" s="9"/>
      <c r="B3" s="22" t="n">
        <v>1</v>
      </c>
      <c r="C3" s="8" t="s">
        <v>20</v>
      </c>
      <c r="D3" s="7" t="n">
        <v>3.14</v>
      </c>
      <c r="E3" s="8" t="s">
        <v>20</v>
      </c>
      <c r="F3" s="8" t="n">
        <v>1.17</v>
      </c>
      <c r="G3" s="7" t="s">
        <v>20</v>
      </c>
      <c r="H3" s="23" t="n">
        <v>0.17</v>
      </c>
      <c r="I3" s="8" t="s">
        <v>20</v>
      </c>
      <c r="J3" s="23" t="n">
        <v>8</v>
      </c>
      <c r="K3" s="24" t="s">
        <v>21</v>
      </c>
      <c r="L3" s="25" t="n">
        <v>4.99</v>
      </c>
      <c r="M3" s="25" t="s">
        <v>22</v>
      </c>
      <c r="N3" s="25"/>
    </row>
    <row r="4" customFormat="false" ht="17.25" hidden="false" customHeight="true" outlineLevel="0" collapsed="false">
      <c r="A4" s="9"/>
      <c r="B4" s="26" t="n">
        <f aca="false">+L3</f>
        <v>4.99</v>
      </c>
      <c r="C4" s="26"/>
      <c r="D4" s="24" t="s">
        <v>22</v>
      </c>
      <c r="E4" s="7"/>
      <c r="F4" s="9" t="s">
        <v>23</v>
      </c>
      <c r="G4" s="9"/>
      <c r="H4" s="27" t="n">
        <v>120.6</v>
      </c>
      <c r="I4" s="27"/>
      <c r="J4" s="8"/>
      <c r="K4" s="9" t="s">
        <v>24</v>
      </c>
      <c r="L4" s="9"/>
      <c r="M4" s="25" t="s">
        <v>8</v>
      </c>
      <c r="N4" s="7" t="n">
        <f aca="false">+B4*H4</f>
        <v>601.794</v>
      </c>
    </row>
    <row r="5" customFormat="false" ht="44.25" hidden="false" customHeight="true" outlineLevel="0" collapsed="false">
      <c r="A5" s="9" t="n">
        <f aca="false">+A2+1</f>
        <v>2</v>
      </c>
      <c r="B5" s="28" t="s">
        <v>25</v>
      </c>
      <c r="C5" s="28"/>
      <c r="D5" s="28"/>
      <c r="E5" s="28"/>
      <c r="F5" s="28"/>
      <c r="G5" s="28"/>
      <c r="H5" s="28"/>
      <c r="I5" s="28"/>
      <c r="J5" s="28"/>
      <c r="K5" s="28"/>
      <c r="L5" s="28"/>
      <c r="M5" s="28"/>
    </row>
    <row r="6" customFormat="false" ht="17.25" hidden="false" customHeight="true" outlineLevel="0" collapsed="false">
      <c r="A6" s="9"/>
      <c r="B6" s="9"/>
      <c r="C6" s="9"/>
      <c r="D6" s="24" t="n">
        <v>1</v>
      </c>
      <c r="E6" s="7" t="s">
        <v>20</v>
      </c>
      <c r="F6" s="8" t="n">
        <v>11</v>
      </c>
      <c r="G6" s="8" t="s">
        <v>20</v>
      </c>
      <c r="H6" s="29" t="n">
        <v>8</v>
      </c>
      <c r="I6" s="7" t="s">
        <v>20</v>
      </c>
      <c r="J6" s="30" t="n">
        <v>0.167</v>
      </c>
      <c r="K6" s="8" t="s">
        <v>3</v>
      </c>
      <c r="L6" s="25" t="n">
        <f aca="false">+D6*F6*H6*J6</f>
        <v>14.696</v>
      </c>
      <c r="M6" s="25" t="s">
        <v>26</v>
      </c>
    </row>
    <row r="7" customFormat="false" ht="17.25" hidden="false" customHeight="true" outlineLevel="0" collapsed="false">
      <c r="A7" s="9"/>
      <c r="B7" s="9"/>
      <c r="C7" s="9"/>
      <c r="D7" s="24" t="n">
        <v>1</v>
      </c>
      <c r="E7" s="7" t="s">
        <v>20</v>
      </c>
      <c r="F7" s="8" t="n">
        <v>25</v>
      </c>
      <c r="G7" s="8" t="s">
        <v>20</v>
      </c>
      <c r="H7" s="29" t="n">
        <v>4.71</v>
      </c>
      <c r="I7" s="7" t="s">
        <v>20</v>
      </c>
      <c r="J7" s="30" t="n">
        <v>0.093</v>
      </c>
      <c r="K7" s="8" t="s">
        <v>3</v>
      </c>
      <c r="L7" s="31" t="n">
        <f aca="false">+D7*F7*H7*J7</f>
        <v>10.95075</v>
      </c>
      <c r="M7" s="25" t="s">
        <v>26</v>
      </c>
    </row>
    <row r="8" customFormat="false" ht="18" hidden="false" customHeight="true" outlineLevel="0" collapsed="false">
      <c r="A8" s="9"/>
      <c r="B8" s="9"/>
      <c r="C8" s="9"/>
      <c r="D8" s="24"/>
      <c r="E8" s="7"/>
      <c r="F8" s="1"/>
      <c r="G8" s="8"/>
      <c r="H8" s="29"/>
      <c r="I8" s="9" t="s">
        <v>10</v>
      </c>
      <c r="J8" s="9"/>
      <c r="K8" s="8" t="s">
        <v>3</v>
      </c>
      <c r="L8" s="25" t="n">
        <f aca="false">SUM(L6:L7)</f>
        <v>25.64675</v>
      </c>
      <c r="M8" s="25" t="s">
        <v>26</v>
      </c>
    </row>
    <row r="9" customFormat="false" ht="13.5" hidden="false" customHeight="true" outlineLevel="0" collapsed="false">
      <c r="A9" s="9"/>
      <c r="B9" s="9"/>
      <c r="C9" s="9"/>
      <c r="D9" s="24"/>
      <c r="E9" s="7"/>
      <c r="F9" s="1"/>
      <c r="G9" s="31" t="n">
        <f aca="false">+L8</f>
        <v>25.64675</v>
      </c>
      <c r="H9" s="31"/>
      <c r="I9" s="32" t="s">
        <v>3</v>
      </c>
      <c r="J9" s="33" t="n">
        <f aca="false">+G9/G10</f>
        <v>0.228988839285714</v>
      </c>
      <c r="K9" s="32" t="s">
        <v>27</v>
      </c>
      <c r="L9" s="25"/>
      <c r="M9" s="25"/>
    </row>
    <row r="10" customFormat="false" ht="14.25" hidden="false" customHeight="true" outlineLevel="0" collapsed="false">
      <c r="A10" s="9"/>
      <c r="B10" s="9"/>
      <c r="C10" s="9"/>
      <c r="D10" s="24"/>
      <c r="E10" s="7"/>
      <c r="F10" s="1"/>
      <c r="G10" s="34" t="n">
        <v>112</v>
      </c>
      <c r="H10" s="34"/>
      <c r="I10" s="32"/>
      <c r="J10" s="33"/>
      <c r="K10" s="32"/>
      <c r="L10" s="25"/>
      <c r="M10" s="25"/>
    </row>
    <row r="11" customFormat="false" ht="16.5" hidden="false" customHeight="true" outlineLevel="0" collapsed="false">
      <c r="A11" s="9"/>
      <c r="B11" s="35" t="n">
        <f aca="false">+J9</f>
        <v>0.228988839285714</v>
      </c>
      <c r="C11" s="35"/>
      <c r="D11" s="24" t="s">
        <v>27</v>
      </c>
      <c r="E11" s="7"/>
      <c r="F11" s="9" t="s">
        <v>23</v>
      </c>
      <c r="G11" s="9"/>
      <c r="H11" s="27" t="n">
        <v>2651.55</v>
      </c>
      <c r="I11" s="27"/>
      <c r="J11" s="8"/>
      <c r="K11" s="9" t="s">
        <v>7</v>
      </c>
      <c r="L11" s="9"/>
      <c r="M11" s="25" t="s">
        <v>8</v>
      </c>
      <c r="N11" s="7" t="n">
        <f aca="false">+B11*H11</f>
        <v>607.175356808036</v>
      </c>
    </row>
    <row r="12" customFormat="false" ht="28.5" hidden="false" customHeight="true" outlineLevel="0" collapsed="false">
      <c r="A12" s="9" t="n">
        <f aca="false">+A5+1</f>
        <v>3</v>
      </c>
      <c r="B12" s="36" t="s">
        <v>28</v>
      </c>
      <c r="C12" s="36"/>
      <c r="D12" s="36"/>
      <c r="E12" s="36"/>
      <c r="F12" s="36"/>
      <c r="G12" s="36"/>
      <c r="H12" s="36"/>
      <c r="I12" s="36"/>
      <c r="J12" s="36"/>
      <c r="K12" s="36"/>
      <c r="L12" s="36"/>
      <c r="M12" s="36"/>
      <c r="N12" s="7"/>
    </row>
    <row r="13" customFormat="false" ht="16.5" hidden="false" customHeight="true" outlineLevel="0" collapsed="false">
      <c r="A13" s="9"/>
      <c r="B13" s="37" t="s">
        <v>29</v>
      </c>
      <c r="C13" s="37"/>
      <c r="D13" s="37"/>
      <c r="E13" s="37"/>
      <c r="F13" s="37"/>
      <c r="G13" s="38"/>
      <c r="H13" s="26" t="n">
        <f aca="false">+B4</f>
        <v>4.99</v>
      </c>
      <c r="I13" s="26"/>
      <c r="J13" s="38" t="s">
        <v>27</v>
      </c>
      <c r="K13" s="38"/>
      <c r="L13" s="38"/>
      <c r="M13" s="38"/>
      <c r="N13" s="7"/>
    </row>
    <row r="14" customFormat="false" ht="17.25" hidden="false" customHeight="true" outlineLevel="0" collapsed="false">
      <c r="A14" s="9"/>
      <c r="B14" s="26" t="n">
        <f aca="false">+H13</f>
        <v>4.99</v>
      </c>
      <c r="C14" s="26"/>
      <c r="D14" s="24" t="s">
        <v>22</v>
      </c>
      <c r="E14" s="7"/>
      <c r="F14" s="9" t="s">
        <v>23</v>
      </c>
      <c r="G14" s="9"/>
      <c r="H14" s="27" t="n">
        <v>15.2</v>
      </c>
      <c r="I14" s="27"/>
      <c r="J14" s="8"/>
      <c r="K14" s="9" t="s">
        <v>24</v>
      </c>
      <c r="L14" s="9"/>
      <c r="M14" s="25" t="s">
        <v>8</v>
      </c>
      <c r="N14" s="7" t="n">
        <f aca="false">+B14*H14</f>
        <v>75.848</v>
      </c>
    </row>
    <row r="15" customFormat="false" ht="17.25" hidden="false" customHeight="true" outlineLevel="0" collapsed="false">
      <c r="A15" s="9" t="n">
        <f aca="false">+A12+1</f>
        <v>4</v>
      </c>
      <c r="B15" s="39" t="s">
        <v>30</v>
      </c>
      <c r="C15" s="39"/>
      <c r="D15" s="39"/>
      <c r="E15" s="39"/>
      <c r="F15" s="39"/>
      <c r="G15" s="39"/>
      <c r="H15" s="39"/>
      <c r="I15" s="39"/>
      <c r="J15" s="8"/>
      <c r="K15" s="8"/>
      <c r="L15" s="8"/>
      <c r="M15" s="25"/>
      <c r="N15" s="7"/>
    </row>
    <row r="16" customFormat="false" ht="18" hidden="false" customHeight="true" outlineLevel="0" collapsed="false">
      <c r="A16" s="9"/>
      <c r="B16" s="26"/>
      <c r="C16" s="9" t="s">
        <v>31</v>
      </c>
      <c r="D16" s="24"/>
      <c r="E16" s="40" t="n">
        <v>1</v>
      </c>
      <c r="F16" s="8" t="s">
        <v>20</v>
      </c>
      <c r="G16" s="8" t="n">
        <v>8</v>
      </c>
      <c r="H16" s="7" t="s">
        <v>3</v>
      </c>
      <c r="I16" s="40" t="n">
        <f aca="false">+E16*G16</f>
        <v>8</v>
      </c>
      <c r="J16" s="7" t="s">
        <v>4</v>
      </c>
      <c r="K16" s="8"/>
      <c r="L16" s="8"/>
      <c r="M16" s="25"/>
      <c r="N16" s="7"/>
    </row>
    <row r="17" customFormat="false" ht="17.25" hidden="false" customHeight="true" outlineLevel="0" collapsed="false">
      <c r="A17" s="9"/>
      <c r="B17" s="26" t="n">
        <f aca="false">+I16</f>
        <v>8</v>
      </c>
      <c r="C17" s="26"/>
      <c r="D17" s="24" t="s">
        <v>4</v>
      </c>
      <c r="E17" s="7"/>
      <c r="F17" s="9" t="s">
        <v>23</v>
      </c>
      <c r="G17" s="9"/>
      <c r="H17" s="27" t="n">
        <v>33.36</v>
      </c>
      <c r="I17" s="27"/>
      <c r="J17" s="8"/>
      <c r="K17" s="9" t="s">
        <v>32</v>
      </c>
      <c r="L17" s="9"/>
      <c r="M17" s="25" t="s">
        <v>8</v>
      </c>
      <c r="N17" s="7" t="n">
        <f aca="false">+B17*H17</f>
        <v>266.88</v>
      </c>
    </row>
    <row r="18" customFormat="false" ht="15" hidden="false" customHeight="true" outlineLevel="0" collapsed="false">
      <c r="A18" s="9" t="n">
        <f aca="false">+A15+1</f>
        <v>5</v>
      </c>
      <c r="B18" s="39" t="s">
        <v>33</v>
      </c>
      <c r="C18" s="39"/>
      <c r="D18" s="39"/>
      <c r="E18" s="39"/>
      <c r="F18" s="39"/>
      <c r="G18" s="39"/>
      <c r="H18" s="39"/>
      <c r="I18" s="39"/>
      <c r="J18" s="8"/>
      <c r="K18" s="8"/>
      <c r="L18" s="8"/>
      <c r="M18" s="25"/>
      <c r="N18" s="7"/>
    </row>
    <row r="19" customFormat="false" ht="17.25" hidden="false" customHeight="true" outlineLevel="0" collapsed="false">
      <c r="A19" s="9"/>
      <c r="B19" s="26"/>
      <c r="C19" s="9"/>
      <c r="D19" s="24"/>
      <c r="E19" s="40" t="n">
        <v>1</v>
      </c>
      <c r="F19" s="8" t="s">
        <v>20</v>
      </c>
      <c r="G19" s="8" t="n">
        <v>1</v>
      </c>
      <c r="H19" s="7" t="s">
        <v>3</v>
      </c>
      <c r="I19" s="40" t="n">
        <f aca="false">+E19*G19</f>
        <v>1</v>
      </c>
      <c r="J19" s="7" t="s">
        <v>34</v>
      </c>
      <c r="K19" s="8"/>
      <c r="L19" s="8"/>
      <c r="M19" s="25"/>
      <c r="N19" s="7"/>
    </row>
    <row r="20" customFormat="false" ht="15" hidden="false" customHeight="true" outlineLevel="0" collapsed="false">
      <c r="A20" s="9"/>
      <c r="B20" s="26" t="n">
        <f aca="false">+I19</f>
        <v>1</v>
      </c>
      <c r="C20" s="26"/>
      <c r="D20" s="24" t="s">
        <v>34</v>
      </c>
      <c r="E20" s="7"/>
      <c r="F20" s="9" t="s">
        <v>23</v>
      </c>
      <c r="G20" s="9"/>
      <c r="H20" s="27" t="n">
        <v>283.32</v>
      </c>
      <c r="I20" s="27"/>
      <c r="J20" s="8"/>
      <c r="K20" s="9" t="s">
        <v>35</v>
      </c>
      <c r="L20" s="9"/>
      <c r="M20" s="25" t="s">
        <v>8</v>
      </c>
      <c r="N20" s="7" t="n">
        <f aca="false">+B20*H20</f>
        <v>283.32</v>
      </c>
    </row>
    <row r="21" customFormat="false" ht="15.75" hidden="false" customHeight="true" outlineLevel="0" collapsed="false">
      <c r="A21" s="9"/>
      <c r="B21" s="26"/>
      <c r="C21" s="9"/>
      <c r="D21" s="24"/>
      <c r="E21" s="7"/>
      <c r="F21" s="8"/>
      <c r="G21" s="8"/>
      <c r="H21" s="7"/>
      <c r="I21" s="7"/>
      <c r="J21" s="8"/>
      <c r="K21" s="8"/>
      <c r="L21" s="8" t="s">
        <v>10</v>
      </c>
      <c r="M21" s="25" t="s">
        <v>8</v>
      </c>
      <c r="N21" s="7" t="n">
        <f aca="false">+N20+N17+N14+N11+N4</f>
        <v>1835.01735680804</v>
      </c>
    </row>
    <row r="22" customFormat="false" ht="17.25" hidden="false" customHeight="true" outlineLevel="0" collapsed="false">
      <c r="A22" s="9" t="n">
        <f aca="false">+A18+1</f>
        <v>6</v>
      </c>
      <c r="B22" s="41" t="s">
        <v>36</v>
      </c>
      <c r="C22" s="41"/>
      <c r="D22" s="41"/>
      <c r="E22" s="41"/>
      <c r="F22" s="41"/>
      <c r="G22" s="41"/>
      <c r="H22" s="41"/>
      <c r="I22" s="41"/>
      <c r="J22" s="8"/>
      <c r="K22" s="8"/>
      <c r="L22" s="8"/>
      <c r="M22" s="25"/>
      <c r="N22" s="7"/>
    </row>
    <row r="23" customFormat="false" ht="20.25" hidden="false" customHeight="true" outlineLevel="0" collapsed="false">
      <c r="A23" s="9"/>
      <c r="B23" s="42" t="s">
        <v>37</v>
      </c>
      <c r="C23" s="42"/>
      <c r="D23" s="42"/>
      <c r="E23" s="42"/>
      <c r="F23" s="42"/>
      <c r="G23" s="42"/>
      <c r="H23" s="42"/>
      <c r="I23" s="42"/>
      <c r="J23" s="42"/>
      <c r="K23" s="8"/>
      <c r="L23" s="8"/>
      <c r="M23" s="25"/>
      <c r="N23" s="7"/>
    </row>
    <row r="24" customFormat="false" ht="17.25" hidden="false" customHeight="true" outlineLevel="0" collapsed="false">
      <c r="A24" s="9"/>
      <c r="B24" s="26" t="n">
        <v>4.19</v>
      </c>
      <c r="C24" s="26"/>
      <c r="D24" s="24" t="s">
        <v>22</v>
      </c>
      <c r="E24" s="7"/>
      <c r="F24" s="9" t="s">
        <v>23</v>
      </c>
      <c r="G24" s="9"/>
      <c r="H24" s="27" t="n">
        <v>2591.81</v>
      </c>
      <c r="I24" s="27"/>
      <c r="J24" s="8"/>
      <c r="K24" s="9" t="s">
        <v>38</v>
      </c>
      <c r="L24" s="9"/>
      <c r="M24" s="25" t="s">
        <v>8</v>
      </c>
      <c r="N24" s="7" t="n">
        <f aca="false">+B24*H24/100</f>
        <v>108.596839</v>
      </c>
    </row>
    <row r="25" customFormat="false" ht="18.75" hidden="false" customHeight="true" outlineLevel="0" collapsed="false">
      <c r="A25" s="9"/>
      <c r="B25" s="43" t="s">
        <v>39</v>
      </c>
      <c r="C25" s="43"/>
      <c r="D25" s="43"/>
      <c r="E25" s="43"/>
      <c r="F25" s="43"/>
      <c r="G25" s="43"/>
      <c r="H25" s="43"/>
      <c r="I25" s="43"/>
      <c r="J25" s="43"/>
      <c r="K25" s="8"/>
      <c r="L25" s="8"/>
      <c r="M25" s="25"/>
      <c r="N25" s="7"/>
    </row>
    <row r="26" customFormat="false" ht="18.75" hidden="false" customHeight="true" outlineLevel="0" collapsed="false">
      <c r="A26" s="9"/>
      <c r="B26" s="26" t="n">
        <v>2.09</v>
      </c>
      <c r="C26" s="26"/>
      <c r="D26" s="24" t="s">
        <v>22</v>
      </c>
      <c r="E26" s="7"/>
      <c r="F26" s="9" t="s">
        <v>23</v>
      </c>
      <c r="G26" s="9"/>
      <c r="H26" s="27" t="n">
        <v>1558.21</v>
      </c>
      <c r="I26" s="27"/>
      <c r="J26" s="8"/>
      <c r="K26" s="9" t="s">
        <v>38</v>
      </c>
      <c r="L26" s="9"/>
      <c r="M26" s="25" t="s">
        <v>8</v>
      </c>
      <c r="N26" s="7" t="n">
        <f aca="false">+B26*H26/100</f>
        <v>32.566589</v>
      </c>
    </row>
    <row r="27" customFormat="false" ht="15.75" hidden="false" customHeight="true" outlineLevel="0" collapsed="false">
      <c r="A27" s="9"/>
      <c r="B27" s="43" t="s">
        <v>40</v>
      </c>
      <c r="C27" s="43"/>
      <c r="D27" s="43"/>
      <c r="E27" s="43"/>
      <c r="F27" s="43"/>
      <c r="G27" s="43"/>
      <c r="H27" s="43"/>
      <c r="I27" s="43"/>
      <c r="J27" s="43"/>
      <c r="K27" s="43"/>
      <c r="L27" s="8"/>
      <c r="M27" s="25"/>
      <c r="N27" s="7"/>
    </row>
    <row r="28" customFormat="false" ht="17.25" hidden="false" customHeight="true" outlineLevel="0" collapsed="false">
      <c r="A28" s="9"/>
      <c r="B28" s="26" t="n">
        <v>1.12</v>
      </c>
      <c r="C28" s="26"/>
      <c r="D28" s="24" t="s">
        <v>41</v>
      </c>
      <c r="E28" s="7"/>
      <c r="F28" s="9" t="s">
        <v>23</v>
      </c>
      <c r="G28" s="9"/>
      <c r="H28" s="27" t="n">
        <v>4.76</v>
      </c>
      <c r="I28" s="27"/>
      <c r="J28" s="8"/>
      <c r="K28" s="9" t="s">
        <v>42</v>
      </c>
      <c r="L28" s="9"/>
      <c r="M28" s="25" t="s">
        <v>8</v>
      </c>
      <c r="N28" s="7" t="n">
        <f aca="false">+B28*H28</f>
        <v>5.3312</v>
      </c>
    </row>
    <row r="29" customFormat="false" ht="16.5" hidden="false" customHeight="true" outlineLevel="0" collapsed="false">
      <c r="A29" s="9"/>
      <c r="B29" s="42" t="s">
        <v>43</v>
      </c>
      <c r="C29" s="42"/>
      <c r="D29" s="42"/>
      <c r="E29" s="42"/>
      <c r="F29" s="42"/>
      <c r="G29" s="42"/>
      <c r="H29" s="42"/>
      <c r="I29" s="42"/>
      <c r="J29" s="42"/>
      <c r="K29" s="8"/>
      <c r="L29" s="8"/>
      <c r="M29" s="25"/>
      <c r="N29" s="7"/>
    </row>
    <row r="30" customFormat="false" ht="17.25" hidden="false" customHeight="true" outlineLevel="0" collapsed="false">
      <c r="A30" s="9"/>
      <c r="B30" s="26" t="n">
        <v>0.23</v>
      </c>
      <c r="C30" s="26"/>
      <c r="D30" s="24" t="s">
        <v>27</v>
      </c>
      <c r="E30" s="7"/>
      <c r="F30" s="9" t="s">
        <v>23</v>
      </c>
      <c r="G30" s="9"/>
      <c r="H30" s="27" t="n">
        <v>4.82</v>
      </c>
      <c r="I30" s="27"/>
      <c r="J30" s="8"/>
      <c r="K30" s="9" t="s">
        <v>44</v>
      </c>
      <c r="L30" s="9"/>
      <c r="M30" s="25" t="s">
        <v>8</v>
      </c>
      <c r="N30" s="7" t="n">
        <f aca="false">+B30*H30</f>
        <v>1.1086</v>
      </c>
    </row>
    <row r="31" customFormat="false" ht="18.75" hidden="false" customHeight="true" outlineLevel="0" collapsed="false">
      <c r="A31" s="9"/>
      <c r="B31" s="42" t="s">
        <v>45</v>
      </c>
      <c r="C31" s="42"/>
      <c r="D31" s="42"/>
      <c r="E31" s="42"/>
      <c r="F31" s="42"/>
      <c r="G31" s="42"/>
      <c r="H31" s="42"/>
      <c r="I31" s="42"/>
      <c r="J31" s="42"/>
      <c r="K31" s="8"/>
      <c r="L31" s="8"/>
      <c r="M31" s="25"/>
      <c r="N31" s="7"/>
    </row>
    <row r="32" customFormat="false" ht="16.5" hidden="false" customHeight="true" outlineLevel="0" collapsed="false">
      <c r="A32" s="9"/>
      <c r="B32" s="26" t="n">
        <f aca="false">+B28</f>
        <v>1.12</v>
      </c>
      <c r="C32" s="26"/>
      <c r="D32" s="24" t="s">
        <v>41</v>
      </c>
      <c r="E32" s="7"/>
      <c r="F32" s="9" t="s">
        <v>23</v>
      </c>
      <c r="G32" s="9"/>
      <c r="H32" s="27" t="n">
        <v>175</v>
      </c>
      <c r="I32" s="27"/>
      <c r="J32" s="8"/>
      <c r="K32" s="9" t="s">
        <v>42</v>
      </c>
      <c r="L32" s="9"/>
      <c r="M32" s="25" t="s">
        <v>8</v>
      </c>
      <c r="N32" s="7" t="n">
        <f aca="false">+B32*H32</f>
        <v>196</v>
      </c>
    </row>
    <row r="33" customFormat="false" ht="18.75" hidden="false" customHeight="true" outlineLevel="0" collapsed="false">
      <c r="A33" s="9"/>
      <c r="B33" s="42" t="s">
        <v>46</v>
      </c>
      <c r="C33" s="42"/>
      <c r="D33" s="42"/>
      <c r="E33" s="42"/>
      <c r="F33" s="42"/>
      <c r="G33" s="42"/>
      <c r="H33" s="42"/>
      <c r="I33" s="42"/>
      <c r="J33" s="42"/>
      <c r="K33" s="8"/>
      <c r="L33" s="8"/>
      <c r="M33" s="25"/>
      <c r="N33" s="7"/>
    </row>
    <row r="34" customFormat="false" ht="15.75" hidden="false" customHeight="true" outlineLevel="0" collapsed="false">
      <c r="A34" s="9"/>
      <c r="B34" s="26" t="n">
        <f aca="false">+B32</f>
        <v>1.12</v>
      </c>
      <c r="C34" s="26"/>
      <c r="D34" s="24" t="s">
        <v>41</v>
      </c>
      <c r="E34" s="7"/>
      <c r="F34" s="9" t="s">
        <v>23</v>
      </c>
      <c r="G34" s="9"/>
      <c r="H34" s="27" t="n">
        <v>10</v>
      </c>
      <c r="I34" s="27"/>
      <c r="J34" s="8"/>
      <c r="K34" s="9" t="s">
        <v>42</v>
      </c>
      <c r="L34" s="9"/>
      <c r="M34" s="25" t="s">
        <v>8</v>
      </c>
      <c r="N34" s="27" t="n">
        <f aca="false">+B34*H34</f>
        <v>11.2</v>
      </c>
    </row>
    <row r="35" customFormat="false" ht="16.5" hidden="false" customHeight="true" outlineLevel="0" collapsed="false">
      <c r="A35" s="9"/>
      <c r="B35" s="42" t="s">
        <v>47</v>
      </c>
      <c r="C35" s="42"/>
      <c r="D35" s="42"/>
      <c r="E35" s="42"/>
      <c r="F35" s="42"/>
      <c r="G35" s="42"/>
      <c r="H35" s="42"/>
      <c r="I35" s="42"/>
      <c r="J35" s="42"/>
      <c r="K35" s="8"/>
      <c r="L35" s="8"/>
      <c r="M35" s="25"/>
      <c r="N35" s="7"/>
    </row>
    <row r="36" customFormat="false" ht="19.5" hidden="false" customHeight="true" outlineLevel="0" collapsed="false">
      <c r="A36" s="9"/>
      <c r="B36" s="26" t="n">
        <v>0.23</v>
      </c>
      <c r="C36" s="26"/>
      <c r="D36" s="24" t="s">
        <v>27</v>
      </c>
      <c r="E36" s="7"/>
      <c r="F36" s="9" t="s">
        <v>23</v>
      </c>
      <c r="G36" s="9"/>
      <c r="H36" s="27" t="n">
        <v>1300</v>
      </c>
      <c r="I36" s="27"/>
      <c r="J36" s="8"/>
      <c r="K36" s="9" t="s">
        <v>44</v>
      </c>
      <c r="L36" s="9"/>
      <c r="M36" s="25" t="s">
        <v>8</v>
      </c>
      <c r="N36" s="44" t="n">
        <f aca="false">+B36*H36</f>
        <v>299</v>
      </c>
    </row>
    <row r="37" customFormat="false" ht="16.5" hidden="false" customHeight="true" outlineLevel="0" collapsed="false">
      <c r="A37" s="9"/>
      <c r="B37" s="26"/>
      <c r="C37" s="26"/>
      <c r="D37" s="24"/>
      <c r="E37" s="7"/>
      <c r="F37" s="8"/>
      <c r="G37" s="8"/>
      <c r="H37" s="7"/>
      <c r="I37" s="7"/>
      <c r="J37" s="8"/>
      <c r="K37" s="8"/>
      <c r="L37" s="45" t="s">
        <v>10</v>
      </c>
      <c r="M37" s="46" t="s">
        <v>8</v>
      </c>
      <c r="N37" s="47" t="n">
        <f aca="false">+N36+N34+N32+N30+N28+N26+N24+N21</f>
        <v>2488.82058480804</v>
      </c>
    </row>
    <row r="38" customFormat="false" ht="13.5" hidden="false" customHeight="true" outlineLevel="0" collapsed="false">
      <c r="A38" s="9"/>
      <c r="B38" s="43" t="s">
        <v>48</v>
      </c>
      <c r="C38" s="43"/>
      <c r="D38" s="43"/>
      <c r="E38" s="43"/>
      <c r="F38" s="43"/>
      <c r="G38" s="44" t="n">
        <f aca="false">+N37</f>
        <v>2488.82058480804</v>
      </c>
      <c r="H38" s="44"/>
      <c r="I38" s="32" t="s">
        <v>3</v>
      </c>
      <c r="J38" s="48" t="n">
        <f aca="false">+G38/G39-0.007</f>
        <v>311.095573101005</v>
      </c>
      <c r="K38" s="48"/>
      <c r="L38" s="49" t="s">
        <v>4</v>
      </c>
      <c r="M38" s="49"/>
      <c r="N38" s="7"/>
    </row>
    <row r="39" customFormat="false" ht="12.75" hidden="false" customHeight="true" outlineLevel="0" collapsed="false">
      <c r="A39" s="9"/>
      <c r="B39" s="43"/>
      <c r="C39" s="43"/>
      <c r="D39" s="43"/>
      <c r="E39" s="43"/>
      <c r="F39" s="43"/>
      <c r="G39" s="34" t="n">
        <v>8</v>
      </c>
      <c r="H39" s="34"/>
      <c r="I39" s="32"/>
      <c r="J39" s="48"/>
      <c r="K39" s="48"/>
      <c r="L39" s="49"/>
      <c r="M39" s="49"/>
      <c r="N39" s="7"/>
    </row>
    <row r="40" customFormat="false" ht="14.25" hidden="false" customHeight="true" outlineLevel="0" collapsed="false">
      <c r="A40" s="9"/>
      <c r="B40" s="26"/>
      <c r="C40" s="26"/>
      <c r="D40" s="24"/>
      <c r="E40" s="7"/>
      <c r="F40" s="8"/>
      <c r="G40" s="9"/>
      <c r="H40" s="9"/>
      <c r="I40" s="50"/>
      <c r="J40" s="51"/>
      <c r="K40" s="51"/>
      <c r="L40" s="52"/>
      <c r="M40" s="52"/>
      <c r="N40" s="7"/>
    </row>
    <row r="41" customFormat="false" ht="15.75" hidden="false" customHeight="true" outlineLevel="0" collapsed="false">
      <c r="B41" s="15" t="s">
        <v>49</v>
      </c>
      <c r="C41" s="15"/>
      <c r="D41" s="15"/>
      <c r="E41" s="15"/>
      <c r="F41" s="15"/>
      <c r="G41" s="15"/>
      <c r="H41" s="15"/>
      <c r="I41" s="15" t="s">
        <v>50</v>
      </c>
      <c r="J41" s="15"/>
      <c r="K41" s="15"/>
      <c r="L41" s="15"/>
      <c r="M41" s="15"/>
      <c r="N41" s="15"/>
      <c r="O41" s="23"/>
    </row>
    <row r="42" customFormat="false" ht="37.5" hidden="false" customHeight="true" outlineLevel="0" collapsed="false">
      <c r="B42" s="15"/>
      <c r="C42" s="15"/>
      <c r="D42" s="15"/>
      <c r="E42" s="15"/>
      <c r="F42" s="15"/>
      <c r="G42" s="15"/>
      <c r="H42" s="15"/>
      <c r="I42" s="15"/>
      <c r="J42" s="15"/>
      <c r="K42" s="15"/>
      <c r="L42" s="15"/>
      <c r="M42" s="15"/>
      <c r="N42" s="15"/>
      <c r="O42" s="23"/>
    </row>
    <row r="43" customFormat="false" ht="15.75" hidden="false" customHeight="false" outlineLevel="0" collapsed="false">
      <c r="B43" s="23"/>
      <c r="C43" s="23"/>
      <c r="D43" s="23"/>
      <c r="E43" s="23"/>
      <c r="F43" s="23"/>
      <c r="G43" s="23"/>
      <c r="H43" s="23"/>
      <c r="I43" s="23"/>
      <c r="J43" s="23"/>
      <c r="K43" s="23"/>
      <c r="L43" s="8"/>
      <c r="M43" s="23"/>
      <c r="N43" s="23"/>
      <c r="O43" s="23"/>
    </row>
    <row r="44" customFormat="false" ht="19.5" hidden="false" customHeight="true" outlineLevel="0" collapsed="false">
      <c r="A44" s="20" t="s">
        <v>51</v>
      </c>
      <c r="B44" s="20"/>
      <c r="C44" s="20"/>
      <c r="D44" s="20"/>
      <c r="E44" s="20"/>
      <c r="F44" s="20"/>
      <c r="G44" s="20"/>
      <c r="H44" s="20"/>
      <c r="I44" s="20"/>
      <c r="J44" s="20"/>
      <c r="K44" s="20"/>
      <c r="L44" s="20"/>
      <c r="M44" s="20"/>
      <c r="N44" s="20"/>
      <c r="O44" s="23"/>
    </row>
    <row r="45" customFormat="false" ht="28.5" hidden="false" customHeight="true" outlineLevel="0" collapsed="false">
      <c r="A45" s="9" t="n">
        <v>1</v>
      </c>
      <c r="B45" s="21" t="s">
        <v>19</v>
      </c>
      <c r="C45" s="21"/>
      <c r="D45" s="21"/>
      <c r="E45" s="21"/>
      <c r="F45" s="21"/>
      <c r="G45" s="21"/>
      <c r="H45" s="21"/>
      <c r="I45" s="21"/>
      <c r="J45" s="21"/>
      <c r="K45" s="21"/>
      <c r="L45" s="21"/>
      <c r="M45" s="21"/>
      <c r="O45" s="23"/>
    </row>
    <row r="46" customFormat="false" ht="15.75" hidden="false" customHeight="false" outlineLevel="0" collapsed="false">
      <c r="A46" s="9"/>
      <c r="B46" s="22" t="n">
        <v>1</v>
      </c>
      <c r="C46" s="8" t="s">
        <v>20</v>
      </c>
      <c r="D46" s="7" t="n">
        <v>3.14</v>
      </c>
      <c r="E46" s="8" t="s">
        <v>20</v>
      </c>
      <c r="F46" s="8" t="n">
        <v>2.25</v>
      </c>
      <c r="G46" s="7" t="s">
        <v>20</v>
      </c>
      <c r="H46" s="23" t="n">
        <v>0.25</v>
      </c>
      <c r="I46" s="8" t="s">
        <v>20</v>
      </c>
      <c r="J46" s="23" t="n">
        <v>8</v>
      </c>
      <c r="K46" s="24" t="s">
        <v>21</v>
      </c>
      <c r="L46" s="25" t="n">
        <f aca="false">+B46*D46*F46*H46*J46</f>
        <v>14.13</v>
      </c>
      <c r="M46" s="25" t="s">
        <v>22</v>
      </c>
      <c r="N46" s="25"/>
      <c r="O46" s="23"/>
    </row>
    <row r="47" customFormat="false" ht="15.75" hidden="false" customHeight="false" outlineLevel="0" collapsed="false">
      <c r="A47" s="9"/>
      <c r="B47" s="26" t="n">
        <f aca="false">+L46</f>
        <v>14.13</v>
      </c>
      <c r="C47" s="26"/>
      <c r="D47" s="24" t="s">
        <v>22</v>
      </c>
      <c r="E47" s="7"/>
      <c r="F47" s="9" t="s">
        <v>23</v>
      </c>
      <c r="G47" s="9"/>
      <c r="H47" s="27" t="n">
        <v>120.6</v>
      </c>
      <c r="I47" s="27"/>
      <c r="J47" s="8"/>
      <c r="K47" s="9" t="s">
        <v>24</v>
      </c>
      <c r="L47" s="9"/>
      <c r="M47" s="25" t="s">
        <v>8</v>
      </c>
      <c r="N47" s="7" t="n">
        <f aca="false">+B47*H47</f>
        <v>1704.078</v>
      </c>
      <c r="O47" s="23"/>
    </row>
    <row r="48" customFormat="false" ht="43.5" hidden="false" customHeight="true" outlineLevel="0" collapsed="false">
      <c r="A48" s="9" t="n">
        <f aca="false">+A45+1</f>
        <v>2</v>
      </c>
      <c r="B48" s="28" t="s">
        <v>25</v>
      </c>
      <c r="C48" s="28"/>
      <c r="D48" s="28"/>
      <c r="E48" s="28"/>
      <c r="F48" s="28"/>
      <c r="G48" s="28"/>
      <c r="H48" s="28"/>
      <c r="I48" s="28"/>
      <c r="J48" s="28"/>
      <c r="K48" s="28"/>
      <c r="L48" s="28"/>
      <c r="M48" s="28"/>
      <c r="O48" s="23"/>
    </row>
    <row r="49" customFormat="false" ht="15.75" hidden="false" customHeight="false" outlineLevel="0" collapsed="false">
      <c r="A49" s="9"/>
      <c r="B49" s="9"/>
      <c r="C49" s="9"/>
      <c r="D49" s="24" t="n">
        <v>1</v>
      </c>
      <c r="E49" s="7" t="s">
        <v>20</v>
      </c>
      <c r="F49" s="8" t="n">
        <v>11</v>
      </c>
      <c r="G49" s="8" t="s">
        <v>20</v>
      </c>
      <c r="H49" s="29" t="n">
        <v>8</v>
      </c>
      <c r="I49" s="7" t="s">
        <v>20</v>
      </c>
      <c r="J49" s="30" t="n">
        <v>0.17</v>
      </c>
      <c r="K49" s="8" t="s">
        <v>3</v>
      </c>
      <c r="L49" s="25" t="n">
        <f aca="false">+D49*F49*H49*J49</f>
        <v>14.96</v>
      </c>
      <c r="M49" s="25" t="s">
        <v>26</v>
      </c>
    </row>
    <row r="50" customFormat="false" ht="15.75" hidden="false" customHeight="false" outlineLevel="0" collapsed="false">
      <c r="A50" s="9"/>
      <c r="B50" s="9"/>
      <c r="C50" s="9"/>
      <c r="D50" s="24" t="n">
        <v>1</v>
      </c>
      <c r="E50" s="7" t="s">
        <v>20</v>
      </c>
      <c r="F50" s="8" t="n">
        <v>25</v>
      </c>
      <c r="G50" s="8" t="s">
        <v>20</v>
      </c>
      <c r="H50" s="29" t="n">
        <v>7.89</v>
      </c>
      <c r="I50" s="7" t="s">
        <v>20</v>
      </c>
      <c r="J50" s="30" t="n">
        <v>0.17</v>
      </c>
      <c r="K50" s="8" t="s">
        <v>3</v>
      </c>
      <c r="L50" s="31" t="n">
        <f aca="false">+D50*F50*H50*J50</f>
        <v>33.5325</v>
      </c>
      <c r="M50" s="25" t="s">
        <v>26</v>
      </c>
    </row>
    <row r="51" customFormat="false" ht="15.75" hidden="false" customHeight="false" outlineLevel="0" collapsed="false">
      <c r="A51" s="9"/>
      <c r="B51" s="9"/>
      <c r="C51" s="9"/>
      <c r="D51" s="24"/>
      <c r="E51" s="7"/>
      <c r="F51" s="1"/>
      <c r="G51" s="8"/>
      <c r="H51" s="29"/>
      <c r="I51" s="9" t="s">
        <v>10</v>
      </c>
      <c r="J51" s="9"/>
      <c r="K51" s="8" t="s">
        <v>3</v>
      </c>
      <c r="L51" s="25" t="n">
        <f aca="false">SUM(L49:L50)</f>
        <v>48.4925</v>
      </c>
      <c r="M51" s="25" t="s">
        <v>26</v>
      </c>
    </row>
    <row r="52" customFormat="false" ht="15.75" hidden="false" customHeight="false" outlineLevel="0" collapsed="false">
      <c r="A52" s="9"/>
      <c r="B52" s="9"/>
      <c r="C52" s="9"/>
      <c r="D52" s="24"/>
      <c r="E52" s="7"/>
      <c r="F52" s="1"/>
      <c r="G52" s="31" t="n">
        <f aca="false">+L51</f>
        <v>48.4925</v>
      </c>
      <c r="H52" s="31"/>
      <c r="I52" s="32" t="s">
        <v>3</v>
      </c>
      <c r="J52" s="33" t="n">
        <f aca="false">+G52/G53</f>
        <v>0.43296875</v>
      </c>
      <c r="K52" s="32" t="s">
        <v>27</v>
      </c>
      <c r="L52" s="25"/>
      <c r="M52" s="25"/>
    </row>
    <row r="53" customFormat="false" ht="15.75" hidden="false" customHeight="false" outlineLevel="0" collapsed="false">
      <c r="A53" s="9"/>
      <c r="B53" s="9"/>
      <c r="C53" s="9"/>
      <c r="D53" s="24"/>
      <c r="E53" s="7"/>
      <c r="F53" s="1"/>
      <c r="G53" s="34" t="n">
        <v>112</v>
      </c>
      <c r="H53" s="34"/>
      <c r="I53" s="32"/>
      <c r="J53" s="33"/>
      <c r="K53" s="32"/>
      <c r="L53" s="25"/>
      <c r="M53" s="25"/>
    </row>
    <row r="54" customFormat="false" ht="15.75" hidden="false" customHeight="false" outlineLevel="0" collapsed="false">
      <c r="A54" s="9"/>
      <c r="B54" s="35" t="n">
        <f aca="false">+J52</f>
        <v>0.43296875</v>
      </c>
      <c r="C54" s="35"/>
      <c r="D54" s="24" t="s">
        <v>27</v>
      </c>
      <c r="E54" s="7"/>
      <c r="F54" s="9" t="s">
        <v>23</v>
      </c>
      <c r="G54" s="9"/>
      <c r="H54" s="27" t="n">
        <v>2651.55</v>
      </c>
      <c r="I54" s="27"/>
      <c r="J54" s="8"/>
      <c r="K54" s="9" t="s">
        <v>7</v>
      </c>
      <c r="L54" s="9"/>
      <c r="M54" s="25" t="s">
        <v>8</v>
      </c>
      <c r="N54" s="7" t="n">
        <f aca="false">+B54*H54</f>
        <v>1148.0382890625</v>
      </c>
    </row>
    <row r="55" customFormat="false" ht="28.5" hidden="false" customHeight="true" outlineLevel="0" collapsed="false">
      <c r="A55" s="9" t="n">
        <f aca="false">+A48+1</f>
        <v>3</v>
      </c>
      <c r="B55" s="36" t="s">
        <v>28</v>
      </c>
      <c r="C55" s="36"/>
      <c r="D55" s="36"/>
      <c r="E55" s="36"/>
      <c r="F55" s="36"/>
      <c r="G55" s="36"/>
      <c r="H55" s="36"/>
      <c r="I55" s="36"/>
      <c r="J55" s="36"/>
      <c r="K55" s="36"/>
      <c r="L55" s="36"/>
      <c r="M55" s="36"/>
      <c r="N55" s="7"/>
    </row>
    <row r="56" customFormat="false" ht="15.75" hidden="false" customHeight="true" outlineLevel="0" collapsed="false">
      <c r="A56" s="9"/>
      <c r="B56" s="37" t="s">
        <v>29</v>
      </c>
      <c r="C56" s="37"/>
      <c r="D56" s="37"/>
      <c r="E56" s="37"/>
      <c r="F56" s="37"/>
      <c r="G56" s="38"/>
      <c r="H56" s="26" t="n">
        <f aca="false">+B47</f>
        <v>14.13</v>
      </c>
      <c r="I56" s="26"/>
      <c r="J56" s="38" t="s">
        <v>27</v>
      </c>
      <c r="K56" s="38"/>
      <c r="L56" s="38"/>
      <c r="M56" s="38"/>
      <c r="N56" s="7"/>
    </row>
    <row r="57" customFormat="false" ht="15.75" hidden="false" customHeight="false" outlineLevel="0" collapsed="false">
      <c r="A57" s="9"/>
      <c r="B57" s="26" t="n">
        <f aca="false">+H56</f>
        <v>14.13</v>
      </c>
      <c r="C57" s="26"/>
      <c r="D57" s="24" t="s">
        <v>22</v>
      </c>
      <c r="E57" s="7"/>
      <c r="F57" s="9" t="s">
        <v>23</v>
      </c>
      <c r="G57" s="9"/>
      <c r="H57" s="27" t="n">
        <v>15.2</v>
      </c>
      <c r="I57" s="27"/>
      <c r="J57" s="8"/>
      <c r="K57" s="9" t="s">
        <v>24</v>
      </c>
      <c r="L57" s="9"/>
      <c r="M57" s="25" t="s">
        <v>8</v>
      </c>
      <c r="N57" s="7" t="n">
        <f aca="false">+B57*H57</f>
        <v>214.776</v>
      </c>
    </row>
    <row r="58" customFormat="false" ht="15.75" hidden="false" customHeight="false" outlineLevel="0" collapsed="false">
      <c r="A58" s="9" t="n">
        <f aca="false">+A55+1</f>
        <v>4</v>
      </c>
      <c r="B58" s="39" t="s">
        <v>30</v>
      </c>
      <c r="C58" s="39"/>
      <c r="D58" s="39"/>
      <c r="E58" s="39"/>
      <c r="F58" s="39"/>
      <c r="G58" s="39"/>
      <c r="H58" s="39"/>
      <c r="I58" s="39"/>
      <c r="J58" s="8"/>
      <c r="K58" s="8"/>
      <c r="L58" s="8"/>
      <c r="M58" s="25"/>
      <c r="N58" s="7"/>
    </row>
    <row r="59" customFormat="false" ht="15.75" hidden="false" customHeight="false" outlineLevel="0" collapsed="false">
      <c r="A59" s="9"/>
      <c r="B59" s="26"/>
      <c r="C59" s="9" t="s">
        <v>52</v>
      </c>
      <c r="D59" s="24"/>
      <c r="E59" s="40" t="n">
        <v>1</v>
      </c>
      <c r="F59" s="8" t="s">
        <v>20</v>
      </c>
      <c r="G59" s="8" t="n">
        <v>8</v>
      </c>
      <c r="H59" s="7" t="s">
        <v>3</v>
      </c>
      <c r="I59" s="40" t="n">
        <f aca="false">+E59*G59</f>
        <v>8</v>
      </c>
      <c r="J59" s="7" t="s">
        <v>4</v>
      </c>
      <c r="K59" s="8"/>
      <c r="L59" s="8"/>
      <c r="M59" s="25"/>
      <c r="N59" s="7"/>
    </row>
    <row r="60" customFormat="false" ht="15.75" hidden="false" customHeight="false" outlineLevel="0" collapsed="false">
      <c r="A60" s="9"/>
      <c r="B60" s="26" t="n">
        <f aca="false">+I59</f>
        <v>8</v>
      </c>
      <c r="C60" s="26"/>
      <c r="D60" s="24" t="s">
        <v>4</v>
      </c>
      <c r="E60" s="7"/>
      <c r="F60" s="9" t="s">
        <v>23</v>
      </c>
      <c r="G60" s="9"/>
      <c r="H60" s="27" t="n">
        <v>66.72</v>
      </c>
      <c r="I60" s="27"/>
      <c r="J60" s="8"/>
      <c r="K60" s="9" t="s">
        <v>32</v>
      </c>
      <c r="L60" s="9"/>
      <c r="M60" s="25" t="s">
        <v>8</v>
      </c>
      <c r="N60" s="7" t="n">
        <f aca="false">+B60*H60</f>
        <v>533.76</v>
      </c>
    </row>
    <row r="61" customFormat="false" ht="15.75" hidden="false" customHeight="false" outlineLevel="0" collapsed="false">
      <c r="A61" s="9" t="n">
        <f aca="false">+A58+1</f>
        <v>5</v>
      </c>
      <c r="B61" s="39" t="s">
        <v>53</v>
      </c>
      <c r="C61" s="39"/>
      <c r="D61" s="39"/>
      <c r="E61" s="39"/>
      <c r="F61" s="39"/>
      <c r="G61" s="39"/>
      <c r="H61" s="39"/>
      <c r="I61" s="39"/>
      <c r="J61" s="8"/>
      <c r="K61" s="8"/>
      <c r="L61" s="8"/>
      <c r="M61" s="25"/>
      <c r="N61" s="7"/>
    </row>
    <row r="62" customFormat="false" ht="15.75" hidden="false" customHeight="false" outlineLevel="0" collapsed="false">
      <c r="A62" s="9"/>
      <c r="B62" s="26"/>
      <c r="C62" s="9"/>
      <c r="D62" s="24"/>
      <c r="E62" s="40" t="n">
        <v>1</v>
      </c>
      <c r="F62" s="8" t="s">
        <v>20</v>
      </c>
      <c r="G62" s="8" t="n">
        <v>1</v>
      </c>
      <c r="H62" s="7" t="s">
        <v>3</v>
      </c>
      <c r="I62" s="40" t="n">
        <f aca="false">+E62*G62</f>
        <v>1</v>
      </c>
      <c r="J62" s="7" t="s">
        <v>34</v>
      </c>
      <c r="K62" s="8"/>
      <c r="L62" s="8"/>
      <c r="M62" s="25"/>
      <c r="N62" s="7"/>
    </row>
    <row r="63" customFormat="false" ht="15.75" hidden="false" customHeight="false" outlineLevel="0" collapsed="false">
      <c r="A63" s="9"/>
      <c r="B63" s="26" t="n">
        <f aca="false">+I62</f>
        <v>1</v>
      </c>
      <c r="C63" s="26"/>
      <c r="D63" s="24" t="s">
        <v>34</v>
      </c>
      <c r="E63" s="7"/>
      <c r="F63" s="9" t="s">
        <v>23</v>
      </c>
      <c r="G63" s="9"/>
      <c r="H63" s="27" t="n">
        <v>566.66</v>
      </c>
      <c r="I63" s="27"/>
      <c r="J63" s="8"/>
      <c r="K63" s="9" t="s">
        <v>35</v>
      </c>
      <c r="L63" s="9"/>
      <c r="M63" s="25" t="s">
        <v>8</v>
      </c>
      <c r="N63" s="7" t="n">
        <f aca="false">+B63*H63</f>
        <v>566.66</v>
      </c>
    </row>
    <row r="64" customFormat="false" ht="15.75" hidden="false" customHeight="false" outlineLevel="0" collapsed="false">
      <c r="A64" s="9"/>
      <c r="B64" s="26"/>
      <c r="C64" s="9"/>
      <c r="D64" s="24"/>
      <c r="E64" s="7"/>
      <c r="F64" s="8"/>
      <c r="G64" s="8"/>
      <c r="H64" s="7"/>
      <c r="I64" s="7"/>
      <c r="J64" s="8"/>
      <c r="K64" s="8"/>
      <c r="L64" s="8" t="s">
        <v>10</v>
      </c>
      <c r="M64" s="25" t="s">
        <v>8</v>
      </c>
      <c r="N64" s="7" t="n">
        <f aca="false">+N63+N60+N57+N54+N47</f>
        <v>4167.3122890625</v>
      </c>
    </row>
    <row r="65" customFormat="false" ht="15.75" hidden="false" customHeight="false" outlineLevel="0" collapsed="false">
      <c r="A65" s="9" t="n">
        <f aca="false">+A61+1</f>
        <v>6</v>
      </c>
      <c r="B65" s="41" t="s">
        <v>36</v>
      </c>
      <c r="C65" s="41"/>
      <c r="D65" s="41"/>
      <c r="E65" s="41"/>
      <c r="F65" s="41"/>
      <c r="G65" s="41"/>
      <c r="H65" s="41"/>
      <c r="I65" s="41"/>
      <c r="J65" s="8"/>
      <c r="K65" s="8"/>
      <c r="L65" s="8"/>
      <c r="M65" s="25"/>
      <c r="N65" s="7"/>
    </row>
    <row r="66" customFormat="false" ht="15.75" hidden="false" customHeight="false" outlineLevel="0" collapsed="false">
      <c r="A66" s="9"/>
      <c r="B66" s="42" t="s">
        <v>37</v>
      </c>
      <c r="C66" s="42"/>
      <c r="D66" s="42"/>
      <c r="E66" s="42"/>
      <c r="F66" s="42"/>
      <c r="G66" s="42"/>
      <c r="H66" s="42"/>
      <c r="I66" s="42"/>
      <c r="J66" s="42"/>
      <c r="K66" s="8"/>
      <c r="L66" s="8"/>
      <c r="M66" s="25"/>
      <c r="N66" s="7"/>
    </row>
    <row r="67" customFormat="false" ht="15.75" hidden="false" customHeight="false" outlineLevel="0" collapsed="false">
      <c r="A67" s="9"/>
      <c r="B67" s="26" t="n">
        <v>11.86</v>
      </c>
      <c r="C67" s="26"/>
      <c r="D67" s="24" t="s">
        <v>22</v>
      </c>
      <c r="E67" s="7"/>
      <c r="F67" s="9" t="s">
        <v>23</v>
      </c>
      <c r="G67" s="9"/>
      <c r="H67" s="27" t="n">
        <v>2591.81</v>
      </c>
      <c r="I67" s="27"/>
      <c r="J67" s="8"/>
      <c r="K67" s="9" t="s">
        <v>38</v>
      </c>
      <c r="L67" s="9"/>
      <c r="M67" s="25" t="s">
        <v>8</v>
      </c>
      <c r="N67" s="7" t="n">
        <f aca="false">+B67*H67/100</f>
        <v>307.388666</v>
      </c>
    </row>
    <row r="68" customFormat="false" ht="15.75" hidden="false" customHeight="false" outlineLevel="0" collapsed="false">
      <c r="A68" s="9"/>
      <c r="B68" s="43" t="s">
        <v>39</v>
      </c>
      <c r="C68" s="43"/>
      <c r="D68" s="43"/>
      <c r="E68" s="43"/>
      <c r="F68" s="43"/>
      <c r="G68" s="43"/>
      <c r="H68" s="43"/>
      <c r="I68" s="43"/>
      <c r="J68" s="43"/>
      <c r="K68" s="8"/>
      <c r="L68" s="8"/>
      <c r="M68" s="25"/>
      <c r="N68" s="7"/>
    </row>
    <row r="69" customFormat="false" ht="15.75" hidden="false" customHeight="false" outlineLevel="0" collapsed="false">
      <c r="A69" s="9"/>
      <c r="B69" s="26" t="n">
        <v>5.93</v>
      </c>
      <c r="C69" s="26"/>
      <c r="D69" s="24" t="s">
        <v>22</v>
      </c>
      <c r="E69" s="7"/>
      <c r="F69" s="9" t="s">
        <v>23</v>
      </c>
      <c r="G69" s="9"/>
      <c r="H69" s="27" t="n">
        <v>1558.21</v>
      </c>
      <c r="I69" s="27"/>
      <c r="J69" s="8"/>
      <c r="K69" s="9" t="s">
        <v>38</v>
      </c>
      <c r="L69" s="9"/>
      <c r="M69" s="25" t="s">
        <v>8</v>
      </c>
      <c r="N69" s="7" t="n">
        <f aca="false">+B69*H69/100</f>
        <v>92.401853</v>
      </c>
    </row>
    <row r="70" customFormat="false" ht="15.75" hidden="false" customHeight="false" outlineLevel="0" collapsed="false">
      <c r="A70" s="9"/>
      <c r="B70" s="43" t="s">
        <v>40</v>
      </c>
      <c r="C70" s="43"/>
      <c r="D70" s="43"/>
      <c r="E70" s="43"/>
      <c r="F70" s="43"/>
      <c r="G70" s="43"/>
      <c r="H70" s="43"/>
      <c r="I70" s="43"/>
      <c r="J70" s="43"/>
      <c r="K70" s="43"/>
      <c r="L70" s="8"/>
      <c r="M70" s="25"/>
      <c r="N70" s="7"/>
    </row>
    <row r="71" customFormat="false" ht="15.75" hidden="false" customHeight="false" outlineLevel="0" collapsed="false">
      <c r="A71" s="9"/>
      <c r="B71" s="26" t="n">
        <v>3.17</v>
      </c>
      <c r="C71" s="26"/>
      <c r="D71" s="24" t="s">
        <v>41</v>
      </c>
      <c r="E71" s="7"/>
      <c r="F71" s="9" t="s">
        <v>23</v>
      </c>
      <c r="G71" s="9"/>
      <c r="H71" s="27" t="n">
        <v>4.76</v>
      </c>
      <c r="I71" s="27"/>
      <c r="J71" s="8"/>
      <c r="K71" s="9" t="s">
        <v>42</v>
      </c>
      <c r="L71" s="9"/>
      <c r="M71" s="25" t="s">
        <v>8</v>
      </c>
      <c r="N71" s="7" t="n">
        <f aca="false">+B71*H71</f>
        <v>15.0892</v>
      </c>
    </row>
    <row r="72" customFormat="false" ht="15.75" hidden="false" customHeight="false" outlineLevel="0" collapsed="false">
      <c r="A72" s="9"/>
      <c r="B72" s="42" t="s">
        <v>43</v>
      </c>
      <c r="C72" s="42"/>
      <c r="D72" s="42"/>
      <c r="E72" s="42"/>
      <c r="F72" s="42"/>
      <c r="G72" s="42"/>
      <c r="H72" s="42"/>
      <c r="I72" s="42"/>
      <c r="J72" s="42"/>
      <c r="K72" s="8"/>
      <c r="L72" s="8"/>
      <c r="M72" s="25"/>
      <c r="N72" s="7"/>
    </row>
    <row r="73" customFormat="false" ht="15.75" hidden="false" customHeight="false" outlineLevel="0" collapsed="false">
      <c r="A73" s="9"/>
      <c r="B73" s="26" t="n">
        <v>0.43</v>
      </c>
      <c r="C73" s="26"/>
      <c r="D73" s="24" t="s">
        <v>27</v>
      </c>
      <c r="E73" s="7"/>
      <c r="F73" s="9" t="s">
        <v>23</v>
      </c>
      <c r="G73" s="9"/>
      <c r="H73" s="27" t="n">
        <v>4.82</v>
      </c>
      <c r="I73" s="27"/>
      <c r="J73" s="8"/>
      <c r="K73" s="9" t="s">
        <v>44</v>
      </c>
      <c r="L73" s="9"/>
      <c r="M73" s="25" t="s">
        <v>8</v>
      </c>
      <c r="N73" s="7" t="n">
        <f aca="false">+B73*H73</f>
        <v>2.0726</v>
      </c>
    </row>
    <row r="74" customFormat="false" ht="15.75" hidden="false" customHeight="false" outlineLevel="0" collapsed="false">
      <c r="A74" s="9"/>
      <c r="B74" s="42" t="s">
        <v>45</v>
      </c>
      <c r="C74" s="42"/>
      <c r="D74" s="42"/>
      <c r="E74" s="42"/>
      <c r="F74" s="42"/>
      <c r="G74" s="42"/>
      <c r="H74" s="42"/>
      <c r="I74" s="42"/>
      <c r="J74" s="42"/>
      <c r="K74" s="8"/>
      <c r="L74" s="8"/>
      <c r="M74" s="25"/>
      <c r="N74" s="7"/>
    </row>
    <row r="75" customFormat="false" ht="15.75" hidden="false" customHeight="false" outlineLevel="0" collapsed="false">
      <c r="A75" s="9"/>
      <c r="B75" s="26" t="n">
        <f aca="false">+B71</f>
        <v>3.17</v>
      </c>
      <c r="C75" s="26"/>
      <c r="D75" s="24" t="s">
        <v>41</v>
      </c>
      <c r="E75" s="7"/>
      <c r="F75" s="9" t="s">
        <v>23</v>
      </c>
      <c r="G75" s="9"/>
      <c r="H75" s="27" t="n">
        <v>175</v>
      </c>
      <c r="I75" s="27"/>
      <c r="J75" s="8"/>
      <c r="K75" s="9" t="s">
        <v>42</v>
      </c>
      <c r="L75" s="9"/>
      <c r="M75" s="25" t="s">
        <v>8</v>
      </c>
      <c r="N75" s="7" t="n">
        <f aca="false">+B75*H75</f>
        <v>554.75</v>
      </c>
    </row>
    <row r="76" customFormat="false" ht="15.75" hidden="false" customHeight="false" outlineLevel="0" collapsed="false">
      <c r="A76" s="9"/>
      <c r="B76" s="42" t="s">
        <v>46</v>
      </c>
      <c r="C76" s="42"/>
      <c r="D76" s="42"/>
      <c r="E76" s="42"/>
      <c r="F76" s="42"/>
      <c r="G76" s="42"/>
      <c r="H76" s="42"/>
      <c r="I76" s="42"/>
      <c r="J76" s="42"/>
      <c r="K76" s="8"/>
      <c r="L76" s="8"/>
      <c r="M76" s="25"/>
      <c r="N76" s="7"/>
    </row>
    <row r="77" customFormat="false" ht="15.75" hidden="false" customHeight="false" outlineLevel="0" collapsed="false">
      <c r="A77" s="9"/>
      <c r="B77" s="26" t="n">
        <f aca="false">+B75</f>
        <v>3.17</v>
      </c>
      <c r="C77" s="26"/>
      <c r="D77" s="24" t="s">
        <v>41</v>
      </c>
      <c r="E77" s="7"/>
      <c r="F77" s="9" t="s">
        <v>23</v>
      </c>
      <c r="G77" s="9"/>
      <c r="H77" s="27" t="n">
        <v>10</v>
      </c>
      <c r="I77" s="27"/>
      <c r="J77" s="8"/>
      <c r="K77" s="9" t="s">
        <v>42</v>
      </c>
      <c r="L77" s="9"/>
      <c r="M77" s="25" t="s">
        <v>8</v>
      </c>
      <c r="N77" s="27" t="n">
        <f aca="false">+B77*H77</f>
        <v>31.7</v>
      </c>
    </row>
    <row r="78" customFormat="false" ht="15.75" hidden="false" customHeight="false" outlineLevel="0" collapsed="false">
      <c r="A78" s="9"/>
      <c r="B78" s="42" t="s">
        <v>47</v>
      </c>
      <c r="C78" s="42"/>
      <c r="D78" s="42"/>
      <c r="E78" s="42"/>
      <c r="F78" s="42"/>
      <c r="G78" s="42"/>
      <c r="H78" s="42"/>
      <c r="I78" s="42"/>
      <c r="J78" s="42"/>
      <c r="K78" s="8"/>
      <c r="L78" s="8"/>
      <c r="M78" s="25"/>
      <c r="N78" s="7"/>
    </row>
    <row r="79" customFormat="false" ht="15.75" hidden="false" customHeight="false" outlineLevel="0" collapsed="false">
      <c r="A79" s="9"/>
      <c r="B79" s="26" t="n">
        <v>0.43</v>
      </c>
      <c r="C79" s="26"/>
      <c r="D79" s="24" t="s">
        <v>27</v>
      </c>
      <c r="E79" s="7"/>
      <c r="F79" s="9" t="s">
        <v>23</v>
      </c>
      <c r="G79" s="9"/>
      <c r="H79" s="27" t="n">
        <v>1300</v>
      </c>
      <c r="I79" s="27"/>
      <c r="J79" s="8"/>
      <c r="K79" s="9" t="s">
        <v>44</v>
      </c>
      <c r="L79" s="9"/>
      <c r="M79" s="25" t="s">
        <v>8</v>
      </c>
      <c r="N79" s="44" t="n">
        <f aca="false">+B79*H79</f>
        <v>559</v>
      </c>
    </row>
    <row r="80" customFormat="false" ht="15.75" hidden="false" customHeight="false" outlineLevel="0" collapsed="false">
      <c r="A80" s="9"/>
      <c r="B80" s="26"/>
      <c r="C80" s="26"/>
      <c r="D80" s="24"/>
      <c r="E80" s="7"/>
      <c r="F80" s="8"/>
      <c r="G80" s="8"/>
      <c r="H80" s="7"/>
      <c r="I80" s="7"/>
      <c r="J80" s="8"/>
      <c r="K80" s="8"/>
      <c r="L80" s="45" t="s">
        <v>10</v>
      </c>
      <c r="M80" s="46" t="s">
        <v>8</v>
      </c>
      <c r="N80" s="47" t="n">
        <f aca="false">+N79+N77+N75+N73+N71+N69+N67+N64</f>
        <v>5729.7146080625</v>
      </c>
    </row>
    <row r="81" customFormat="false" ht="15.75" hidden="false" customHeight="false" outlineLevel="0" collapsed="false">
      <c r="A81" s="9"/>
      <c r="B81" s="43" t="s">
        <v>48</v>
      </c>
      <c r="C81" s="43"/>
      <c r="D81" s="43"/>
      <c r="E81" s="43"/>
      <c r="F81" s="43"/>
      <c r="G81" s="44" t="n">
        <f aca="false">+N80</f>
        <v>5729.7146080625</v>
      </c>
      <c r="H81" s="44"/>
      <c r="I81" s="32" t="s">
        <v>3</v>
      </c>
      <c r="J81" s="48" t="n">
        <f aca="false">+G81/G82-0.007</f>
        <v>716.207326007813</v>
      </c>
      <c r="K81" s="48"/>
      <c r="L81" s="49" t="s">
        <v>4</v>
      </c>
      <c r="M81" s="49"/>
      <c r="N81" s="7"/>
    </row>
    <row r="82" customFormat="false" ht="15.75" hidden="false" customHeight="false" outlineLevel="0" collapsed="false">
      <c r="A82" s="9"/>
      <c r="B82" s="43"/>
      <c r="C82" s="43"/>
      <c r="D82" s="43"/>
      <c r="E82" s="43"/>
      <c r="F82" s="43"/>
      <c r="G82" s="34" t="n">
        <v>8</v>
      </c>
      <c r="H82" s="34"/>
      <c r="I82" s="32"/>
      <c r="J82" s="48"/>
      <c r="K82" s="48"/>
      <c r="L82" s="49"/>
      <c r="M82" s="49"/>
      <c r="N82" s="7"/>
    </row>
    <row r="83" customFormat="false" ht="28.5" hidden="false" customHeight="true" outlineLevel="0" collapsed="false">
      <c r="A83" s="9"/>
      <c r="B83" s="26"/>
      <c r="C83" s="26"/>
      <c r="D83" s="24"/>
      <c r="E83" s="7"/>
      <c r="F83" s="8"/>
      <c r="G83" s="9"/>
      <c r="H83" s="9"/>
      <c r="I83" s="50"/>
      <c r="J83" s="51"/>
      <c r="K83" s="51"/>
      <c r="L83" s="52"/>
      <c r="M83" s="52"/>
      <c r="N83" s="7"/>
    </row>
    <row r="84" customFormat="false" ht="15.75" hidden="false" customHeight="true" outlineLevel="0" collapsed="false">
      <c r="B84" s="15" t="s">
        <v>49</v>
      </c>
      <c r="C84" s="15"/>
      <c r="D84" s="15"/>
      <c r="E84" s="15"/>
      <c r="F84" s="15"/>
      <c r="G84" s="15"/>
      <c r="H84" s="15"/>
      <c r="I84" s="15" t="s">
        <v>50</v>
      </c>
      <c r="J84" s="15"/>
      <c r="K84" s="15"/>
      <c r="L84" s="15"/>
      <c r="M84" s="15"/>
      <c r="N84" s="15"/>
    </row>
    <row r="85" customFormat="false" ht="33" hidden="false" customHeight="true" outlineLevel="0" collapsed="false">
      <c r="B85" s="15"/>
      <c r="C85" s="15"/>
      <c r="D85" s="15"/>
      <c r="E85" s="15"/>
      <c r="F85" s="15"/>
      <c r="G85" s="15"/>
      <c r="H85" s="15"/>
      <c r="I85" s="15"/>
      <c r="J85" s="15"/>
      <c r="K85" s="15"/>
      <c r="L85" s="15"/>
      <c r="M85" s="15"/>
      <c r="N85" s="15"/>
    </row>
  </sheetData>
  <mergeCells count="156">
    <mergeCell ref="A1:N1"/>
    <mergeCell ref="B2:M2"/>
    <mergeCell ref="B4:C4"/>
    <mergeCell ref="F4:G4"/>
    <mergeCell ref="H4:I4"/>
    <mergeCell ref="K4:L4"/>
    <mergeCell ref="B5:M5"/>
    <mergeCell ref="I8:J8"/>
    <mergeCell ref="G9:H9"/>
    <mergeCell ref="I9:I10"/>
    <mergeCell ref="J9:J10"/>
    <mergeCell ref="K9:K10"/>
    <mergeCell ref="G10:H10"/>
    <mergeCell ref="B11:C11"/>
    <mergeCell ref="F11:G11"/>
    <mergeCell ref="H11:I11"/>
    <mergeCell ref="K11:L11"/>
    <mergeCell ref="B12:M12"/>
    <mergeCell ref="B13:F13"/>
    <mergeCell ref="H13:I13"/>
    <mergeCell ref="B14:C14"/>
    <mergeCell ref="F14:G14"/>
    <mergeCell ref="H14:I14"/>
    <mergeCell ref="K14:L14"/>
    <mergeCell ref="B15:I15"/>
    <mergeCell ref="B17:C17"/>
    <mergeCell ref="F17:G17"/>
    <mergeCell ref="H17:I17"/>
    <mergeCell ref="K17:L17"/>
    <mergeCell ref="B18:I18"/>
    <mergeCell ref="B20:C20"/>
    <mergeCell ref="F20:G20"/>
    <mergeCell ref="H20:I20"/>
    <mergeCell ref="K20:L20"/>
    <mergeCell ref="B22:I22"/>
    <mergeCell ref="B23:J23"/>
    <mergeCell ref="B24:C24"/>
    <mergeCell ref="F24:G24"/>
    <mergeCell ref="H24:I24"/>
    <mergeCell ref="K24:L24"/>
    <mergeCell ref="B25:J25"/>
    <mergeCell ref="B26:C26"/>
    <mergeCell ref="F26:G26"/>
    <mergeCell ref="H26:I26"/>
    <mergeCell ref="K26:L26"/>
    <mergeCell ref="B27:K27"/>
    <mergeCell ref="B28:C28"/>
    <mergeCell ref="F28:G28"/>
    <mergeCell ref="H28:I28"/>
    <mergeCell ref="K28:L28"/>
    <mergeCell ref="B29:J29"/>
    <mergeCell ref="B30:C30"/>
    <mergeCell ref="F30:G30"/>
    <mergeCell ref="H30:I30"/>
    <mergeCell ref="K30:L30"/>
    <mergeCell ref="B31:J31"/>
    <mergeCell ref="B32:C32"/>
    <mergeCell ref="F32:G32"/>
    <mergeCell ref="H32:I32"/>
    <mergeCell ref="K32:L32"/>
    <mergeCell ref="B33:J33"/>
    <mergeCell ref="B34:C34"/>
    <mergeCell ref="F34:G34"/>
    <mergeCell ref="H34:I34"/>
    <mergeCell ref="K34:L34"/>
    <mergeCell ref="B35:J35"/>
    <mergeCell ref="B36:C36"/>
    <mergeCell ref="F36:G36"/>
    <mergeCell ref="H36:I36"/>
    <mergeCell ref="K36:L36"/>
    <mergeCell ref="B38:F39"/>
    <mergeCell ref="G38:H38"/>
    <mergeCell ref="I38:I39"/>
    <mergeCell ref="J38:K39"/>
    <mergeCell ref="L38:M39"/>
    <mergeCell ref="G39:H39"/>
    <mergeCell ref="B41:H42"/>
    <mergeCell ref="I41:N42"/>
    <mergeCell ref="A44:N44"/>
    <mergeCell ref="B45:M45"/>
    <mergeCell ref="B47:C47"/>
    <mergeCell ref="F47:G47"/>
    <mergeCell ref="H47:I47"/>
    <mergeCell ref="K47:L47"/>
    <mergeCell ref="B48:M48"/>
    <mergeCell ref="I51:J51"/>
    <mergeCell ref="G52:H52"/>
    <mergeCell ref="I52:I53"/>
    <mergeCell ref="J52:J53"/>
    <mergeCell ref="K52:K53"/>
    <mergeCell ref="G53:H53"/>
    <mergeCell ref="B54:C54"/>
    <mergeCell ref="F54:G54"/>
    <mergeCell ref="H54:I54"/>
    <mergeCell ref="K54:L54"/>
    <mergeCell ref="B55:M55"/>
    <mergeCell ref="B56:F56"/>
    <mergeCell ref="H56:I56"/>
    <mergeCell ref="B57:C57"/>
    <mergeCell ref="F57:G57"/>
    <mergeCell ref="H57:I57"/>
    <mergeCell ref="K57:L57"/>
    <mergeCell ref="B58:I58"/>
    <mergeCell ref="B60:C60"/>
    <mergeCell ref="F60:G60"/>
    <mergeCell ref="H60:I60"/>
    <mergeCell ref="K60:L60"/>
    <mergeCell ref="B61:I61"/>
    <mergeCell ref="B63:C63"/>
    <mergeCell ref="F63:G63"/>
    <mergeCell ref="H63:I63"/>
    <mergeCell ref="K63:L63"/>
    <mergeCell ref="B65:I65"/>
    <mergeCell ref="B66:J66"/>
    <mergeCell ref="B67:C67"/>
    <mergeCell ref="F67:G67"/>
    <mergeCell ref="H67:I67"/>
    <mergeCell ref="K67:L67"/>
    <mergeCell ref="B68:J68"/>
    <mergeCell ref="B69:C69"/>
    <mergeCell ref="F69:G69"/>
    <mergeCell ref="H69:I69"/>
    <mergeCell ref="K69:L69"/>
    <mergeCell ref="B70:K70"/>
    <mergeCell ref="B71:C71"/>
    <mergeCell ref="F71:G71"/>
    <mergeCell ref="H71:I71"/>
    <mergeCell ref="K71:L71"/>
    <mergeCell ref="B72:J72"/>
    <mergeCell ref="B73:C73"/>
    <mergeCell ref="F73:G73"/>
    <mergeCell ref="H73:I73"/>
    <mergeCell ref="K73:L73"/>
    <mergeCell ref="B74:J74"/>
    <mergeCell ref="B75:C75"/>
    <mergeCell ref="F75:G75"/>
    <mergeCell ref="H75:I75"/>
    <mergeCell ref="K75:L75"/>
    <mergeCell ref="B76:J76"/>
    <mergeCell ref="B77:C77"/>
    <mergeCell ref="F77:G77"/>
    <mergeCell ref="H77:I77"/>
    <mergeCell ref="K77:L77"/>
    <mergeCell ref="B78:J78"/>
    <mergeCell ref="B79:C79"/>
    <mergeCell ref="F79:G79"/>
    <mergeCell ref="H79:I79"/>
    <mergeCell ref="K79:L79"/>
    <mergeCell ref="B81:F82"/>
    <mergeCell ref="G81:H81"/>
    <mergeCell ref="I81:I82"/>
    <mergeCell ref="J81:K82"/>
    <mergeCell ref="L81:M82"/>
    <mergeCell ref="G82:H82"/>
    <mergeCell ref="B84:H85"/>
    <mergeCell ref="I84:N85"/>
  </mergeCells>
  <printOptions headings="false" gridLines="false" gridLinesSet="true" horizontalCentered="false" verticalCentered="false"/>
  <pageMargins left="0.75" right="0.190277777777778" top="0.420138888888889"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5"/>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111" activeCellId="0" sqref="A111:I111"/>
    </sheetView>
  </sheetViews>
  <sheetFormatPr defaultColWidth="9.13671875" defaultRowHeight="15.75" zeroHeight="false" outlineLevelRow="0" outlineLevelCol="0"/>
  <cols>
    <col collapsed="false" customWidth="true" hidden="false" outlineLevel="0" max="1" min="1" style="23" width="8.28"/>
    <col collapsed="false" customWidth="true" hidden="false" outlineLevel="0" max="2" min="2" style="23" width="5.99"/>
    <col collapsed="false" customWidth="true" hidden="false" outlineLevel="0" max="3" min="3" style="23" width="11.28"/>
    <col collapsed="false" customWidth="true" hidden="false" outlineLevel="0" max="5" min="4" style="23" width="9.85"/>
    <col collapsed="false" customWidth="true" hidden="false" outlineLevel="0" max="6" min="6" style="23" width="10.99"/>
    <col collapsed="false" customWidth="true" hidden="false" outlineLevel="0" max="7" min="7" style="23" width="9.99"/>
    <col collapsed="false" customWidth="true" hidden="false" outlineLevel="0" max="8" min="8" style="23" width="9.28"/>
    <col collapsed="false" customWidth="true" hidden="false" outlineLevel="0" max="9" min="9" style="23" width="6.99"/>
    <col collapsed="false" customWidth="true" hidden="false" outlineLevel="0" max="10" min="10" style="23" width="13.85"/>
    <col collapsed="false" customWidth="false" hidden="false" outlineLevel="0" max="11" min="11" style="23" width="9.14"/>
    <col collapsed="false" customWidth="true" hidden="false" outlineLevel="0" max="12" min="12" style="23" width="9.28"/>
    <col collapsed="false" customWidth="true" hidden="false" outlineLevel="0" max="13" min="13" style="23" width="10.41"/>
    <col collapsed="false" customWidth="false" hidden="false" outlineLevel="0" max="257" min="14" style="23" width="9.14"/>
  </cols>
  <sheetData>
    <row r="1" customFormat="false" ht="75" hidden="false" customHeight="true" outlineLevel="0" collapsed="false">
      <c r="A1" s="53" t="s">
        <v>54</v>
      </c>
      <c r="B1" s="53"/>
      <c r="C1" s="53"/>
      <c r="D1" s="53"/>
      <c r="E1" s="53"/>
      <c r="F1" s="53"/>
      <c r="G1" s="53"/>
      <c r="H1" s="53"/>
      <c r="I1" s="53"/>
      <c r="J1" s="53"/>
    </row>
    <row r="2" customFormat="false" ht="44.25" hidden="false" customHeight="true" outlineLevel="0" collapsed="false">
      <c r="A2" s="54" t="s">
        <v>55</v>
      </c>
      <c r="B2" s="54"/>
      <c r="C2" s="54"/>
      <c r="D2" s="54"/>
      <c r="E2" s="54"/>
      <c r="F2" s="54"/>
      <c r="G2" s="54"/>
      <c r="H2" s="54"/>
      <c r="I2" s="54"/>
      <c r="J2" s="54"/>
    </row>
    <row r="3" customFormat="false" ht="41.25" hidden="false" customHeight="true" outlineLevel="0" collapsed="false">
      <c r="A3" s="55" t="n">
        <v>1</v>
      </c>
      <c r="B3" s="56" t="s">
        <v>56</v>
      </c>
      <c r="C3" s="56"/>
      <c r="D3" s="56"/>
      <c r="E3" s="56"/>
      <c r="F3" s="56"/>
      <c r="G3" s="56"/>
      <c r="H3" s="57" t="s">
        <v>57</v>
      </c>
      <c r="I3" s="57"/>
      <c r="J3" s="58" t="e">
        <f aca="false">+J105</f>
        <v>#REF!</v>
      </c>
    </row>
    <row r="4" customFormat="false" ht="41.25" hidden="false" customHeight="true" outlineLevel="0" collapsed="false">
      <c r="A4" s="55" t="n">
        <f aca="false">+A3+1</f>
        <v>2</v>
      </c>
      <c r="B4" s="56" t="str">
        <f aca="false">+A113</f>
        <v>Group 'B'  Constt. Sump Well. </v>
      </c>
      <c r="C4" s="56"/>
      <c r="D4" s="56"/>
      <c r="E4" s="56"/>
      <c r="F4" s="56"/>
      <c r="G4" s="56"/>
      <c r="H4" s="57" t="s">
        <v>57</v>
      </c>
      <c r="I4" s="57"/>
      <c r="J4" s="58" t="n">
        <f aca="false">+J255</f>
        <v>170961</v>
      </c>
    </row>
    <row r="5" customFormat="false" ht="41.25" hidden="false" customHeight="true" outlineLevel="0" collapsed="false">
      <c r="A5" s="55" t="n">
        <v>3</v>
      </c>
      <c r="B5" s="56" t="str">
        <f aca="false">+A263</f>
        <v>Group 'C' Constt. of Pump House.</v>
      </c>
      <c r="C5" s="56"/>
      <c r="D5" s="56"/>
      <c r="E5" s="56"/>
      <c r="F5" s="56"/>
      <c r="G5" s="56"/>
      <c r="H5" s="57" t="s">
        <v>57</v>
      </c>
      <c r="I5" s="57"/>
      <c r="J5" s="58" t="e">
        <f aca="false">+J406</f>
        <v>#REF!</v>
      </c>
    </row>
    <row r="6" customFormat="false" ht="41.25" hidden="false" customHeight="true" outlineLevel="0" collapsed="false">
      <c r="A6" s="55" t="n">
        <f aca="false">+A5+1</f>
        <v>4</v>
      </c>
      <c r="B6" s="56" t="str">
        <f aca="false">+A407</f>
        <v>Group 'D' Distribution System.</v>
      </c>
      <c r="C6" s="56"/>
      <c r="D6" s="56"/>
      <c r="E6" s="56"/>
      <c r="F6" s="56"/>
      <c r="G6" s="56"/>
      <c r="H6" s="57" t="s">
        <v>57</v>
      </c>
      <c r="I6" s="57"/>
      <c r="J6" s="58" t="n">
        <f aca="false">+J476</f>
        <v>1739381</v>
      </c>
    </row>
    <row r="7" customFormat="false" ht="41.25" hidden="false" customHeight="true" outlineLevel="0" collapsed="false">
      <c r="A7" s="55" t="n">
        <f aca="false">+A6+1</f>
        <v>5</v>
      </c>
      <c r="B7" s="56" t="str">
        <f aca="false">+A486</f>
        <v>Group 'E' Compound Wall.</v>
      </c>
      <c r="C7" s="56"/>
      <c r="D7" s="56"/>
      <c r="E7" s="56"/>
      <c r="F7" s="56"/>
      <c r="G7" s="56"/>
      <c r="H7" s="57" t="s">
        <v>57</v>
      </c>
      <c r="I7" s="57"/>
      <c r="J7" s="58" t="n">
        <f aca="false">+J571</f>
        <v>994300</v>
      </c>
    </row>
    <row r="8" customFormat="false" ht="29.25" hidden="false" customHeight="true" outlineLevel="0" collapsed="false">
      <c r="A8" s="55" t="n">
        <v>6</v>
      </c>
      <c r="B8" s="56" t="str">
        <f aca="false">+A572</f>
        <v>Group 'G' Pumping Machinery.</v>
      </c>
      <c r="C8" s="56"/>
      <c r="D8" s="56"/>
      <c r="E8" s="56"/>
      <c r="F8" s="56"/>
      <c r="G8" s="56"/>
      <c r="H8" s="57" t="s">
        <v>57</v>
      </c>
      <c r="I8" s="57"/>
      <c r="J8" s="59" t="n">
        <f aca="false">+J625</f>
        <v>497858</v>
      </c>
    </row>
    <row r="9" customFormat="false" ht="28.5" hidden="false" customHeight="true" outlineLevel="0" collapsed="false">
      <c r="A9" s="60"/>
      <c r="B9" s="60"/>
      <c r="C9" s="60"/>
      <c r="D9" s="60"/>
      <c r="E9" s="60"/>
      <c r="F9" s="60"/>
      <c r="G9" s="60"/>
      <c r="H9" s="57" t="s">
        <v>58</v>
      </c>
      <c r="I9" s="57"/>
      <c r="J9" s="61" t="e">
        <f aca="false">SUM(J3:J8)</f>
        <v>#REF!</v>
      </c>
    </row>
    <row r="10" customFormat="false" ht="27.75" hidden="false" customHeight="true" outlineLevel="0" collapsed="false">
      <c r="A10" s="60"/>
      <c r="B10" s="60"/>
      <c r="C10" s="60"/>
      <c r="D10" s="60"/>
      <c r="E10" s="60"/>
      <c r="F10" s="60"/>
      <c r="G10" s="60"/>
      <c r="H10" s="57" t="s">
        <v>59</v>
      </c>
      <c r="I10" s="57"/>
      <c r="J10" s="58" t="e">
        <f aca="false">+ROUND((J9),-2)</f>
        <v>#REF!</v>
      </c>
    </row>
    <row r="11" customFormat="false" ht="30" hidden="false" customHeight="true" outlineLevel="0" collapsed="false">
      <c r="A11" s="60"/>
      <c r="B11" s="60"/>
      <c r="C11" s="60"/>
      <c r="D11" s="60"/>
      <c r="E11" s="60"/>
      <c r="F11" s="60"/>
      <c r="G11" s="60"/>
      <c r="H11" s="57"/>
      <c r="I11" s="57"/>
      <c r="J11" s="60"/>
    </row>
    <row r="12" customFormat="false" ht="44.25" hidden="false" customHeight="true" outlineLevel="0" collapsed="false">
      <c r="A12" s="62"/>
      <c r="B12" s="62"/>
      <c r="C12" s="62"/>
      <c r="D12" s="62"/>
      <c r="E12" s="62"/>
      <c r="F12" s="62"/>
      <c r="G12" s="62"/>
      <c r="H12" s="62"/>
      <c r="I12" s="62"/>
      <c r="J12" s="62"/>
    </row>
    <row r="13" customFormat="false" ht="69.75" hidden="false" customHeight="true" outlineLevel="0" collapsed="false">
      <c r="A13" s="15" t="s">
        <v>60</v>
      </c>
      <c r="B13" s="15"/>
      <c r="C13" s="15"/>
      <c r="D13" s="15"/>
      <c r="E13" s="15"/>
      <c r="F13" s="63" t="s">
        <v>61</v>
      </c>
      <c r="G13" s="63"/>
      <c r="H13" s="63"/>
      <c r="I13" s="63"/>
      <c r="J13" s="63"/>
    </row>
    <row r="14" customFormat="false" ht="69.75" hidden="false" customHeight="true" outlineLevel="0" collapsed="false">
      <c r="A14" s="16"/>
      <c r="B14" s="17"/>
      <c r="C14" s="17"/>
      <c r="D14" s="17"/>
      <c r="E14" s="17"/>
      <c r="F14" s="64"/>
      <c r="G14" s="65"/>
      <c r="H14" s="65"/>
      <c r="I14" s="65"/>
      <c r="J14" s="65"/>
    </row>
    <row r="15" customFormat="false" ht="69.75" hidden="false" customHeight="true" outlineLevel="0" collapsed="false">
      <c r="A15" s="16"/>
      <c r="B15" s="17"/>
      <c r="C15" s="17"/>
      <c r="D15" s="17"/>
      <c r="E15" s="17"/>
      <c r="F15" s="64"/>
      <c r="G15" s="65"/>
      <c r="H15" s="65"/>
      <c r="I15" s="65"/>
      <c r="J15" s="65"/>
    </row>
    <row r="16" customFormat="false" ht="69.75" hidden="false" customHeight="true" outlineLevel="0" collapsed="false">
      <c r="A16" s="16"/>
      <c r="B16" s="17"/>
      <c r="C16" s="17"/>
      <c r="D16" s="17"/>
      <c r="E16" s="17"/>
      <c r="F16" s="64"/>
      <c r="G16" s="65"/>
      <c r="H16" s="65"/>
      <c r="I16" s="65"/>
      <c r="J16" s="65"/>
    </row>
    <row r="17" customFormat="false" ht="69.75" hidden="false" customHeight="true" outlineLevel="0" collapsed="false">
      <c r="A17" s="16"/>
      <c r="B17" s="17"/>
      <c r="C17" s="17"/>
      <c r="D17" s="17"/>
      <c r="E17" s="17"/>
      <c r="F17" s="64"/>
      <c r="G17" s="65"/>
      <c r="H17" s="65"/>
      <c r="I17" s="65"/>
      <c r="J17" s="65"/>
    </row>
    <row r="18" customFormat="false" ht="41.25" hidden="false" customHeight="true" outlineLevel="0" collapsed="false">
      <c r="A18" s="66" t="str">
        <f aca="false">+A1</f>
        <v>DETAILED WORKING ESTIMATE FOR CONSTRUCTION OF RURAL WATER SUPPLY SCHEME  HAJI GHULA MUHAMAD ARIN TALUKA MATLI DISTRICT BADIN.</v>
      </c>
      <c r="B18" s="66"/>
      <c r="C18" s="66"/>
      <c r="D18" s="66"/>
      <c r="E18" s="66"/>
      <c r="F18" s="66"/>
      <c r="G18" s="66"/>
      <c r="H18" s="66"/>
      <c r="I18" s="66"/>
      <c r="J18" s="66"/>
    </row>
    <row r="19" customFormat="false" ht="22.5" hidden="false" customHeight="true" outlineLevel="0" collapsed="false">
      <c r="A19" s="67" t="s">
        <v>62</v>
      </c>
      <c r="B19" s="67"/>
      <c r="C19" s="67"/>
      <c r="D19" s="67"/>
      <c r="E19" s="67"/>
      <c r="F19" s="67"/>
      <c r="G19" s="67"/>
      <c r="H19" s="67"/>
      <c r="I19" s="67"/>
      <c r="J19" s="68"/>
    </row>
    <row r="20" customFormat="false" ht="101.25" hidden="false" customHeight="true" outlineLevel="0" collapsed="false">
      <c r="A20" s="10" t="s">
        <v>63</v>
      </c>
      <c r="B20" s="10"/>
      <c r="C20" s="10"/>
      <c r="D20" s="10"/>
      <c r="E20" s="10"/>
      <c r="F20" s="10"/>
      <c r="G20" s="10"/>
      <c r="H20" s="10"/>
      <c r="I20" s="10"/>
    </row>
    <row r="21" customFormat="false" ht="19.5" hidden="false" customHeight="true" outlineLevel="0" collapsed="false">
      <c r="A21" s="6" t="s">
        <v>64</v>
      </c>
      <c r="B21" s="6"/>
      <c r="C21" s="69" t="n">
        <v>1</v>
      </c>
      <c r="D21" s="7" t="n">
        <v>82</v>
      </c>
      <c r="E21" s="69" t="n">
        <v>91.5</v>
      </c>
      <c r="F21" s="7" t="n">
        <v>3</v>
      </c>
      <c r="G21" s="27" t="n">
        <f aca="false">+C21*D21*E21*F21</f>
        <v>22509</v>
      </c>
      <c r="H21" s="23" t="s">
        <v>22</v>
      </c>
    </row>
    <row r="22" customFormat="false" ht="18.75" hidden="false" customHeight="true" outlineLevel="0" collapsed="false">
      <c r="A22" s="9" t="s">
        <v>5</v>
      </c>
      <c r="B22" s="9"/>
      <c r="C22" s="70" t="n">
        <f aca="false">+G21</f>
        <v>22509</v>
      </c>
      <c r="D22" s="8" t="s">
        <v>22</v>
      </c>
      <c r="E22" s="23" t="s">
        <v>65</v>
      </c>
      <c r="F22" s="71" t="n">
        <v>3000</v>
      </c>
      <c r="G22" s="9" t="s">
        <v>66</v>
      </c>
      <c r="H22" s="9"/>
      <c r="I22" s="23" t="s">
        <v>8</v>
      </c>
      <c r="J22" s="7" t="n">
        <f aca="false">+ROUND((C22*F22/1000),0)</f>
        <v>67527</v>
      </c>
    </row>
    <row r="23" customFormat="false" ht="99" hidden="false" customHeight="true" outlineLevel="0" collapsed="false">
      <c r="A23" s="10" t="s">
        <v>67</v>
      </c>
      <c r="B23" s="10"/>
      <c r="C23" s="10"/>
      <c r="D23" s="10"/>
      <c r="E23" s="10"/>
      <c r="F23" s="10"/>
      <c r="G23" s="10"/>
      <c r="H23" s="10"/>
      <c r="I23" s="10"/>
      <c r="J23" s="8"/>
    </row>
    <row r="24" customFormat="false" ht="17.25" hidden="false" customHeight="true" outlineLevel="0" collapsed="false">
      <c r="A24" s="6" t="s">
        <v>64</v>
      </c>
      <c r="B24" s="6"/>
      <c r="C24" s="69" t="n">
        <v>1</v>
      </c>
      <c r="D24" s="7" t="n">
        <f aca="false">+D21</f>
        <v>82</v>
      </c>
      <c r="E24" s="69" t="n">
        <f aca="false">+E21</f>
        <v>91.5</v>
      </c>
      <c r="F24" s="7" t="n">
        <v>2.5</v>
      </c>
      <c r="G24" s="27" t="n">
        <f aca="false">+C24*D24*E24*F24</f>
        <v>18757.5</v>
      </c>
      <c r="H24" s="23" t="s">
        <v>22</v>
      </c>
      <c r="J24" s="8"/>
    </row>
    <row r="25" customFormat="false" ht="15.75" hidden="false" customHeight="true" outlineLevel="0" collapsed="false">
      <c r="A25" s="9" t="s">
        <v>5</v>
      </c>
      <c r="B25" s="9"/>
      <c r="C25" s="70" t="n">
        <f aca="false">+ROUND((G24),0)</f>
        <v>18758</v>
      </c>
      <c r="D25" s="8" t="s">
        <v>22</v>
      </c>
      <c r="E25" s="23" t="s">
        <v>65</v>
      </c>
      <c r="F25" s="71" t="n">
        <v>4800</v>
      </c>
      <c r="G25" s="9" t="s">
        <v>66</v>
      </c>
      <c r="H25" s="9"/>
      <c r="I25" s="23" t="s">
        <v>8</v>
      </c>
      <c r="J25" s="7" t="n">
        <f aca="false">+ROUND((C25*F25/1000),0)</f>
        <v>90038</v>
      </c>
    </row>
    <row r="26" customFormat="false" ht="99.75" hidden="false" customHeight="true" outlineLevel="0" collapsed="false">
      <c r="A26" s="10" t="s">
        <v>68</v>
      </c>
      <c r="B26" s="10"/>
      <c r="C26" s="10"/>
      <c r="D26" s="10"/>
      <c r="E26" s="10"/>
      <c r="F26" s="10"/>
      <c r="G26" s="10"/>
      <c r="H26" s="10"/>
      <c r="I26" s="10"/>
      <c r="J26" s="8"/>
    </row>
    <row r="27" customFormat="false" ht="18.95" hidden="false" customHeight="true" outlineLevel="0" collapsed="false">
      <c r="A27" s="6" t="s">
        <v>64</v>
      </c>
      <c r="B27" s="6"/>
      <c r="C27" s="69" t="n">
        <v>1</v>
      </c>
      <c r="D27" s="7" t="n">
        <f aca="false">+D24</f>
        <v>82</v>
      </c>
      <c r="E27" s="7" t="n">
        <f aca="false">+E24</f>
        <v>91.5</v>
      </c>
      <c r="F27" s="7" t="n">
        <v>1.5</v>
      </c>
      <c r="G27" s="27" t="n">
        <f aca="false">+C27*D27*E27*F27</f>
        <v>11254.5</v>
      </c>
      <c r="H27" s="23" t="s">
        <v>22</v>
      </c>
      <c r="I27" s="1"/>
      <c r="J27" s="8"/>
    </row>
    <row r="28" customFormat="false" ht="18.95" hidden="false" customHeight="true" outlineLevel="0" collapsed="false">
      <c r="A28" s="9" t="s">
        <v>5</v>
      </c>
      <c r="B28" s="9"/>
      <c r="C28" s="70" t="n">
        <f aca="false">+ROUND((G27),0)</f>
        <v>11255</v>
      </c>
      <c r="D28" s="8" t="s">
        <v>22</v>
      </c>
      <c r="E28" s="23" t="s">
        <v>65</v>
      </c>
      <c r="F28" s="71" t="n">
        <v>7200</v>
      </c>
      <c r="G28" s="9" t="s">
        <v>66</v>
      </c>
      <c r="H28" s="9"/>
      <c r="I28" s="23" t="s">
        <v>8</v>
      </c>
      <c r="J28" s="7" t="n">
        <f aca="false">+ROUND((C28*F28/1000),0)</f>
        <v>81036</v>
      </c>
    </row>
    <row r="29" customFormat="false" ht="34.5" hidden="false" customHeight="true" outlineLevel="0" collapsed="false">
      <c r="A29" s="10" t="s">
        <v>69</v>
      </c>
      <c r="B29" s="10"/>
      <c r="C29" s="10"/>
      <c r="D29" s="10"/>
      <c r="E29" s="10"/>
      <c r="F29" s="10"/>
      <c r="G29" s="10"/>
      <c r="H29" s="10"/>
      <c r="I29" s="10"/>
      <c r="J29" s="7"/>
    </row>
    <row r="30" customFormat="false" ht="21" hidden="false" customHeight="true" outlineLevel="0" collapsed="false">
      <c r="A30" s="6" t="s">
        <v>70</v>
      </c>
      <c r="B30" s="6"/>
      <c r="C30" s="6"/>
      <c r="D30" s="6"/>
      <c r="E30" s="6"/>
      <c r="J30" s="7"/>
    </row>
    <row r="31" customFormat="false" ht="16.5" hidden="false" customHeight="true" outlineLevel="0" collapsed="false">
      <c r="C31" s="69" t="n">
        <v>2</v>
      </c>
      <c r="D31" s="8" t="s">
        <v>71</v>
      </c>
      <c r="E31" s="69" t="n">
        <f aca="false">+C28</f>
        <v>11255</v>
      </c>
      <c r="F31" s="8" t="s">
        <v>3</v>
      </c>
      <c r="G31" s="69" t="n">
        <f aca="false">+C31*E31</f>
        <v>22510</v>
      </c>
      <c r="H31" s="23" t="s">
        <v>22</v>
      </c>
      <c r="J31" s="7"/>
    </row>
    <row r="32" customFormat="false" ht="18" hidden="false" customHeight="true" outlineLevel="0" collapsed="false">
      <c r="A32" s="9" t="s">
        <v>5</v>
      </c>
      <c r="B32" s="9"/>
      <c r="C32" s="70" t="n">
        <f aca="false">+G31</f>
        <v>22510</v>
      </c>
      <c r="D32" s="8" t="s">
        <v>22</v>
      </c>
      <c r="E32" s="23" t="s">
        <v>65</v>
      </c>
      <c r="F32" s="71" t="n">
        <v>543</v>
      </c>
      <c r="G32" s="9" t="s">
        <v>72</v>
      </c>
      <c r="H32" s="9"/>
      <c r="I32" s="23" t="s">
        <v>8</v>
      </c>
      <c r="J32" s="7" t="n">
        <f aca="false">+ROUND((C32*F32/100),0)</f>
        <v>122229</v>
      </c>
    </row>
    <row r="33" customFormat="false" ht="23.25" hidden="false" customHeight="true" outlineLevel="0" collapsed="false">
      <c r="A33" s="72" t="s">
        <v>73</v>
      </c>
      <c r="B33" s="72"/>
      <c r="C33" s="72"/>
      <c r="D33" s="72"/>
      <c r="E33" s="72"/>
      <c r="F33" s="72"/>
      <c r="G33" s="72"/>
      <c r="H33" s="72"/>
      <c r="I33" s="72"/>
      <c r="J33" s="7"/>
    </row>
    <row r="34" customFormat="false" ht="18.95" hidden="false" customHeight="true" outlineLevel="0" collapsed="false">
      <c r="A34" s="9" t="s">
        <v>74</v>
      </c>
      <c r="B34" s="9"/>
      <c r="C34" s="9"/>
      <c r="D34" s="7"/>
      <c r="E34" s="69"/>
      <c r="F34" s="7"/>
      <c r="G34" s="27"/>
      <c r="J34" s="8"/>
    </row>
    <row r="35" customFormat="false" ht="18.95" hidden="false" customHeight="true" outlineLevel="0" collapsed="false">
      <c r="A35" s="8"/>
      <c r="B35" s="8"/>
      <c r="C35" s="69" t="n">
        <v>1</v>
      </c>
      <c r="D35" s="7" t="n">
        <v>82</v>
      </c>
      <c r="E35" s="69" t="n">
        <v>91.5</v>
      </c>
      <c r="F35" s="7" t="n">
        <v>0.75</v>
      </c>
      <c r="G35" s="27" t="n">
        <f aca="false">+C35*D35*E35*F35</f>
        <v>5627.25</v>
      </c>
      <c r="H35" s="23" t="s">
        <v>22</v>
      </c>
      <c r="J35" s="8"/>
    </row>
    <row r="36" customFormat="false" ht="18.95" hidden="false" customHeight="true" outlineLevel="0" collapsed="false">
      <c r="A36" s="9" t="s">
        <v>5</v>
      </c>
      <c r="B36" s="9"/>
      <c r="C36" s="70" t="n">
        <f aca="false">+ROUND((G35),0)</f>
        <v>5627</v>
      </c>
      <c r="D36" s="8" t="s">
        <v>22</v>
      </c>
      <c r="E36" s="23" t="s">
        <v>65</v>
      </c>
      <c r="F36" s="71" t="n">
        <v>9416.28</v>
      </c>
      <c r="G36" s="9" t="s">
        <v>38</v>
      </c>
      <c r="H36" s="9"/>
      <c r="I36" s="23" t="s">
        <v>8</v>
      </c>
      <c r="J36" s="7" t="n">
        <f aca="false">+ROUND((C36*F36/100),0)</f>
        <v>529854</v>
      </c>
    </row>
    <row r="37" customFormat="false" ht="32.25" hidden="false" customHeight="true" outlineLevel="0" collapsed="false">
      <c r="A37" s="72" t="s">
        <v>75</v>
      </c>
      <c r="B37" s="72"/>
      <c r="C37" s="72"/>
      <c r="D37" s="72"/>
      <c r="E37" s="72"/>
      <c r="F37" s="72"/>
      <c r="G37" s="72"/>
      <c r="H37" s="72"/>
      <c r="I37" s="72"/>
      <c r="J37" s="7"/>
    </row>
    <row r="38" customFormat="false" ht="15.75" hidden="false" customHeight="false" outlineLevel="0" collapsed="false">
      <c r="A38" s="6" t="s">
        <v>76</v>
      </c>
      <c r="B38" s="6"/>
      <c r="C38" s="69"/>
      <c r="D38" s="7" t="n">
        <v>3</v>
      </c>
      <c r="E38" s="69" t="n">
        <v>81</v>
      </c>
      <c r="F38" s="7" t="n">
        <v>3</v>
      </c>
      <c r="G38" s="27" t="n">
        <v>2.5</v>
      </c>
      <c r="H38" s="27" t="n">
        <f aca="false">+D38*E38*F38*G38</f>
        <v>1822.5</v>
      </c>
      <c r="I38" s="27"/>
      <c r="J38" s="7"/>
    </row>
    <row r="39" customFormat="false" ht="15.75" hidden="false" customHeight="false" outlineLevel="0" collapsed="false">
      <c r="A39" s="73"/>
      <c r="B39" s="73"/>
      <c r="C39" s="69" t="n">
        <v>2</v>
      </c>
      <c r="D39" s="7" t="n">
        <v>2</v>
      </c>
      <c r="E39" s="69" t="n">
        <v>40</v>
      </c>
      <c r="F39" s="7" t="n">
        <v>3</v>
      </c>
      <c r="G39" s="27" t="n">
        <v>2.5</v>
      </c>
      <c r="H39" s="27" t="n">
        <f aca="false">+C39*D39*E39*F39*G39</f>
        <v>1200</v>
      </c>
      <c r="I39" s="27"/>
      <c r="J39" s="7"/>
    </row>
    <row r="40" customFormat="false" ht="15.75" hidden="false" customHeight="false" outlineLevel="0" collapsed="false">
      <c r="A40" s="6" t="s">
        <v>77</v>
      </c>
      <c r="B40" s="6"/>
      <c r="C40" s="69"/>
      <c r="D40" s="7" t="n">
        <v>3</v>
      </c>
      <c r="E40" s="69" t="n">
        <v>79.5</v>
      </c>
      <c r="F40" s="7" t="n">
        <v>2.25</v>
      </c>
      <c r="G40" s="27" t="n">
        <v>2.25</v>
      </c>
      <c r="H40" s="27" t="n">
        <f aca="false">+D40*E40*F40*G40</f>
        <v>1207.40625</v>
      </c>
      <c r="I40" s="27"/>
      <c r="J40" s="7"/>
    </row>
    <row r="41" customFormat="false" ht="15.75" hidden="false" customHeight="false" outlineLevel="0" collapsed="false">
      <c r="A41" s="73"/>
      <c r="B41" s="73"/>
      <c r="C41" s="69" t="n">
        <v>2</v>
      </c>
      <c r="D41" s="7" t="n">
        <v>2</v>
      </c>
      <c r="E41" s="69" t="n">
        <v>40</v>
      </c>
      <c r="F41" s="7" t="n">
        <v>2.25</v>
      </c>
      <c r="G41" s="27" t="n">
        <v>2.25</v>
      </c>
      <c r="H41" s="27" t="n">
        <f aca="false">+C41*D41*E41*F41*G41</f>
        <v>810</v>
      </c>
      <c r="I41" s="27"/>
      <c r="J41" s="7"/>
    </row>
    <row r="42" customFormat="false" ht="15.75" hidden="false" customHeight="false" outlineLevel="0" collapsed="false">
      <c r="A42" s="6" t="s">
        <v>78</v>
      </c>
      <c r="B42" s="6"/>
      <c r="C42" s="69"/>
      <c r="D42" s="7" t="n">
        <v>3</v>
      </c>
      <c r="E42" s="69" t="n">
        <v>78</v>
      </c>
      <c r="F42" s="7" t="n">
        <v>1.5</v>
      </c>
      <c r="G42" s="27" t="n">
        <v>2.5</v>
      </c>
      <c r="H42" s="27" t="n">
        <f aca="false">+D42*E42*F42*G42</f>
        <v>877.5</v>
      </c>
      <c r="I42" s="27"/>
      <c r="J42" s="7"/>
    </row>
    <row r="43" customFormat="false" ht="15.75" hidden="false" customHeight="false" outlineLevel="0" collapsed="false">
      <c r="A43" s="6"/>
      <c r="B43" s="6"/>
      <c r="C43" s="69" t="n">
        <v>2</v>
      </c>
      <c r="D43" s="7" t="n">
        <v>2</v>
      </c>
      <c r="E43" s="69" t="n">
        <v>40</v>
      </c>
      <c r="F43" s="7" t="n">
        <v>1.5</v>
      </c>
      <c r="G43" s="27" t="n">
        <v>2.5</v>
      </c>
      <c r="H43" s="27" t="n">
        <f aca="false">+C43*D43*E43*F43*G43</f>
        <v>600</v>
      </c>
      <c r="I43" s="27"/>
      <c r="J43" s="7"/>
    </row>
    <row r="44" customFormat="false" ht="15.75" hidden="false" customHeight="false" outlineLevel="0" collapsed="false">
      <c r="A44" s="9" t="s">
        <v>79</v>
      </c>
      <c r="B44" s="9"/>
      <c r="C44" s="9"/>
      <c r="D44" s="9"/>
      <c r="E44" s="69" t="n">
        <v>3</v>
      </c>
      <c r="F44" s="7" t="n">
        <v>1.13</v>
      </c>
      <c r="G44" s="27" t="n">
        <v>0.83</v>
      </c>
      <c r="H44" s="44" t="n">
        <v>118.17</v>
      </c>
      <c r="I44" s="44"/>
      <c r="J44" s="7"/>
    </row>
    <row r="45" customFormat="false" ht="15.75" hidden="false" customHeight="false" outlineLevel="0" collapsed="false">
      <c r="A45" s="73"/>
      <c r="B45" s="73"/>
      <c r="C45" s="69"/>
      <c r="D45" s="7"/>
      <c r="E45" s="69"/>
      <c r="F45" s="7"/>
      <c r="G45" s="27" t="s">
        <v>10</v>
      </c>
      <c r="H45" s="27" t="n">
        <f aca="false">SUM(H38:I44)</f>
        <v>6635.57625</v>
      </c>
      <c r="I45" s="27"/>
      <c r="J45" s="7"/>
    </row>
    <row r="46" customFormat="false" ht="18.95" hidden="false" customHeight="true" outlineLevel="0" collapsed="false">
      <c r="A46" s="9" t="s">
        <v>5</v>
      </c>
      <c r="B46" s="9"/>
      <c r="C46" s="69" t="n">
        <f aca="false">ROUND((+H45),0)</f>
        <v>6636</v>
      </c>
      <c r="D46" s="8" t="s">
        <v>22</v>
      </c>
      <c r="E46" s="23" t="s">
        <v>65</v>
      </c>
      <c r="F46" s="7" t="n">
        <v>11948.36</v>
      </c>
      <c r="G46" s="9" t="s">
        <v>72</v>
      </c>
      <c r="H46" s="9"/>
      <c r="I46" s="23" t="s">
        <v>8</v>
      </c>
      <c r="J46" s="7" t="n">
        <f aca="false">+ROUND((C46*F46/100),0)</f>
        <v>792893</v>
      </c>
    </row>
    <row r="47" customFormat="false" ht="23.25" hidden="false" customHeight="true" outlineLevel="0" collapsed="false">
      <c r="A47" s="10" t="s">
        <v>80</v>
      </c>
      <c r="B47" s="10"/>
      <c r="C47" s="10"/>
      <c r="D47" s="10"/>
      <c r="E47" s="10"/>
      <c r="F47" s="10"/>
      <c r="G47" s="10"/>
      <c r="H47" s="10"/>
      <c r="I47" s="10"/>
      <c r="J47" s="7"/>
    </row>
    <row r="48" customFormat="false" ht="15.75" hidden="false" customHeight="false" outlineLevel="0" collapsed="false">
      <c r="A48" s="8"/>
      <c r="B48" s="8"/>
      <c r="C48" s="70" t="n">
        <v>2500</v>
      </c>
      <c r="D48" s="8" t="s">
        <v>81</v>
      </c>
      <c r="E48" s="23" t="n">
        <v>100</v>
      </c>
      <c r="F48" s="44" t="n">
        <v>2400</v>
      </c>
      <c r="G48" s="9" t="s">
        <v>82</v>
      </c>
      <c r="H48" s="8"/>
      <c r="J48" s="7"/>
    </row>
    <row r="49" customFormat="false" ht="15.75" hidden="false" customHeight="false" outlineLevel="0" collapsed="false">
      <c r="A49" s="8"/>
      <c r="B49" s="8"/>
      <c r="C49" s="70"/>
      <c r="D49" s="8"/>
      <c r="F49" s="40" t="n">
        <v>50</v>
      </c>
      <c r="G49" s="9"/>
      <c r="H49" s="8"/>
      <c r="J49" s="7"/>
    </row>
    <row r="50" customFormat="false" ht="23.25" hidden="false" customHeight="true" outlineLevel="0" collapsed="false">
      <c r="A50" s="8"/>
      <c r="B50" s="8"/>
      <c r="C50" s="70" t="n">
        <v>48</v>
      </c>
      <c r="D50" s="8" t="s">
        <v>20</v>
      </c>
      <c r="E50" s="71" t="n">
        <v>100.78</v>
      </c>
      <c r="F50" s="40" t="s">
        <v>3</v>
      </c>
      <c r="G50" s="69" t="n">
        <f aca="false">+C50*E50</f>
        <v>4837.44</v>
      </c>
      <c r="H50" s="8"/>
      <c r="J50" s="7"/>
    </row>
    <row r="51" customFormat="false" ht="23.25" hidden="false" customHeight="true" outlineLevel="0" collapsed="false">
      <c r="A51" s="9" t="s">
        <v>83</v>
      </c>
      <c r="B51" s="9"/>
      <c r="C51" s="9"/>
      <c r="D51" s="69" t="n">
        <f aca="false">+C22</f>
        <v>22509</v>
      </c>
      <c r="E51" s="70" t="n">
        <f aca="false">+C25</f>
        <v>18758</v>
      </c>
      <c r="F51" s="40" t="n">
        <f aca="false">+C28</f>
        <v>11255</v>
      </c>
      <c r="G51" s="69" t="n">
        <f aca="false">+D51+E51+F51</f>
        <v>52522</v>
      </c>
      <c r="H51" s="8"/>
      <c r="J51" s="7"/>
    </row>
    <row r="52" customFormat="false" ht="19.5" hidden="false" customHeight="true" outlineLevel="0" collapsed="false">
      <c r="A52" s="8"/>
      <c r="B52" s="8"/>
      <c r="C52" s="70"/>
      <c r="D52" s="8"/>
      <c r="E52" s="8" t="s">
        <v>84</v>
      </c>
      <c r="F52" s="40" t="s">
        <v>3</v>
      </c>
      <c r="G52" s="69"/>
      <c r="H52" s="8"/>
      <c r="J52" s="7"/>
    </row>
    <row r="53" customFormat="false" ht="22.5" hidden="false" customHeight="true" outlineLevel="0" collapsed="false">
      <c r="A53" s="8"/>
      <c r="B53" s="8"/>
      <c r="C53" s="70" t="n">
        <f aca="false">+G51</f>
        <v>52522</v>
      </c>
      <c r="D53" s="8" t="s">
        <v>20</v>
      </c>
      <c r="E53" s="74" t="n">
        <v>0.8</v>
      </c>
      <c r="F53" s="40" t="s">
        <v>3</v>
      </c>
      <c r="G53" s="69" t="n">
        <f aca="false">+C53*E53</f>
        <v>42017.6</v>
      </c>
      <c r="H53" s="8" t="s">
        <v>22</v>
      </c>
      <c r="J53" s="7"/>
    </row>
    <row r="54" customFormat="false" ht="24" hidden="false" customHeight="true" outlineLevel="0" collapsed="false">
      <c r="A54" s="9" t="s">
        <v>5</v>
      </c>
      <c r="B54" s="9"/>
      <c r="C54" s="70" t="n">
        <f aca="false">+ROUND((G53),0)</f>
        <v>42018</v>
      </c>
      <c r="D54" s="8" t="s">
        <v>22</v>
      </c>
      <c r="E54" s="23" t="s">
        <v>65</v>
      </c>
      <c r="F54" s="71" t="n">
        <f aca="false">+G50</f>
        <v>4837.44</v>
      </c>
      <c r="G54" s="9" t="s">
        <v>66</v>
      </c>
      <c r="H54" s="9"/>
      <c r="I54" s="23" t="s">
        <v>8</v>
      </c>
      <c r="J54" s="7" t="n">
        <f aca="false">+ROUND((C54*F54/1000),0)</f>
        <v>203260</v>
      </c>
    </row>
    <row r="55" customFormat="false" ht="48.75" hidden="false" customHeight="true" outlineLevel="0" collapsed="false">
      <c r="A55" s="72" t="s">
        <v>85</v>
      </c>
      <c r="B55" s="72"/>
      <c r="C55" s="72"/>
      <c r="D55" s="72"/>
      <c r="E55" s="72"/>
      <c r="F55" s="72"/>
      <c r="G55" s="72"/>
      <c r="H55" s="72"/>
      <c r="I55" s="72"/>
      <c r="J55" s="7"/>
    </row>
    <row r="56" customFormat="false" ht="21.75" hidden="false" customHeight="true" outlineLevel="0" collapsed="false">
      <c r="A56" s="8"/>
      <c r="B56" s="8"/>
      <c r="C56" s="69" t="n">
        <v>2</v>
      </c>
      <c r="D56" s="7" t="n">
        <v>40</v>
      </c>
      <c r="E56" s="69" t="n">
        <v>75</v>
      </c>
      <c r="F56" s="7" t="n">
        <v>0.25</v>
      </c>
      <c r="G56" s="27" t="n">
        <f aca="false">+C56*D56*E56*F56</f>
        <v>1500</v>
      </c>
      <c r="H56" s="23" t="s">
        <v>22</v>
      </c>
      <c r="J56" s="8"/>
    </row>
    <row r="57" customFormat="false" ht="21.75" hidden="false" customHeight="true" outlineLevel="0" collapsed="false">
      <c r="A57" s="8"/>
      <c r="B57" s="8"/>
      <c r="C57" s="69"/>
      <c r="D57" s="7"/>
      <c r="E57" s="69"/>
      <c r="F57" s="7"/>
      <c r="G57" s="27"/>
      <c r="J57" s="8"/>
    </row>
    <row r="58" customFormat="false" ht="21.75" hidden="false" customHeight="true" outlineLevel="0" collapsed="false">
      <c r="A58" s="8"/>
      <c r="B58" s="8"/>
      <c r="C58" s="69"/>
      <c r="D58" s="7"/>
      <c r="E58" s="69"/>
      <c r="F58" s="7"/>
      <c r="G58" s="27"/>
      <c r="J58" s="8"/>
    </row>
    <row r="59" customFormat="false" ht="21.75" hidden="false" customHeight="true" outlineLevel="0" collapsed="false">
      <c r="A59" s="8"/>
      <c r="B59" s="8"/>
      <c r="C59" s="69"/>
      <c r="D59" s="7"/>
      <c r="E59" s="69"/>
      <c r="F59" s="7"/>
      <c r="G59" s="27" t="n">
        <v>2091</v>
      </c>
      <c r="J59" s="8"/>
    </row>
    <row r="60" customFormat="false" ht="15.75" hidden="false" customHeight="false" outlineLevel="0" collapsed="false">
      <c r="A60" s="9" t="s">
        <v>5</v>
      </c>
      <c r="B60" s="9"/>
      <c r="C60" s="70" t="n">
        <f aca="false">+G59</f>
        <v>2091</v>
      </c>
      <c r="D60" s="8" t="s">
        <v>22</v>
      </c>
      <c r="E60" s="23" t="s">
        <v>65</v>
      </c>
      <c r="F60" s="7" t="n">
        <v>14429.25</v>
      </c>
      <c r="G60" s="9" t="s">
        <v>66</v>
      </c>
      <c r="H60" s="9"/>
      <c r="I60" s="23" t="s">
        <v>8</v>
      </c>
      <c r="J60" s="7" t="n">
        <f aca="false">+ROUND((C60*F60/100),0)</f>
        <v>301716</v>
      </c>
    </row>
    <row r="61" customFormat="false" ht="24" hidden="true" customHeight="true" outlineLevel="0" collapsed="false">
      <c r="A61" s="72" t="s">
        <v>86</v>
      </c>
      <c r="B61" s="72"/>
      <c r="C61" s="72"/>
      <c r="D61" s="72"/>
      <c r="E61" s="72"/>
      <c r="F61" s="72"/>
      <c r="G61" s="72"/>
      <c r="H61" s="72"/>
      <c r="I61" s="72"/>
    </row>
    <row r="62" customFormat="false" ht="24" hidden="false" customHeight="true" outlineLevel="0" collapsed="false">
      <c r="A62" s="72" t="s">
        <v>86</v>
      </c>
      <c r="B62" s="72"/>
      <c r="C62" s="72"/>
      <c r="D62" s="72"/>
      <c r="E62" s="72"/>
      <c r="F62" s="72"/>
      <c r="G62" s="72"/>
      <c r="H62" s="72"/>
      <c r="I62" s="72"/>
    </row>
    <row r="63" customFormat="false" ht="24" hidden="false" customHeight="true" outlineLevel="0" collapsed="false">
      <c r="A63" s="75"/>
      <c r="B63" s="75"/>
      <c r="C63" s="75"/>
      <c r="D63" s="75"/>
      <c r="E63" s="75"/>
      <c r="F63" s="75"/>
      <c r="G63" s="75"/>
      <c r="H63" s="75"/>
      <c r="I63" s="75"/>
    </row>
    <row r="64" customFormat="false" ht="21.75" hidden="false" customHeight="true" outlineLevel="0" collapsed="false">
      <c r="A64" s="76"/>
      <c r="B64" s="27"/>
      <c r="C64" s="77" t="n">
        <v>2</v>
      </c>
      <c r="D64" s="77" t="n">
        <v>2</v>
      </c>
      <c r="E64" s="27" t="n">
        <v>75</v>
      </c>
      <c r="F64" s="7" t="n">
        <v>7.25</v>
      </c>
      <c r="G64" s="7" t="n">
        <v>2250</v>
      </c>
      <c r="H64" s="7" t="s">
        <v>87</v>
      </c>
      <c r="J64" s="78"/>
    </row>
    <row r="65" customFormat="false" ht="21.75" hidden="false" customHeight="true" outlineLevel="0" collapsed="false">
      <c r="A65" s="79"/>
      <c r="B65" s="27"/>
      <c r="C65" s="77" t="n">
        <v>2</v>
      </c>
      <c r="D65" s="77" t="n">
        <v>2</v>
      </c>
      <c r="E65" s="27" t="n">
        <v>40</v>
      </c>
      <c r="F65" s="7" t="n">
        <v>7.25</v>
      </c>
      <c r="G65" s="7" t="n">
        <v>1200</v>
      </c>
      <c r="H65" s="7" t="s">
        <v>87</v>
      </c>
      <c r="I65" s="78"/>
      <c r="J65" s="78"/>
    </row>
    <row r="66" customFormat="false" ht="21.75" hidden="false" customHeight="true" outlineLevel="0" collapsed="false">
      <c r="A66" s="79"/>
      <c r="B66" s="27" t="n">
        <v>2</v>
      </c>
      <c r="C66" s="77" t="n">
        <v>78</v>
      </c>
      <c r="D66" s="77" t="s">
        <v>71</v>
      </c>
      <c r="E66" s="27" t="n">
        <v>84.5</v>
      </c>
      <c r="F66" s="7" t="n">
        <v>2</v>
      </c>
      <c r="G66" s="7" t="n">
        <f aca="false">+B66*(C66+E66)*F66</f>
        <v>650</v>
      </c>
      <c r="H66" s="7" t="s">
        <v>87</v>
      </c>
      <c r="I66" s="78"/>
      <c r="J66" s="78"/>
    </row>
    <row r="67" customFormat="false" ht="21.75" hidden="false" customHeight="true" outlineLevel="0" collapsed="false">
      <c r="A67" s="80" t="s">
        <v>88</v>
      </c>
      <c r="B67" s="80"/>
      <c r="C67" s="81"/>
      <c r="D67" s="81" t="n">
        <v>6</v>
      </c>
      <c r="E67" s="81" t="n">
        <v>3</v>
      </c>
      <c r="F67" s="81" t="n">
        <v>1.96</v>
      </c>
      <c r="G67" s="82" t="n">
        <f aca="false">+D67*E67*F67</f>
        <v>35.28</v>
      </c>
      <c r="H67" s="7" t="s">
        <v>87</v>
      </c>
      <c r="I67" s="78"/>
      <c r="J67" s="78"/>
    </row>
    <row r="68" customFormat="false" ht="21.75" hidden="false" customHeight="true" outlineLevel="0" collapsed="false">
      <c r="A68" s="83"/>
      <c r="B68" s="83"/>
      <c r="C68" s="81"/>
      <c r="D68" s="81"/>
      <c r="E68" s="81"/>
      <c r="F68" s="81" t="s">
        <v>10</v>
      </c>
      <c r="G68" s="81" t="n">
        <f aca="false">SUM(G64:G67)</f>
        <v>4135.28</v>
      </c>
      <c r="H68" s="83" t="s">
        <v>87</v>
      </c>
      <c r="I68" s="78"/>
      <c r="J68" s="78"/>
    </row>
    <row r="69" customFormat="false" ht="21.75" hidden="false" customHeight="true" outlineLevel="0" collapsed="false">
      <c r="A69" s="80" t="s">
        <v>5</v>
      </c>
      <c r="B69" s="80"/>
      <c r="C69" s="84" t="n">
        <f aca="false">+ROUND((G68),0)</f>
        <v>4135</v>
      </c>
      <c r="D69" s="83" t="s">
        <v>87</v>
      </c>
      <c r="E69" s="78" t="s">
        <v>65</v>
      </c>
      <c r="F69" s="81" t="n">
        <v>2206.6</v>
      </c>
      <c r="G69" s="80" t="s">
        <v>89</v>
      </c>
      <c r="H69" s="80"/>
      <c r="I69" s="78" t="s">
        <v>8</v>
      </c>
      <c r="J69" s="85" t="n">
        <f aca="false">+ROUND((C69*F69/100),0)</f>
        <v>91243</v>
      </c>
    </row>
    <row r="70" customFormat="false" ht="21.75" hidden="false" customHeight="true" outlineLevel="0" collapsed="false">
      <c r="A70" s="72" t="s">
        <v>90</v>
      </c>
      <c r="B70" s="72"/>
      <c r="C70" s="72"/>
      <c r="D70" s="72"/>
      <c r="E70" s="72"/>
      <c r="F70" s="72"/>
      <c r="G70" s="72"/>
      <c r="H70" s="72"/>
      <c r="I70" s="72"/>
      <c r="J70" s="85"/>
    </row>
    <row r="71" customFormat="false" ht="21.75" hidden="false" customHeight="true" outlineLevel="0" collapsed="false">
      <c r="A71" s="83"/>
      <c r="B71" s="83"/>
      <c r="C71" s="85" t="s">
        <v>91</v>
      </c>
      <c r="D71" s="85"/>
      <c r="E71" s="85"/>
      <c r="F71" s="81" t="n">
        <f aca="false">+C69</f>
        <v>4135</v>
      </c>
      <c r="G71" s="81"/>
      <c r="H71" s="83"/>
      <c r="I71" s="78"/>
      <c r="J71" s="78"/>
    </row>
    <row r="72" customFormat="false" ht="21.75" hidden="false" customHeight="true" outlineLevel="0" collapsed="false">
      <c r="A72" s="80" t="s">
        <v>5</v>
      </c>
      <c r="B72" s="80"/>
      <c r="C72" s="84" t="n">
        <f aca="false">+F71</f>
        <v>4135</v>
      </c>
      <c r="D72" s="83" t="str">
        <f aca="false">+H68</f>
        <v>Sft</v>
      </c>
      <c r="E72" s="78" t="s">
        <v>65</v>
      </c>
      <c r="F72" s="81" t="n">
        <v>2197.52</v>
      </c>
      <c r="G72" s="80" t="s">
        <v>89</v>
      </c>
      <c r="H72" s="80"/>
      <c r="I72" s="78" t="s">
        <v>8</v>
      </c>
      <c r="J72" s="85" t="n">
        <f aca="false">+ROUND((C72*F72/100),0)</f>
        <v>90867</v>
      </c>
    </row>
    <row r="73" customFormat="false" ht="36.75" hidden="false" customHeight="true" outlineLevel="0" collapsed="false">
      <c r="A73" s="72" t="s">
        <v>92</v>
      </c>
      <c r="B73" s="72"/>
      <c r="C73" s="72"/>
      <c r="D73" s="72"/>
      <c r="E73" s="72"/>
      <c r="F73" s="72"/>
      <c r="G73" s="72"/>
      <c r="H73" s="72"/>
      <c r="I73" s="8"/>
      <c r="J73" s="27"/>
    </row>
    <row r="74" customFormat="false" ht="21.75" hidden="false" customHeight="true" outlineLevel="0" collapsed="false">
      <c r="A74" s="9"/>
      <c r="B74" s="9"/>
      <c r="C74" s="8" t="n">
        <v>2</v>
      </c>
      <c r="D74" s="7" t="n">
        <v>3</v>
      </c>
      <c r="E74" s="7" t="n">
        <v>78</v>
      </c>
      <c r="F74" s="7" t="n">
        <v>0.25</v>
      </c>
      <c r="G74" s="8" t="s">
        <v>21</v>
      </c>
      <c r="H74" s="7" t="n">
        <f aca="false">+C74*D74*E74*F74</f>
        <v>117</v>
      </c>
      <c r="I74" s="23" t="s">
        <v>87</v>
      </c>
    </row>
    <row r="75" customFormat="false" ht="21.75" hidden="false" customHeight="true" outlineLevel="0" collapsed="false">
      <c r="A75" s="8"/>
      <c r="B75" s="8"/>
      <c r="C75" s="8" t="n">
        <v>2</v>
      </c>
      <c r="D75" s="7" t="n">
        <v>4</v>
      </c>
      <c r="E75" s="7" t="n">
        <v>40</v>
      </c>
      <c r="F75" s="7" t="n">
        <v>0.25</v>
      </c>
      <c r="G75" s="8" t="s">
        <v>21</v>
      </c>
      <c r="H75" s="44" t="n">
        <f aca="false">+C75*D75*E75*F75</f>
        <v>80</v>
      </c>
      <c r="I75" s="23" t="s">
        <v>87</v>
      </c>
    </row>
    <row r="76" customFormat="false" ht="21.75" hidden="false" customHeight="true" outlineLevel="0" collapsed="false">
      <c r="A76" s="8"/>
      <c r="B76" s="8"/>
      <c r="C76" s="8"/>
      <c r="D76" s="7"/>
      <c r="E76" s="7"/>
      <c r="F76" s="7"/>
      <c r="G76" s="8" t="s">
        <v>10</v>
      </c>
      <c r="H76" s="7" t="n">
        <f aca="false">SUM(H74:H75)</f>
        <v>197</v>
      </c>
      <c r="I76" s="23" t="s">
        <v>87</v>
      </c>
    </row>
    <row r="77" customFormat="false" ht="21.75" hidden="false" customHeight="true" outlineLevel="0" collapsed="false">
      <c r="A77" s="23" t="s">
        <v>5</v>
      </c>
      <c r="B77" s="27" t="n">
        <f aca="false">+H76</f>
        <v>197</v>
      </c>
      <c r="C77" s="27"/>
      <c r="D77" s="8" t="s">
        <v>87</v>
      </c>
      <c r="E77" s="23" t="s">
        <v>23</v>
      </c>
      <c r="F77" s="7" t="n">
        <v>3127.41</v>
      </c>
      <c r="G77" s="9" t="s">
        <v>93</v>
      </c>
      <c r="H77" s="9"/>
      <c r="I77" s="8" t="s">
        <v>8</v>
      </c>
      <c r="J77" s="44" t="n">
        <f aca="false">+ROUND((B77*F77/100),0)</f>
        <v>6161</v>
      </c>
    </row>
    <row r="78" customFormat="false" ht="21.75" hidden="false" customHeight="true" outlineLevel="0" collapsed="false">
      <c r="A78" s="83"/>
      <c r="B78" s="83"/>
      <c r="C78" s="84"/>
      <c r="D78" s="83"/>
      <c r="E78" s="78"/>
      <c r="F78" s="81"/>
      <c r="G78" s="86" t="s">
        <v>10</v>
      </c>
      <c r="H78" s="86"/>
      <c r="I78" s="87" t="s">
        <v>8</v>
      </c>
      <c r="J78" s="88" t="n">
        <f aca="false">SUM(J22:J77)</f>
        <v>2376824</v>
      </c>
    </row>
    <row r="79" customFormat="false" ht="21.75" hidden="false" customHeight="true" outlineLevel="0" collapsed="false">
      <c r="A79" s="83"/>
      <c r="B79" s="83"/>
      <c r="C79" s="84"/>
      <c r="D79" s="83"/>
      <c r="E79" s="78"/>
      <c r="F79" s="81"/>
      <c r="G79" s="89"/>
      <c r="H79" s="89"/>
      <c r="I79" s="87"/>
      <c r="J79" s="88"/>
    </row>
    <row r="80" customFormat="false" ht="21.75" hidden="false" customHeight="true" outlineLevel="0" collapsed="false">
      <c r="A80" s="83"/>
      <c r="B80" s="83"/>
      <c r="C80" s="84"/>
      <c r="D80" s="83"/>
      <c r="E80" s="78"/>
      <c r="F80" s="81"/>
      <c r="G80" s="89"/>
      <c r="H80" s="89"/>
      <c r="I80" s="87"/>
      <c r="J80" s="88"/>
    </row>
    <row r="81" customFormat="false" ht="12" hidden="false" customHeight="true" outlineLevel="0" collapsed="false">
      <c r="A81" s="83"/>
      <c r="B81" s="83"/>
      <c r="C81" s="84"/>
      <c r="D81" s="83"/>
      <c r="E81" s="78"/>
      <c r="F81" s="81"/>
      <c r="G81" s="89"/>
      <c r="H81" s="89"/>
      <c r="I81" s="87"/>
      <c r="J81" s="88"/>
    </row>
    <row r="82" customFormat="false" ht="21.75" hidden="false" customHeight="true" outlineLevel="0" collapsed="false">
      <c r="A82" s="83"/>
      <c r="B82" s="83"/>
      <c r="C82" s="84"/>
      <c r="D82" s="83"/>
      <c r="E82" s="78"/>
      <c r="F82" s="81"/>
      <c r="G82" s="89"/>
      <c r="H82" s="89"/>
      <c r="I82" s="87"/>
      <c r="J82" s="88"/>
    </row>
    <row r="83" customFormat="false" ht="36.75" hidden="false" customHeight="true" outlineLevel="0" collapsed="false">
      <c r="A83" s="83"/>
      <c r="B83" s="83"/>
      <c r="C83" s="84"/>
      <c r="D83" s="83"/>
      <c r="E83" s="78"/>
      <c r="F83" s="81"/>
      <c r="G83" s="89"/>
      <c r="H83" s="89"/>
      <c r="I83" s="87"/>
      <c r="J83" s="88"/>
    </row>
    <row r="84" customFormat="false" ht="21.75" hidden="false" customHeight="true" outlineLevel="0" collapsed="false">
      <c r="A84" s="90" t="s">
        <v>94</v>
      </c>
      <c r="B84" s="90"/>
      <c r="C84" s="90"/>
      <c r="D84" s="90"/>
      <c r="E84" s="90"/>
      <c r="F84" s="90"/>
      <c r="G84" s="90"/>
      <c r="H84" s="90"/>
      <c r="I84" s="90"/>
      <c r="J84" s="90"/>
    </row>
    <row r="85" customFormat="false" ht="30" hidden="false" customHeight="true" outlineLevel="0" collapsed="false">
      <c r="A85" s="91" t="s">
        <v>95</v>
      </c>
      <c r="B85" s="92" t="s">
        <v>96</v>
      </c>
      <c r="C85" s="92"/>
      <c r="D85" s="92" t="s">
        <v>97</v>
      </c>
      <c r="E85" s="93" t="s">
        <v>98</v>
      </c>
      <c r="F85" s="92" t="s">
        <v>99</v>
      </c>
      <c r="G85" s="92" t="s">
        <v>100</v>
      </c>
      <c r="H85" s="92" t="s">
        <v>101</v>
      </c>
      <c r="I85" s="92"/>
      <c r="J85" s="92" t="s">
        <v>102</v>
      </c>
    </row>
    <row r="86" customFormat="false" ht="28.5" hidden="false" customHeight="true" outlineLevel="0" collapsed="false">
      <c r="A86" s="94" t="n">
        <v>1</v>
      </c>
      <c r="B86" s="95" t="s">
        <v>103</v>
      </c>
      <c r="C86" s="95"/>
      <c r="D86" s="96" t="n">
        <f aca="false">+C36</f>
        <v>5627</v>
      </c>
      <c r="E86" s="97" t="n">
        <f aca="false">+D86*96/100</f>
        <v>5401.92</v>
      </c>
      <c r="F86" s="96" t="s">
        <v>104</v>
      </c>
      <c r="G86" s="97" t="n">
        <f aca="false">+E86/2</f>
        <v>2700.96</v>
      </c>
      <c r="H86" s="97" t="n">
        <f aca="false">+G86/4/1.25</f>
        <v>540.192</v>
      </c>
      <c r="I86" s="97"/>
      <c r="J86" s="96" t="s">
        <v>104</v>
      </c>
    </row>
    <row r="87" customFormat="false" ht="27.75" hidden="false" customHeight="true" outlineLevel="0" collapsed="false">
      <c r="A87" s="94" t="n">
        <f aca="false">+A86+1</f>
        <v>2</v>
      </c>
      <c r="B87" s="95" t="s">
        <v>105</v>
      </c>
      <c r="C87" s="95"/>
      <c r="D87" s="96" t="n">
        <f aca="false">+C46</f>
        <v>6636</v>
      </c>
      <c r="E87" s="96" t="s">
        <v>104</v>
      </c>
      <c r="F87" s="96" t="s">
        <v>104</v>
      </c>
      <c r="G87" s="97" t="n">
        <f aca="false">+D87*24%</f>
        <v>1592.64</v>
      </c>
      <c r="H87" s="97" t="n">
        <f aca="false">+G87/4/1.25</f>
        <v>318.528</v>
      </c>
      <c r="I87" s="97"/>
      <c r="J87" s="96" t="n">
        <f aca="false">+D87*13.5</f>
        <v>89586</v>
      </c>
    </row>
    <row r="88" customFormat="false" ht="20.25" hidden="false" customHeight="true" outlineLevel="0" collapsed="false">
      <c r="A88" s="94" t="n">
        <f aca="false">+A87+1</f>
        <v>3</v>
      </c>
      <c r="B88" s="95" t="s">
        <v>106</v>
      </c>
      <c r="C88" s="95"/>
      <c r="D88" s="96" t="n">
        <f aca="false">+C60</f>
        <v>2091</v>
      </c>
      <c r="E88" s="96" t="s">
        <v>104</v>
      </c>
      <c r="F88" s="97" t="n">
        <f aca="false">+D88*88%</f>
        <v>1840.08</v>
      </c>
      <c r="G88" s="97" t="n">
        <f aca="false">+F88/2</f>
        <v>920.04</v>
      </c>
      <c r="H88" s="97" t="n">
        <f aca="false">+D88*17%</f>
        <v>355.47</v>
      </c>
      <c r="I88" s="97"/>
      <c r="J88" s="96" t="s">
        <v>104</v>
      </c>
    </row>
    <row r="89" customFormat="false" ht="27" hidden="false" customHeight="true" outlineLevel="0" collapsed="false">
      <c r="A89" s="94" t="n">
        <f aca="false">+A88+1</f>
        <v>4</v>
      </c>
      <c r="B89" s="95" t="s">
        <v>107</v>
      </c>
      <c r="C89" s="95"/>
      <c r="D89" s="96" t="e">
        <f aca="false">+#REF!</f>
        <v>#REF!</v>
      </c>
      <c r="E89" s="96" t="s">
        <v>104</v>
      </c>
      <c r="F89" s="96" t="s">
        <v>104</v>
      </c>
      <c r="G89" s="97" t="e">
        <f aca="false">+D89*4%</f>
        <v>#REF!</v>
      </c>
      <c r="H89" s="97" t="e">
        <f aca="false">+D89*0.53%</f>
        <v>#REF!</v>
      </c>
      <c r="I89" s="97"/>
      <c r="J89" s="96" t="s">
        <v>104</v>
      </c>
    </row>
    <row r="90" customFormat="false" ht="27.75" hidden="false" customHeight="true" outlineLevel="0" collapsed="false">
      <c r="A90" s="94" t="n">
        <f aca="false">+A89+1</f>
        <v>5</v>
      </c>
      <c r="B90" s="95" t="s">
        <v>108</v>
      </c>
      <c r="C90" s="95"/>
      <c r="D90" s="96" t="e">
        <f aca="false">+D89</f>
        <v>#REF!</v>
      </c>
      <c r="E90" s="96" t="s">
        <v>104</v>
      </c>
      <c r="F90" s="96" t="s">
        <v>104</v>
      </c>
      <c r="G90" s="97" t="e">
        <f aca="false">+D90*3%</f>
        <v>#REF!</v>
      </c>
      <c r="H90" s="97" t="e">
        <f aca="false">+D90*0.57%</f>
        <v>#REF!</v>
      </c>
      <c r="I90" s="97"/>
      <c r="J90" s="96" t="s">
        <v>104</v>
      </c>
    </row>
    <row r="91" customFormat="false" ht="21.75" hidden="false" customHeight="true" outlineLevel="0" collapsed="false">
      <c r="A91" s="94"/>
      <c r="B91" s="98" t="s">
        <v>10</v>
      </c>
      <c r="C91" s="98"/>
      <c r="D91" s="98"/>
      <c r="E91" s="99" t="n">
        <f aca="false">SUM(E86:E90)</f>
        <v>5401.92</v>
      </c>
      <c r="F91" s="99" t="n">
        <f aca="false">SUM(F86:F90)</f>
        <v>1840.08</v>
      </c>
      <c r="G91" s="99" t="e">
        <f aca="false">SUM(G86:G90)</f>
        <v>#REF!</v>
      </c>
      <c r="H91" s="99" t="e">
        <f aca="false">SUM(H86:I90)</f>
        <v>#REF!</v>
      </c>
      <c r="I91" s="99"/>
      <c r="J91" s="100" t="n">
        <f aca="false">SUM(J86:J90)</f>
        <v>89586</v>
      </c>
    </row>
    <row r="92" customFormat="false" ht="21.75" hidden="false" customHeight="true" outlineLevel="0" collapsed="false">
      <c r="A92" s="101"/>
      <c r="B92" s="102" t="s">
        <v>109</v>
      </c>
      <c r="C92" s="102"/>
      <c r="D92" s="102"/>
      <c r="E92" s="103" t="n">
        <f aca="false">+ROUND((E91),0)</f>
        <v>5402</v>
      </c>
      <c r="F92" s="103" t="n">
        <f aca="false">+ROUND((F91),0)</f>
        <v>1840</v>
      </c>
      <c r="G92" s="103" t="e">
        <f aca="false">+ROUND((G91),0)</f>
        <v>#REF!</v>
      </c>
      <c r="H92" s="103" t="e">
        <f aca="false">+ROUND((H91),0)</f>
        <v>#REF!</v>
      </c>
      <c r="I92" s="103"/>
      <c r="J92" s="103" t="n">
        <f aca="false">+ROUND((J91),0)</f>
        <v>89586</v>
      </c>
    </row>
    <row r="93" customFormat="false" ht="31.5" hidden="false" customHeight="true" outlineLevel="0" collapsed="false">
      <c r="A93" s="83"/>
      <c r="B93" s="83"/>
      <c r="C93" s="84"/>
      <c r="D93" s="83"/>
      <c r="E93" s="78"/>
      <c r="F93" s="81"/>
      <c r="G93" s="89"/>
      <c r="H93" s="89"/>
      <c r="I93" s="87"/>
      <c r="J93" s="88"/>
    </row>
    <row r="94" customFormat="false" ht="76.5" hidden="false" customHeight="true" outlineLevel="0" collapsed="false">
      <c r="A94" s="72" t="s">
        <v>110</v>
      </c>
      <c r="B94" s="72"/>
      <c r="C94" s="72"/>
      <c r="D94" s="72"/>
      <c r="E94" s="72"/>
      <c r="F94" s="72"/>
      <c r="G94" s="72"/>
      <c r="H94" s="72"/>
      <c r="I94" s="72"/>
    </row>
    <row r="95" customFormat="false" ht="21.95" hidden="false" customHeight="true" outlineLevel="0" collapsed="false">
      <c r="A95" s="10" t="s">
        <v>111</v>
      </c>
      <c r="B95" s="10"/>
      <c r="C95" s="10"/>
      <c r="D95" s="10"/>
      <c r="E95" s="10"/>
      <c r="F95" s="10"/>
      <c r="G95" s="10"/>
    </row>
    <row r="96" customFormat="false" ht="21.95" hidden="false" customHeight="true" outlineLevel="0" collapsed="false">
      <c r="A96" s="9" t="s">
        <v>5</v>
      </c>
      <c r="B96" s="9"/>
      <c r="C96" s="71" t="n">
        <f aca="false">+E92</f>
        <v>5402</v>
      </c>
      <c r="D96" s="8" t="s">
        <v>22</v>
      </c>
      <c r="E96" s="23" t="s">
        <v>65</v>
      </c>
      <c r="F96" s="71" t="n">
        <v>2823.24</v>
      </c>
      <c r="G96" s="9" t="s">
        <v>38</v>
      </c>
      <c r="H96" s="9"/>
      <c r="I96" s="23" t="s">
        <v>8</v>
      </c>
      <c r="J96" s="29" t="n">
        <f aca="false">+ROUND((C96*F96/100),0)</f>
        <v>152511</v>
      </c>
    </row>
    <row r="97" customFormat="false" ht="21.95" hidden="false" customHeight="true" outlineLevel="0" collapsed="false">
      <c r="A97" s="10" t="s">
        <v>112</v>
      </c>
      <c r="B97" s="10"/>
      <c r="C97" s="10"/>
      <c r="D97" s="10"/>
      <c r="E97" s="10"/>
      <c r="F97" s="10"/>
      <c r="G97" s="10"/>
      <c r="J97" s="24"/>
    </row>
    <row r="98" customFormat="false" ht="21.95" hidden="false" customHeight="true" outlineLevel="0" collapsed="false">
      <c r="A98" s="9" t="s">
        <v>5</v>
      </c>
      <c r="B98" s="9"/>
      <c r="C98" s="71" t="n">
        <f aca="false">+F92</f>
        <v>1840</v>
      </c>
      <c r="D98" s="8" t="s">
        <v>22</v>
      </c>
      <c r="E98" s="23" t="s">
        <v>65</v>
      </c>
      <c r="F98" s="71" t="n">
        <v>3702.36</v>
      </c>
      <c r="G98" s="9" t="s">
        <v>38</v>
      </c>
      <c r="H98" s="9"/>
      <c r="I98" s="23" t="s">
        <v>8</v>
      </c>
      <c r="J98" s="29" t="n">
        <f aca="false">+ROUND((C98*F98/100),0)</f>
        <v>68123</v>
      </c>
    </row>
    <row r="99" customFormat="false" ht="21.95" hidden="false" customHeight="true" outlineLevel="0" collapsed="false">
      <c r="A99" s="10" t="s">
        <v>113</v>
      </c>
      <c r="B99" s="10"/>
      <c r="C99" s="10"/>
      <c r="D99" s="10"/>
      <c r="E99" s="10"/>
      <c r="F99" s="10"/>
      <c r="G99" s="10"/>
      <c r="J99" s="24"/>
    </row>
    <row r="100" customFormat="false" ht="21.95" hidden="false" customHeight="true" outlineLevel="0" collapsed="false">
      <c r="A100" s="9" t="s">
        <v>5</v>
      </c>
      <c r="B100" s="9"/>
      <c r="C100" s="71" t="e">
        <f aca="false">+G92</f>
        <v>#REF!</v>
      </c>
      <c r="D100" s="8" t="s">
        <v>22</v>
      </c>
      <c r="E100" s="23" t="s">
        <v>65</v>
      </c>
      <c r="F100" s="71" t="n">
        <v>3018.6</v>
      </c>
      <c r="G100" s="9" t="s">
        <v>38</v>
      </c>
      <c r="H100" s="9"/>
      <c r="I100" s="23" t="s">
        <v>8</v>
      </c>
      <c r="J100" s="29" t="e">
        <f aca="false">+ROUND((C100*F100/100),0)</f>
        <v>#REF!</v>
      </c>
    </row>
    <row r="101" customFormat="false" ht="21.95" hidden="false" customHeight="true" outlineLevel="0" collapsed="false">
      <c r="A101" s="10" t="s">
        <v>114</v>
      </c>
      <c r="B101" s="10"/>
      <c r="C101" s="10"/>
      <c r="D101" s="10"/>
      <c r="E101" s="10"/>
      <c r="F101" s="10"/>
      <c r="G101" s="10"/>
      <c r="J101" s="24"/>
    </row>
    <row r="102" customFormat="false" ht="21.95" hidden="false" customHeight="true" outlineLevel="0" collapsed="false">
      <c r="A102" s="9" t="s">
        <v>5</v>
      </c>
      <c r="B102" s="9"/>
      <c r="C102" s="71" t="e">
        <f aca="false">+H92</f>
        <v>#REF!</v>
      </c>
      <c r="D102" s="8" t="s">
        <v>41</v>
      </c>
      <c r="E102" s="23" t="s">
        <v>65</v>
      </c>
      <c r="F102" s="71" t="n">
        <v>49.61</v>
      </c>
      <c r="G102" s="9" t="s">
        <v>115</v>
      </c>
      <c r="H102" s="9"/>
      <c r="I102" s="23" t="s">
        <v>8</v>
      </c>
      <c r="J102" s="29" t="e">
        <f aca="false">+ROUND((C102*F102),0)</f>
        <v>#REF!</v>
      </c>
    </row>
    <row r="103" customFormat="false" ht="21.95" hidden="false" customHeight="true" outlineLevel="0" collapsed="false">
      <c r="A103" s="10" t="s">
        <v>116</v>
      </c>
      <c r="B103" s="10"/>
      <c r="C103" s="10"/>
      <c r="D103" s="10"/>
      <c r="E103" s="10"/>
      <c r="F103" s="10"/>
      <c r="G103" s="10"/>
      <c r="J103" s="24"/>
    </row>
    <row r="104" customFormat="false" ht="21.95" hidden="false" customHeight="true" outlineLevel="0" collapsed="false">
      <c r="A104" s="9" t="s">
        <v>5</v>
      </c>
      <c r="B104" s="9"/>
      <c r="C104" s="70" t="n">
        <f aca="false">+J92</f>
        <v>89586</v>
      </c>
      <c r="D104" s="8" t="s">
        <v>117</v>
      </c>
      <c r="E104" s="23" t="s">
        <v>65</v>
      </c>
      <c r="F104" s="71" t="n">
        <v>2180.54</v>
      </c>
      <c r="G104" s="9" t="s">
        <v>118</v>
      </c>
      <c r="H104" s="9"/>
      <c r="I104" s="23" t="s">
        <v>8</v>
      </c>
      <c r="J104" s="29" t="n">
        <f aca="false">+ROUND((C104*F104/1000),0)</f>
        <v>195346</v>
      </c>
    </row>
    <row r="105" customFormat="false" ht="21.95" hidden="false" customHeight="true" outlineLevel="0" collapsed="false">
      <c r="A105" s="8"/>
      <c r="B105" s="8"/>
      <c r="C105" s="70"/>
      <c r="D105" s="8"/>
      <c r="F105" s="71"/>
      <c r="G105" s="86" t="s">
        <v>10</v>
      </c>
      <c r="H105" s="86"/>
      <c r="I105" s="87" t="s">
        <v>8</v>
      </c>
      <c r="J105" s="104" t="e">
        <f aca="false">SUM(J96:J104)+J78</f>
        <v>#REF!</v>
      </c>
    </row>
    <row r="106" customFormat="false" ht="21.75" hidden="false" customHeight="true" outlineLevel="0" collapsed="false">
      <c r="A106" s="8"/>
      <c r="B106" s="8"/>
      <c r="C106" s="70"/>
      <c r="D106" s="8"/>
      <c r="F106" s="71"/>
      <c r="G106" s="8"/>
      <c r="H106" s="8"/>
      <c r="J106" s="76"/>
    </row>
    <row r="107" customFormat="false" ht="21.75" hidden="false" customHeight="true" outlineLevel="0" collapsed="false">
      <c r="A107" s="8"/>
      <c r="B107" s="8"/>
      <c r="C107" s="70"/>
      <c r="D107" s="8"/>
      <c r="F107" s="71"/>
      <c r="G107" s="8"/>
      <c r="H107" s="8"/>
      <c r="J107" s="76"/>
    </row>
    <row r="108" customFormat="false" ht="21.75" hidden="false" customHeight="true" outlineLevel="0" collapsed="false">
      <c r="A108" s="8"/>
      <c r="B108" s="8"/>
      <c r="C108" s="70"/>
      <c r="D108" s="8"/>
      <c r="F108" s="71"/>
      <c r="G108" s="8"/>
      <c r="H108" s="8"/>
      <c r="J108" s="76"/>
    </row>
    <row r="109" customFormat="false" ht="54.75" hidden="false" customHeight="true" outlineLevel="0" collapsed="false">
      <c r="A109" s="8"/>
      <c r="B109" s="8"/>
      <c r="C109" s="70"/>
      <c r="D109" s="8"/>
      <c r="F109" s="71"/>
      <c r="G109" s="8"/>
      <c r="H109" s="8"/>
      <c r="J109" s="76"/>
    </row>
    <row r="110" customFormat="false" ht="48" hidden="false" customHeight="true" outlineLevel="0" collapsed="false">
      <c r="A110" s="15" t="str">
        <f aca="false">+A13</f>
        <v>ASSISTANT ENGINEER,
PUBLIC HEALTH ENGG:S/DIVISION
MATLI</v>
      </c>
      <c r="B110" s="15"/>
      <c r="C110" s="15"/>
      <c r="D110" s="15"/>
      <c r="E110" s="15"/>
      <c r="F110" s="63" t="str">
        <f aca="false">+F13</f>
        <v>EXECUTIVE ENGINEER,
PUBLIC HEALTH ENGG:DIVISION
BADIN</v>
      </c>
      <c r="G110" s="63"/>
      <c r="H110" s="63"/>
      <c r="I110" s="63"/>
      <c r="J110" s="63"/>
    </row>
    <row r="111" customFormat="false" ht="48" hidden="false" customHeight="true" outlineLevel="0" collapsed="false">
      <c r="A111" s="16"/>
      <c r="B111" s="17"/>
      <c r="C111" s="17"/>
      <c r="D111" s="17"/>
      <c r="E111" s="17"/>
      <c r="F111" s="64"/>
      <c r="G111" s="65"/>
      <c r="H111" s="65"/>
      <c r="I111" s="65"/>
      <c r="J111" s="65"/>
    </row>
    <row r="112" customFormat="false" ht="27.75" hidden="false" customHeight="true" outlineLevel="0" collapsed="false">
      <c r="A112" s="16"/>
      <c r="B112" s="17"/>
      <c r="C112" s="17"/>
      <c r="D112" s="17"/>
      <c r="E112" s="17"/>
      <c r="F112" s="64"/>
      <c r="G112" s="65"/>
      <c r="H112" s="65"/>
      <c r="I112" s="65"/>
      <c r="J112" s="65"/>
    </row>
    <row r="113" customFormat="false" ht="24.75" hidden="false" customHeight="true" outlineLevel="0" collapsed="false">
      <c r="A113" s="67" t="s">
        <v>119</v>
      </c>
      <c r="B113" s="67"/>
      <c r="C113" s="67"/>
      <c r="D113" s="67"/>
      <c r="E113" s="67"/>
      <c r="F113" s="67"/>
      <c r="G113" s="67"/>
      <c r="H113" s="67"/>
      <c r="I113" s="67"/>
      <c r="J113" s="81"/>
    </row>
    <row r="114" customFormat="false" ht="95.25" hidden="false" customHeight="true" outlineLevel="0" collapsed="false">
      <c r="A114" s="10" t="s">
        <v>63</v>
      </c>
      <c r="B114" s="10"/>
      <c r="C114" s="10"/>
      <c r="D114" s="10"/>
      <c r="E114" s="10"/>
      <c r="F114" s="10"/>
      <c r="G114" s="10"/>
      <c r="H114" s="10"/>
      <c r="I114" s="10"/>
    </row>
    <row r="115" customFormat="false" ht="15" hidden="false" customHeight="true" outlineLevel="0" collapsed="false">
      <c r="A115" s="6" t="s">
        <v>120</v>
      </c>
      <c r="B115" s="6"/>
      <c r="C115" s="69" t="n">
        <v>1</v>
      </c>
      <c r="D115" s="30" t="n">
        <v>0.785</v>
      </c>
      <c r="E115" s="69" t="n">
        <v>7.5</v>
      </c>
      <c r="F115" s="7" t="n">
        <v>7.5</v>
      </c>
      <c r="G115" s="27" t="n">
        <v>3</v>
      </c>
      <c r="H115" s="44" t="n">
        <f aca="false">+C115*D115*E115*F115*G115</f>
        <v>132.46875</v>
      </c>
      <c r="I115" s="44"/>
      <c r="J115" s="8"/>
    </row>
    <row r="116" customFormat="false" ht="15.75" hidden="false" customHeight="false" outlineLevel="0" collapsed="false">
      <c r="A116" s="73"/>
      <c r="B116" s="73"/>
      <c r="C116" s="69"/>
      <c r="D116" s="7"/>
      <c r="E116" s="69"/>
      <c r="F116" s="7"/>
      <c r="G116" s="27" t="s">
        <v>10</v>
      </c>
      <c r="H116" s="27" t="n">
        <f aca="false">SUM(H115:H115)</f>
        <v>132.46875</v>
      </c>
      <c r="I116" s="27"/>
      <c r="J116" s="8"/>
    </row>
    <row r="117" customFormat="false" ht="15.75" hidden="false" customHeight="false" outlineLevel="0" collapsed="false">
      <c r="A117" s="9" t="s">
        <v>5</v>
      </c>
      <c r="B117" s="9"/>
      <c r="C117" s="7" t="n">
        <f aca="false">ROUND((+H116),0)</f>
        <v>132</v>
      </c>
      <c r="D117" s="8" t="s">
        <v>22</v>
      </c>
      <c r="E117" s="23" t="s">
        <v>65</v>
      </c>
      <c r="F117" s="71" t="n">
        <v>3000</v>
      </c>
      <c r="G117" s="9" t="s">
        <v>66</v>
      </c>
      <c r="H117" s="9"/>
      <c r="I117" s="23" t="s">
        <v>8</v>
      </c>
      <c r="J117" s="7" t="n">
        <f aca="false">+ROUND((C117*F117/1000),0)</f>
        <v>396</v>
      </c>
    </row>
    <row r="118" customFormat="false" ht="89.25" hidden="false" customHeight="true" outlineLevel="0" collapsed="false">
      <c r="A118" s="10" t="s">
        <v>121</v>
      </c>
      <c r="B118" s="10"/>
      <c r="C118" s="10"/>
      <c r="D118" s="10"/>
      <c r="E118" s="10"/>
      <c r="F118" s="10"/>
      <c r="G118" s="10"/>
      <c r="H118" s="10"/>
      <c r="I118" s="10"/>
      <c r="J118" s="8"/>
    </row>
    <row r="119" customFormat="false" ht="20.25" hidden="false" customHeight="true" outlineLevel="0" collapsed="false">
      <c r="A119" s="6" t="s">
        <v>120</v>
      </c>
      <c r="B119" s="6"/>
      <c r="C119" s="69" t="n">
        <v>1</v>
      </c>
      <c r="D119" s="30" t="n">
        <v>0.785</v>
      </c>
      <c r="E119" s="69" t="n">
        <v>7.5</v>
      </c>
      <c r="F119" s="7" t="n">
        <v>7.5</v>
      </c>
      <c r="G119" s="27" t="n">
        <v>2</v>
      </c>
      <c r="H119" s="27" t="n">
        <f aca="false">+C119*D119*E119*F119*G119</f>
        <v>88.3125</v>
      </c>
      <c r="I119" s="27"/>
      <c r="J119" s="8"/>
    </row>
    <row r="120" customFormat="false" ht="15.75" hidden="false" customHeight="false" outlineLevel="0" collapsed="false">
      <c r="A120" s="9" t="s">
        <v>5</v>
      </c>
      <c r="B120" s="9"/>
      <c r="C120" s="69" t="n">
        <f aca="false">ROUND((+H119),0)</f>
        <v>88</v>
      </c>
      <c r="D120" s="8" t="s">
        <v>22</v>
      </c>
      <c r="E120" s="23" t="s">
        <v>65</v>
      </c>
      <c r="F120" s="71" t="n">
        <v>4800</v>
      </c>
      <c r="G120" s="9" t="s">
        <v>66</v>
      </c>
      <c r="H120" s="9"/>
      <c r="I120" s="23" t="s">
        <v>8</v>
      </c>
      <c r="J120" s="7" t="n">
        <f aca="false">+ROUND((C120*F120/1000),0)</f>
        <v>422</v>
      </c>
    </row>
    <row r="121" customFormat="false" ht="110.25" hidden="false" customHeight="true" outlineLevel="0" collapsed="false">
      <c r="A121" s="10" t="s">
        <v>122</v>
      </c>
      <c r="B121" s="10"/>
      <c r="C121" s="10"/>
      <c r="D121" s="10"/>
      <c r="E121" s="10"/>
      <c r="F121" s="10"/>
      <c r="G121" s="10"/>
      <c r="H121" s="10"/>
      <c r="I121" s="10"/>
      <c r="J121" s="8"/>
    </row>
    <row r="122" customFormat="false" ht="21" hidden="false" customHeight="true" outlineLevel="0" collapsed="false">
      <c r="A122" s="6" t="s">
        <v>120</v>
      </c>
      <c r="B122" s="6"/>
      <c r="C122" s="69" t="n">
        <v>1</v>
      </c>
      <c r="D122" s="30" t="n">
        <v>0.785</v>
      </c>
      <c r="E122" s="69" t="n">
        <v>7.5</v>
      </c>
      <c r="F122" s="7" t="n">
        <v>7.5</v>
      </c>
      <c r="G122" s="27" t="n">
        <v>3</v>
      </c>
      <c r="H122" s="27" t="n">
        <f aca="false">+C122*D122*E122*F122*G122</f>
        <v>132.46875</v>
      </c>
      <c r="I122" s="27"/>
      <c r="J122" s="8"/>
    </row>
    <row r="123" customFormat="false" ht="23.25" hidden="false" customHeight="true" outlineLevel="0" collapsed="false">
      <c r="A123" s="9" t="s">
        <v>5</v>
      </c>
      <c r="B123" s="9"/>
      <c r="C123" s="69" t="n">
        <f aca="false">ROUND((+H122),0)</f>
        <v>132</v>
      </c>
      <c r="D123" s="8" t="s">
        <v>22</v>
      </c>
      <c r="E123" s="23" t="s">
        <v>65</v>
      </c>
      <c r="F123" s="71" t="n">
        <v>7200</v>
      </c>
      <c r="G123" s="9" t="s">
        <v>66</v>
      </c>
      <c r="H123" s="9"/>
      <c r="I123" s="23" t="s">
        <v>8</v>
      </c>
      <c r="J123" s="7" t="n">
        <f aca="false">+ROUND((C123*F123/1000),0)</f>
        <v>950</v>
      </c>
    </row>
    <row r="124" customFormat="false" ht="37.5" hidden="false" customHeight="true" outlineLevel="0" collapsed="false">
      <c r="A124" s="10" t="s">
        <v>123</v>
      </c>
      <c r="B124" s="10"/>
      <c r="C124" s="10"/>
      <c r="D124" s="10"/>
      <c r="E124" s="10"/>
      <c r="F124" s="10"/>
      <c r="G124" s="10"/>
      <c r="H124" s="10"/>
      <c r="I124" s="10"/>
      <c r="J124" s="7"/>
    </row>
    <row r="125" customFormat="false" ht="15.75" hidden="false" customHeight="false" outlineLevel="0" collapsed="false">
      <c r="A125" s="6" t="s">
        <v>70</v>
      </c>
      <c r="B125" s="6"/>
      <c r="C125" s="6"/>
      <c r="D125" s="6"/>
      <c r="E125" s="6"/>
      <c r="J125" s="7"/>
    </row>
    <row r="126" customFormat="false" ht="15.75" hidden="false" customHeight="false" outlineLevel="0" collapsed="false">
      <c r="A126" s="73"/>
      <c r="B126" s="73"/>
      <c r="C126" s="73"/>
      <c r="D126" s="73"/>
      <c r="E126" s="7" t="n">
        <v>3</v>
      </c>
      <c r="F126" s="27" t="n">
        <f aca="false">+C123</f>
        <v>132</v>
      </c>
      <c r="G126" s="27" t="n">
        <f aca="false">+E126*F126</f>
        <v>396</v>
      </c>
      <c r="H126" s="27"/>
      <c r="I126" s="23" t="s">
        <v>22</v>
      </c>
      <c r="J126" s="7"/>
    </row>
    <row r="127" customFormat="false" ht="21.75" hidden="false" customHeight="true" outlineLevel="0" collapsed="false">
      <c r="A127" s="9" t="s">
        <v>5</v>
      </c>
      <c r="B127" s="9"/>
      <c r="C127" s="7" t="n">
        <f aca="false">+G126</f>
        <v>396</v>
      </c>
      <c r="D127" s="8" t="s">
        <v>22</v>
      </c>
      <c r="E127" s="23" t="s">
        <v>65</v>
      </c>
      <c r="F127" s="71" t="n">
        <v>543</v>
      </c>
      <c r="G127" s="9" t="s">
        <v>72</v>
      </c>
      <c r="H127" s="9"/>
      <c r="I127" s="23" t="s">
        <v>8</v>
      </c>
      <c r="J127" s="7" t="n">
        <f aca="false">ROUND((+C127*F127/100),0)</f>
        <v>2150</v>
      </c>
    </row>
    <row r="128" customFormat="false" ht="36" hidden="false" customHeight="true" outlineLevel="0" collapsed="false">
      <c r="A128" s="72" t="s">
        <v>124</v>
      </c>
      <c r="B128" s="72"/>
      <c r="C128" s="72"/>
      <c r="D128" s="72"/>
      <c r="E128" s="72"/>
      <c r="F128" s="72"/>
      <c r="G128" s="72"/>
      <c r="H128" s="1"/>
      <c r="I128" s="1"/>
      <c r="J128" s="8"/>
    </row>
    <row r="129" customFormat="false" ht="15.75" hidden="false" customHeight="false" outlineLevel="0" collapsed="false">
      <c r="A129" s="105" t="n">
        <v>2600</v>
      </c>
      <c r="B129" s="105"/>
      <c r="C129" s="32" t="s">
        <v>81</v>
      </c>
      <c r="D129" s="32" t="n">
        <v>100</v>
      </c>
      <c r="E129" s="106" t="n">
        <f aca="false">+A129-D129</f>
        <v>2500</v>
      </c>
      <c r="F129" s="107" t="s">
        <v>3</v>
      </c>
      <c r="G129" s="107" t="n">
        <f aca="false">+E129/E130</f>
        <v>50</v>
      </c>
      <c r="H129" s="32"/>
      <c r="I129" s="32"/>
      <c r="J129" s="8"/>
    </row>
    <row r="130" customFormat="false" ht="15.75" hidden="false" customHeight="false" outlineLevel="0" collapsed="false">
      <c r="A130" s="105"/>
      <c r="B130" s="105"/>
      <c r="C130" s="32"/>
      <c r="D130" s="32"/>
      <c r="E130" s="8" t="n">
        <v>50</v>
      </c>
      <c r="F130" s="107"/>
      <c r="G130" s="107"/>
      <c r="H130" s="32"/>
      <c r="I130" s="32"/>
      <c r="J130" s="8"/>
    </row>
    <row r="131" customFormat="false" ht="15.75" hidden="false" customHeight="false" outlineLevel="0" collapsed="false">
      <c r="B131" s="50"/>
      <c r="C131" s="50"/>
      <c r="D131" s="69" t="n">
        <f aca="false">+G129</f>
        <v>50</v>
      </c>
      <c r="E131" s="7" t="n">
        <v>100.78</v>
      </c>
      <c r="F131" s="69" t="s">
        <v>3</v>
      </c>
      <c r="G131" s="69" t="n">
        <f aca="false">+D131*E131</f>
        <v>5039</v>
      </c>
      <c r="H131" s="108" t="s">
        <v>125</v>
      </c>
      <c r="I131" s="108"/>
      <c r="J131" s="8"/>
    </row>
    <row r="132" customFormat="false" ht="15.75" hidden="false" customHeight="false" outlineLevel="0" collapsed="false">
      <c r="A132" s="9" t="s">
        <v>126</v>
      </c>
      <c r="B132" s="9"/>
      <c r="C132" s="9"/>
      <c r="D132" s="69" t="n">
        <f aca="false">+C117</f>
        <v>132</v>
      </c>
      <c r="E132" s="7" t="n">
        <f aca="false">+C120</f>
        <v>88</v>
      </c>
      <c r="F132" s="69" t="n">
        <f aca="false">+C123</f>
        <v>132</v>
      </c>
      <c r="G132" s="69" t="s">
        <v>3</v>
      </c>
      <c r="H132" s="48" t="n">
        <f aca="false">+F132+E132+D132</f>
        <v>352</v>
      </c>
      <c r="I132" s="48"/>
      <c r="J132" s="8"/>
    </row>
    <row r="133" customFormat="false" ht="15.75" hidden="false" customHeight="false" outlineLevel="0" collapsed="false">
      <c r="A133" s="8"/>
      <c r="B133" s="8"/>
      <c r="C133" s="8"/>
      <c r="D133" s="69" t="n">
        <f aca="false">+H132</f>
        <v>352</v>
      </c>
      <c r="E133" s="109" t="n">
        <v>0.9</v>
      </c>
      <c r="F133" s="69" t="s">
        <v>3</v>
      </c>
      <c r="G133" s="7" t="n">
        <f aca="false">+D133*E133</f>
        <v>316.8</v>
      </c>
      <c r="H133" s="51"/>
      <c r="I133" s="50"/>
      <c r="J133" s="8"/>
    </row>
    <row r="134" customFormat="false" ht="15.75" hidden="false" customHeight="false" outlineLevel="0" collapsed="false">
      <c r="A134" s="9" t="s">
        <v>5</v>
      </c>
      <c r="B134" s="9"/>
      <c r="C134" s="7" t="n">
        <f aca="false">+ROUND((G133),0)</f>
        <v>317</v>
      </c>
      <c r="D134" s="8" t="s">
        <v>22</v>
      </c>
      <c r="E134" s="23" t="s">
        <v>65</v>
      </c>
      <c r="F134" s="7" t="n">
        <f aca="false">+G131</f>
        <v>5039</v>
      </c>
      <c r="G134" s="9" t="s">
        <v>127</v>
      </c>
      <c r="H134" s="9"/>
      <c r="I134" s="23" t="s">
        <v>8</v>
      </c>
      <c r="J134" s="7" t="n">
        <f aca="false">+ROUND((C134*F134/1000),0)</f>
        <v>1597</v>
      </c>
    </row>
    <row r="135" customFormat="false" ht="96.75" hidden="false" customHeight="true" outlineLevel="0" collapsed="false">
      <c r="A135" s="72" t="s">
        <v>128</v>
      </c>
      <c r="B135" s="72"/>
      <c r="C135" s="72"/>
      <c r="D135" s="72"/>
      <c r="E135" s="72"/>
      <c r="F135" s="72"/>
      <c r="G135" s="72"/>
      <c r="H135" s="72"/>
      <c r="I135" s="72"/>
      <c r="J135" s="8"/>
    </row>
    <row r="136" customFormat="false" ht="15.75" hidden="false" customHeight="true" outlineLevel="0" collapsed="false">
      <c r="B136" s="7" t="n">
        <v>1</v>
      </c>
      <c r="C136" s="30" t="n">
        <v>0.785</v>
      </c>
      <c r="D136" s="7" t="n">
        <v>7</v>
      </c>
      <c r="E136" s="7" t="n">
        <v>7</v>
      </c>
      <c r="F136" s="7" t="n">
        <v>0.5</v>
      </c>
      <c r="G136" s="71" t="n">
        <f aca="false">+B136*C136*D136*E136*F136</f>
        <v>19.2325</v>
      </c>
      <c r="H136" s="23" t="s">
        <v>22</v>
      </c>
      <c r="J136" s="8"/>
    </row>
    <row r="137" customFormat="false" ht="21.75" hidden="false" customHeight="true" outlineLevel="0" collapsed="false">
      <c r="B137" s="7" t="n">
        <v>1</v>
      </c>
      <c r="C137" s="7" t="n">
        <v>3.14</v>
      </c>
      <c r="D137" s="7" t="n">
        <v>5.75</v>
      </c>
      <c r="E137" s="7" t="n">
        <v>0.75</v>
      </c>
      <c r="F137" s="7" t="n">
        <v>10</v>
      </c>
      <c r="G137" s="110" t="n">
        <f aca="false">+B137*C137*D137*E137*F137</f>
        <v>135.4125</v>
      </c>
      <c r="H137" s="23" t="s">
        <v>22</v>
      </c>
      <c r="J137" s="8"/>
    </row>
    <row r="138" customFormat="false" ht="15.75" hidden="false" customHeight="false" outlineLevel="0" collapsed="false">
      <c r="B138" s="7"/>
      <c r="C138" s="30"/>
      <c r="D138" s="7"/>
      <c r="E138" s="27" t="s">
        <v>129</v>
      </c>
      <c r="F138" s="27"/>
      <c r="G138" s="71" t="n">
        <f aca="false">SUM(G136:G137)</f>
        <v>154.645</v>
      </c>
      <c r="J138" s="8"/>
    </row>
    <row r="139" customFormat="false" ht="15.75" hidden="false" customHeight="false" outlineLevel="0" collapsed="false">
      <c r="A139" s="9" t="s">
        <v>5</v>
      </c>
      <c r="B139" s="9"/>
      <c r="C139" s="70" t="n">
        <f aca="false">+ROUND((G138),0)</f>
        <v>155</v>
      </c>
      <c r="D139" s="8" t="s">
        <v>22</v>
      </c>
      <c r="E139" s="23" t="s">
        <v>65</v>
      </c>
      <c r="F139" s="71" t="n">
        <v>337</v>
      </c>
      <c r="G139" s="9" t="s">
        <v>130</v>
      </c>
      <c r="H139" s="9"/>
      <c r="I139" s="23" t="s">
        <v>8</v>
      </c>
      <c r="J139" s="7" t="n">
        <f aca="false">+ROUND((C139*F139),0)</f>
        <v>52235</v>
      </c>
    </row>
    <row r="140" customFormat="false" ht="49.5" hidden="false" customHeight="true" outlineLevel="0" collapsed="false">
      <c r="A140" s="72" t="s">
        <v>131</v>
      </c>
      <c r="B140" s="72"/>
      <c r="C140" s="72"/>
      <c r="D140" s="72"/>
      <c r="E140" s="72"/>
      <c r="F140" s="72"/>
      <c r="G140" s="72"/>
      <c r="H140" s="72"/>
      <c r="I140" s="72"/>
      <c r="J140" s="8"/>
    </row>
    <row r="141" customFormat="false" ht="15.75" hidden="false" customHeight="false" outlineLevel="0" collapsed="false">
      <c r="D141" s="111" t="n">
        <f aca="false">+C139</f>
        <v>155</v>
      </c>
      <c r="E141" s="106" t="n">
        <v>4.5</v>
      </c>
      <c r="F141" s="32" t="s">
        <v>3</v>
      </c>
      <c r="G141" s="48" t="n">
        <f aca="false">+D141*E141/D142</f>
        <v>6.22767857142857</v>
      </c>
      <c r="H141" s="48" t="s">
        <v>27</v>
      </c>
      <c r="J141" s="8"/>
    </row>
    <row r="142" customFormat="false" ht="15.75" hidden="false" customHeight="false" outlineLevel="0" collapsed="false">
      <c r="D142" s="9" t="n">
        <v>112</v>
      </c>
      <c r="E142" s="9"/>
      <c r="F142" s="32"/>
      <c r="G142" s="48"/>
      <c r="H142" s="48"/>
      <c r="J142" s="8"/>
    </row>
    <row r="143" customFormat="false" ht="21.75" hidden="false" customHeight="true" outlineLevel="0" collapsed="false">
      <c r="A143" s="9" t="s">
        <v>5</v>
      </c>
      <c r="B143" s="9"/>
      <c r="C143" s="7" t="n">
        <f aca="false">+G141</f>
        <v>6.22767857142857</v>
      </c>
      <c r="D143" s="8" t="s">
        <v>27</v>
      </c>
      <c r="E143" s="23" t="s">
        <v>65</v>
      </c>
      <c r="F143" s="7" t="n">
        <v>5001.7</v>
      </c>
      <c r="G143" s="9" t="s">
        <v>132</v>
      </c>
      <c r="H143" s="9"/>
      <c r="I143" s="23" t="s">
        <v>8</v>
      </c>
      <c r="J143" s="7" t="n">
        <f aca="false">+ROUND((C143*F143),0)</f>
        <v>31149</v>
      </c>
    </row>
    <row r="144" customFormat="false" ht="21.75" hidden="false" customHeight="true" outlineLevel="0" collapsed="false">
      <c r="A144" s="72" t="s">
        <v>133</v>
      </c>
      <c r="B144" s="72"/>
      <c r="C144" s="72"/>
      <c r="D144" s="72"/>
      <c r="E144" s="72"/>
      <c r="F144" s="72"/>
      <c r="G144" s="72"/>
      <c r="H144" s="72"/>
      <c r="I144" s="72"/>
      <c r="J144" s="7"/>
    </row>
    <row r="145" customFormat="false" ht="21.75" hidden="false" customHeight="true" outlineLevel="0" collapsed="false">
      <c r="A145" s="6" t="s">
        <v>120</v>
      </c>
      <c r="B145" s="6"/>
      <c r="C145" s="69" t="n">
        <v>1</v>
      </c>
      <c r="D145" s="30" t="n">
        <v>0.785</v>
      </c>
      <c r="E145" s="69" t="n">
        <v>7.5</v>
      </c>
      <c r="F145" s="7" t="n">
        <v>7.5</v>
      </c>
      <c r="G145" s="27" t="n">
        <v>0.75</v>
      </c>
      <c r="H145" s="44" t="n">
        <f aca="false">+C145*D145*E145*F145*G145</f>
        <v>33.1171875</v>
      </c>
      <c r="I145" s="44"/>
      <c r="J145" s="8"/>
    </row>
    <row r="146" customFormat="false" ht="15" hidden="false" customHeight="true" outlineLevel="0" collapsed="false">
      <c r="A146" s="73"/>
      <c r="B146" s="73"/>
      <c r="C146" s="69"/>
      <c r="D146" s="7"/>
      <c r="E146" s="69"/>
      <c r="F146" s="7"/>
      <c r="G146" s="27" t="s">
        <v>10</v>
      </c>
      <c r="H146" s="27" t="n">
        <f aca="false">SUM(H145:H145)</f>
        <v>33.1171875</v>
      </c>
      <c r="I146" s="27"/>
      <c r="J146" s="8"/>
    </row>
    <row r="147" customFormat="false" ht="21.75" hidden="false" customHeight="true" outlineLevel="0" collapsed="false">
      <c r="A147" s="9" t="s">
        <v>5</v>
      </c>
      <c r="B147" s="9"/>
      <c r="C147" s="7" t="n">
        <f aca="false">ROUND((+H146),0)</f>
        <v>33</v>
      </c>
      <c r="D147" s="8" t="s">
        <v>22</v>
      </c>
      <c r="E147" s="23" t="s">
        <v>65</v>
      </c>
      <c r="F147" s="7" t="n">
        <v>9416.28</v>
      </c>
      <c r="G147" s="9" t="s">
        <v>66</v>
      </c>
      <c r="H147" s="9"/>
      <c r="I147" s="23" t="s">
        <v>8</v>
      </c>
      <c r="J147" s="7" t="n">
        <f aca="false">+ROUND((C147*F147/100),0)</f>
        <v>3107</v>
      </c>
    </row>
    <row r="148" customFormat="false" ht="66.75" hidden="false" customHeight="true" outlineLevel="0" collapsed="false">
      <c r="A148" s="72" t="s">
        <v>134</v>
      </c>
      <c r="B148" s="72"/>
      <c r="C148" s="72"/>
      <c r="D148" s="72"/>
      <c r="E148" s="72"/>
      <c r="F148" s="72"/>
      <c r="G148" s="72"/>
      <c r="H148" s="72"/>
      <c r="I148" s="72"/>
      <c r="J148" s="8"/>
    </row>
    <row r="149" customFormat="false" ht="21.75" hidden="false" customHeight="true" outlineLevel="0" collapsed="false">
      <c r="C149" s="8" t="n">
        <v>2</v>
      </c>
      <c r="D149" s="8" t="n">
        <v>20</v>
      </c>
      <c r="E149" s="69" t="n">
        <v>3</v>
      </c>
      <c r="F149" s="69" t="n">
        <v>3</v>
      </c>
      <c r="G149" s="7" t="n">
        <f aca="false">+C149*D149*E149*F149</f>
        <v>360</v>
      </c>
      <c r="H149" s="23" t="s">
        <v>22</v>
      </c>
      <c r="J149" s="8"/>
    </row>
    <row r="150" customFormat="false" ht="21.75" hidden="false" customHeight="true" outlineLevel="0" collapsed="false">
      <c r="A150" s="9" t="s">
        <v>5</v>
      </c>
      <c r="B150" s="9"/>
      <c r="C150" s="69" t="n">
        <f aca="false">+ROUND((G149),0)</f>
        <v>360</v>
      </c>
      <c r="D150" s="8" t="s">
        <v>22</v>
      </c>
      <c r="E150" s="23" t="s">
        <v>65</v>
      </c>
      <c r="F150" s="7" t="n">
        <v>3600</v>
      </c>
      <c r="G150" s="9" t="s">
        <v>127</v>
      </c>
      <c r="H150" s="9"/>
      <c r="I150" s="23" t="s">
        <v>8</v>
      </c>
      <c r="J150" s="7" t="n">
        <f aca="false">ROUND((+C150*F150/1000),0)</f>
        <v>1296</v>
      </c>
    </row>
    <row r="151" customFormat="false" ht="68.25" hidden="false" customHeight="true" outlineLevel="0" collapsed="false">
      <c r="A151" s="72" t="s">
        <v>135</v>
      </c>
      <c r="B151" s="72"/>
      <c r="C151" s="72"/>
      <c r="D151" s="72"/>
      <c r="E151" s="72"/>
      <c r="F151" s="72"/>
      <c r="G151" s="72"/>
      <c r="H151" s="72"/>
      <c r="I151" s="72"/>
      <c r="J151" s="8"/>
    </row>
    <row r="152" customFormat="false" ht="18" hidden="false" customHeight="true" outlineLevel="0" collapsed="false">
      <c r="C152" s="8" t="n">
        <v>2</v>
      </c>
      <c r="D152" s="8" t="n">
        <v>20</v>
      </c>
      <c r="E152" s="69" t="n">
        <v>3</v>
      </c>
      <c r="F152" s="69" t="n">
        <v>2</v>
      </c>
      <c r="G152" s="7" t="n">
        <f aca="false">+C152*D152*E152*F152</f>
        <v>240</v>
      </c>
      <c r="H152" s="23" t="s">
        <v>22</v>
      </c>
      <c r="J152" s="8"/>
    </row>
    <row r="153" customFormat="false" ht="21.75" hidden="false" customHeight="true" outlineLevel="0" collapsed="false">
      <c r="A153" s="9" t="s">
        <v>5</v>
      </c>
      <c r="B153" s="9"/>
      <c r="C153" s="69" t="n">
        <f aca="false">+ROUND((G152),0)</f>
        <v>240</v>
      </c>
      <c r="D153" s="8" t="s">
        <v>22</v>
      </c>
      <c r="E153" s="23" t="s">
        <v>65</v>
      </c>
      <c r="F153" s="7" t="n">
        <v>4800</v>
      </c>
      <c r="G153" s="9" t="s">
        <v>127</v>
      </c>
      <c r="H153" s="9"/>
      <c r="I153" s="23" t="s">
        <v>8</v>
      </c>
      <c r="J153" s="7" t="n">
        <f aca="false">ROUND((+C153*F153/1000),0)</f>
        <v>1152</v>
      </c>
    </row>
    <row r="154" customFormat="false" ht="72" hidden="false" customHeight="true" outlineLevel="0" collapsed="false">
      <c r="A154" s="72" t="s">
        <v>136</v>
      </c>
      <c r="B154" s="72"/>
      <c r="C154" s="72"/>
      <c r="D154" s="72"/>
      <c r="E154" s="72"/>
      <c r="F154" s="72"/>
      <c r="G154" s="72"/>
      <c r="H154" s="72"/>
      <c r="I154" s="72"/>
      <c r="J154" s="8"/>
    </row>
    <row r="155" customFormat="false" ht="18.75" hidden="false" customHeight="true" outlineLevel="0" collapsed="false">
      <c r="A155" s="6" t="s">
        <v>137</v>
      </c>
      <c r="B155" s="6"/>
      <c r="D155" s="8" t="n">
        <v>2</v>
      </c>
      <c r="E155" s="8" t="s">
        <v>20</v>
      </c>
      <c r="F155" s="69" t="n">
        <v>24</v>
      </c>
      <c r="G155" s="69" t="n">
        <f aca="false">+D155*F155</f>
        <v>48</v>
      </c>
      <c r="H155" s="23" t="s">
        <v>4</v>
      </c>
      <c r="J155" s="8"/>
    </row>
    <row r="156" customFormat="false" ht="21.75" hidden="false" customHeight="true" outlineLevel="0" collapsed="false">
      <c r="A156" s="9" t="s">
        <v>5</v>
      </c>
      <c r="B156" s="9"/>
      <c r="C156" s="69" t="n">
        <f aca="false">+ROUND((G155),0)</f>
        <v>48</v>
      </c>
      <c r="D156" s="8" t="s">
        <v>4</v>
      </c>
      <c r="E156" s="23" t="s">
        <v>65</v>
      </c>
      <c r="F156" s="7" t="n">
        <v>412</v>
      </c>
      <c r="G156" s="9" t="s">
        <v>138</v>
      </c>
      <c r="H156" s="9"/>
      <c r="I156" s="23" t="s">
        <v>8</v>
      </c>
      <c r="J156" s="7" t="n">
        <f aca="false">+ROUND((C156*F156),0)</f>
        <v>19776</v>
      </c>
    </row>
    <row r="157" customFormat="false" ht="33.75" hidden="false" customHeight="true" outlineLevel="0" collapsed="false">
      <c r="A157" s="72" t="s">
        <v>139</v>
      </c>
      <c r="B157" s="72"/>
      <c r="C157" s="72"/>
      <c r="D157" s="72"/>
      <c r="E157" s="72"/>
      <c r="F157" s="72"/>
      <c r="G157" s="72"/>
      <c r="H157" s="72"/>
      <c r="I157" s="72"/>
      <c r="J157" s="8"/>
    </row>
    <row r="158" customFormat="false" ht="15.75" hidden="false" customHeight="false" outlineLevel="0" collapsed="false">
      <c r="D158" s="111" t="n">
        <v>600</v>
      </c>
      <c r="E158" s="106" t="n">
        <v>90</v>
      </c>
      <c r="F158" s="32" t="s">
        <v>3</v>
      </c>
      <c r="G158" s="48" t="n">
        <f aca="false">+D158*E158/D159</f>
        <v>540</v>
      </c>
      <c r="H158" s="48" t="s">
        <v>22</v>
      </c>
      <c r="J158" s="8"/>
    </row>
    <row r="159" customFormat="false" ht="15.75" hidden="false" customHeight="false" outlineLevel="0" collapsed="false">
      <c r="D159" s="34" t="n">
        <v>100</v>
      </c>
      <c r="E159" s="34"/>
      <c r="F159" s="32"/>
      <c r="G159" s="48"/>
      <c r="H159" s="48"/>
      <c r="J159" s="8"/>
    </row>
    <row r="160" customFormat="false" ht="21.75" hidden="false" customHeight="true" outlineLevel="0" collapsed="false">
      <c r="A160" s="9" t="s">
        <v>5</v>
      </c>
      <c r="B160" s="9"/>
      <c r="C160" s="70" t="n">
        <f aca="false">+ROUND((G158),0)</f>
        <v>540</v>
      </c>
      <c r="D160" s="8" t="s">
        <v>22</v>
      </c>
      <c r="E160" s="23" t="s">
        <v>65</v>
      </c>
      <c r="F160" s="71" t="n">
        <v>2760</v>
      </c>
      <c r="G160" s="9" t="s">
        <v>127</v>
      </c>
      <c r="H160" s="9"/>
      <c r="I160" s="23" t="s">
        <v>8</v>
      </c>
      <c r="J160" s="44" t="n">
        <f aca="false">+ROUND((C160*F160/1000),0)</f>
        <v>1490</v>
      </c>
    </row>
    <row r="161" customFormat="false" ht="21.75" hidden="false" customHeight="true" outlineLevel="0" collapsed="false">
      <c r="A161" s="8"/>
      <c r="B161" s="8"/>
      <c r="C161" s="70"/>
      <c r="D161" s="8"/>
      <c r="F161" s="71"/>
      <c r="G161" s="86" t="s">
        <v>10</v>
      </c>
      <c r="H161" s="86"/>
      <c r="I161" s="87" t="s">
        <v>8</v>
      </c>
      <c r="J161" s="88" t="n">
        <f aca="false">SUM(J117:J160)</f>
        <v>115720</v>
      </c>
    </row>
    <row r="162" customFormat="false" ht="21.75" hidden="false" customHeight="true" outlineLevel="0" collapsed="false">
      <c r="A162" s="8"/>
      <c r="B162" s="8"/>
      <c r="C162" s="70"/>
      <c r="D162" s="8"/>
      <c r="F162" s="71"/>
      <c r="G162" s="89"/>
      <c r="H162" s="89"/>
      <c r="I162" s="87"/>
      <c r="J162" s="88"/>
    </row>
    <row r="163" customFormat="false" ht="21.75" hidden="false" customHeight="true" outlineLevel="0" collapsed="false">
      <c r="A163" s="8"/>
      <c r="B163" s="8"/>
      <c r="C163" s="70"/>
      <c r="D163" s="8"/>
      <c r="F163" s="71"/>
      <c r="G163" s="89"/>
      <c r="H163" s="89"/>
      <c r="I163" s="87"/>
      <c r="J163" s="88"/>
    </row>
    <row r="164" customFormat="false" ht="21.75" hidden="false" customHeight="true" outlineLevel="0" collapsed="false">
      <c r="A164" s="8"/>
      <c r="B164" s="8"/>
      <c r="C164" s="70"/>
      <c r="D164" s="8"/>
      <c r="F164" s="71"/>
      <c r="G164" s="89"/>
      <c r="H164" s="89"/>
      <c r="I164" s="87"/>
      <c r="J164" s="88"/>
    </row>
    <row r="165" customFormat="false" ht="21.75" hidden="false" customHeight="true" outlineLevel="0" collapsed="false">
      <c r="A165" s="8"/>
      <c r="B165" s="8"/>
      <c r="C165" s="70"/>
      <c r="D165" s="8"/>
      <c r="F165" s="71"/>
      <c r="G165" s="89"/>
      <c r="H165" s="89"/>
      <c r="I165" s="87"/>
      <c r="J165" s="88"/>
    </row>
    <row r="166" customFormat="false" ht="42.75" hidden="false" customHeight="true" outlineLevel="0" collapsed="false">
      <c r="F166" s="15" t="str">
        <f aca="false">+A110</f>
        <v>ASSISTANT ENGINEER,
PUBLIC HEALTH ENGG:S/DIVISION
MATLI</v>
      </c>
      <c r="G166" s="15"/>
      <c r="H166" s="15"/>
      <c r="I166" s="15"/>
      <c r="J166" s="15"/>
    </row>
    <row r="167" customFormat="false" ht="42.75" hidden="false" customHeight="true" outlineLevel="0" collapsed="false">
      <c r="A167" s="16"/>
      <c r="B167" s="17"/>
      <c r="C167" s="17"/>
      <c r="D167" s="17"/>
      <c r="E167" s="17"/>
      <c r="F167" s="64"/>
      <c r="G167" s="65"/>
      <c r="H167" s="65"/>
      <c r="I167" s="65"/>
      <c r="J167" s="65"/>
    </row>
    <row r="168" customFormat="false" ht="21.95" hidden="false" customHeight="true" outlineLevel="0" collapsed="false">
      <c r="A168" s="16"/>
      <c r="B168" s="17"/>
      <c r="C168" s="17"/>
      <c r="D168" s="17"/>
      <c r="E168" s="17"/>
      <c r="F168" s="64"/>
      <c r="G168" s="65"/>
      <c r="H168" s="65"/>
      <c r="I168" s="65"/>
      <c r="J168" s="65"/>
    </row>
    <row r="169" customFormat="false" ht="21.95" hidden="false" customHeight="true" outlineLevel="0" collapsed="false">
      <c r="A169" s="90" t="s">
        <v>140</v>
      </c>
      <c r="B169" s="90"/>
      <c r="C169" s="90"/>
      <c r="D169" s="90"/>
      <c r="E169" s="90"/>
      <c r="F169" s="90"/>
      <c r="G169" s="90"/>
      <c r="H169" s="90"/>
      <c r="I169" s="90"/>
      <c r="J169" s="90"/>
    </row>
    <row r="170" customFormat="false" ht="31.5" hidden="false" customHeight="true" outlineLevel="0" collapsed="false">
      <c r="A170" s="91" t="s">
        <v>95</v>
      </c>
      <c r="B170" s="92" t="s">
        <v>96</v>
      </c>
      <c r="C170" s="92"/>
      <c r="D170" s="92" t="s">
        <v>97</v>
      </c>
      <c r="E170" s="93" t="s">
        <v>98</v>
      </c>
      <c r="F170" s="92" t="s">
        <v>99</v>
      </c>
      <c r="G170" s="92" t="s">
        <v>100</v>
      </c>
      <c r="H170" s="92" t="s">
        <v>101</v>
      </c>
      <c r="I170" s="92"/>
      <c r="J170" s="92" t="s">
        <v>102</v>
      </c>
    </row>
    <row r="171" customFormat="false" ht="21.95" hidden="false" customHeight="true" outlineLevel="0" collapsed="false">
      <c r="A171" s="94" t="n">
        <v>1</v>
      </c>
      <c r="B171" s="95" t="s">
        <v>141</v>
      </c>
      <c r="C171" s="95"/>
      <c r="D171" s="96" t="n">
        <f aca="false">+C139</f>
        <v>155</v>
      </c>
      <c r="E171" s="96" t="s">
        <v>104</v>
      </c>
      <c r="F171" s="97" t="n">
        <f aca="false">+D171*88%</f>
        <v>136.4</v>
      </c>
      <c r="G171" s="97" t="n">
        <f aca="false">+F171/2</f>
        <v>68.2</v>
      </c>
      <c r="H171" s="97" t="n">
        <f aca="false">+G171/2/1.25</f>
        <v>27.28</v>
      </c>
      <c r="I171" s="97"/>
      <c r="J171" s="96" t="s">
        <v>104</v>
      </c>
    </row>
    <row r="172" customFormat="false" ht="36" hidden="false" customHeight="true" outlineLevel="0" collapsed="false">
      <c r="A172" s="94" t="n">
        <f aca="false">+A171+1</f>
        <v>2</v>
      </c>
      <c r="B172" s="95" t="s">
        <v>103</v>
      </c>
      <c r="C172" s="95"/>
      <c r="D172" s="96" t="n">
        <f aca="false">+C147</f>
        <v>33</v>
      </c>
      <c r="E172" s="97" t="n">
        <f aca="false">+D172*96/100</f>
        <v>31.68</v>
      </c>
      <c r="F172" s="96" t="s">
        <v>104</v>
      </c>
      <c r="G172" s="97" t="n">
        <f aca="false">+E172/2</f>
        <v>15.84</v>
      </c>
      <c r="H172" s="97" t="n">
        <f aca="false">+G172/4/1.25</f>
        <v>3.168</v>
      </c>
      <c r="I172" s="97"/>
      <c r="J172" s="96" t="s">
        <v>104</v>
      </c>
    </row>
    <row r="173" customFormat="false" ht="21.95" hidden="false" customHeight="true" outlineLevel="0" collapsed="false">
      <c r="A173" s="94"/>
      <c r="B173" s="98" t="s">
        <v>10</v>
      </c>
      <c r="C173" s="98"/>
      <c r="D173" s="98"/>
      <c r="E173" s="99" t="n">
        <f aca="false">SUM(E171:E172)</f>
        <v>31.68</v>
      </c>
      <c r="F173" s="99" t="n">
        <f aca="false">SUM(F171:F172)</f>
        <v>136.4</v>
      </c>
      <c r="G173" s="99" t="n">
        <f aca="false">SUM(G171:G172)</f>
        <v>84.04</v>
      </c>
      <c r="H173" s="99" t="n">
        <f aca="false">SUM(H171:I172)</f>
        <v>30.448</v>
      </c>
      <c r="I173" s="99"/>
      <c r="J173" s="100" t="n">
        <f aca="false">SUM(J171:J172)</f>
        <v>0</v>
      </c>
    </row>
    <row r="174" customFormat="false" ht="21.95" hidden="false" customHeight="true" outlineLevel="0" collapsed="false">
      <c r="A174" s="101"/>
      <c r="B174" s="102" t="s">
        <v>109</v>
      </c>
      <c r="C174" s="102"/>
      <c r="D174" s="102"/>
      <c r="E174" s="103" t="n">
        <f aca="false">+ROUND((E173),0)</f>
        <v>32</v>
      </c>
      <c r="F174" s="103" t="n">
        <f aca="false">+ROUND((F173),0)</f>
        <v>136</v>
      </c>
      <c r="G174" s="103" t="n">
        <f aca="false">+ROUND((G173),0)</f>
        <v>84</v>
      </c>
      <c r="H174" s="103" t="n">
        <f aca="false">+ROUND((H173),0)</f>
        <v>30</v>
      </c>
      <c r="I174" s="103"/>
      <c r="J174" s="103" t="n">
        <f aca="false">+ROUND((J173),0)</f>
        <v>0</v>
      </c>
    </row>
    <row r="175" customFormat="false" ht="21.95" hidden="false" customHeight="true" outlineLevel="0" collapsed="false">
      <c r="A175" s="112"/>
      <c r="B175" s="113"/>
      <c r="C175" s="113"/>
      <c r="D175" s="113"/>
      <c r="E175" s="114"/>
      <c r="F175" s="114"/>
      <c r="G175" s="114"/>
      <c r="H175" s="114"/>
      <c r="I175" s="114"/>
      <c r="J175" s="114"/>
    </row>
    <row r="176" customFormat="false" ht="71.25" hidden="false" customHeight="true" outlineLevel="0" collapsed="false">
      <c r="A176" s="72" t="s">
        <v>142</v>
      </c>
      <c r="B176" s="72"/>
      <c r="C176" s="72"/>
      <c r="D176" s="72"/>
      <c r="E176" s="72"/>
      <c r="F176" s="72"/>
      <c r="G176" s="72"/>
      <c r="H176" s="72"/>
      <c r="I176" s="72"/>
      <c r="J176" s="81"/>
    </row>
    <row r="177" customFormat="false" ht="21.95" hidden="false" customHeight="true" outlineLevel="0" collapsed="false">
      <c r="A177" s="10" t="s">
        <v>143</v>
      </c>
      <c r="B177" s="10"/>
      <c r="C177" s="10"/>
      <c r="D177" s="10"/>
      <c r="E177" s="10"/>
      <c r="F177" s="10"/>
      <c r="G177" s="10"/>
    </row>
    <row r="178" customFormat="false" ht="21.95" hidden="false" customHeight="true" outlineLevel="0" collapsed="false">
      <c r="A178" s="9" t="s">
        <v>5</v>
      </c>
      <c r="B178" s="9"/>
      <c r="C178" s="71" t="n">
        <f aca="false">+E174</f>
        <v>32</v>
      </c>
      <c r="D178" s="8" t="s">
        <v>22</v>
      </c>
      <c r="E178" s="23" t="s">
        <v>65</v>
      </c>
      <c r="F178" s="71" t="n">
        <v>2823.24</v>
      </c>
      <c r="G178" s="9" t="s">
        <v>38</v>
      </c>
      <c r="H178" s="9"/>
      <c r="I178" s="23" t="s">
        <v>8</v>
      </c>
      <c r="J178" s="29" t="n">
        <f aca="false">+ROUND((C178*F178/100),0)</f>
        <v>903</v>
      </c>
    </row>
    <row r="179" customFormat="false" ht="21.95" hidden="false" customHeight="true" outlineLevel="0" collapsed="false">
      <c r="A179" s="10" t="s">
        <v>144</v>
      </c>
      <c r="B179" s="10"/>
      <c r="C179" s="10"/>
      <c r="D179" s="10"/>
      <c r="E179" s="10"/>
      <c r="F179" s="10"/>
      <c r="G179" s="10"/>
      <c r="J179" s="24"/>
    </row>
    <row r="180" customFormat="false" ht="21.95" hidden="false" customHeight="true" outlineLevel="0" collapsed="false">
      <c r="A180" s="9" t="s">
        <v>5</v>
      </c>
      <c r="B180" s="9"/>
      <c r="C180" s="71" t="n">
        <f aca="false">+F174</f>
        <v>136</v>
      </c>
      <c r="D180" s="8" t="s">
        <v>22</v>
      </c>
      <c r="E180" s="23" t="s">
        <v>65</v>
      </c>
      <c r="F180" s="71" t="n">
        <v>3702.36</v>
      </c>
      <c r="G180" s="9" t="s">
        <v>38</v>
      </c>
      <c r="H180" s="9"/>
      <c r="I180" s="23" t="s">
        <v>8</v>
      </c>
      <c r="J180" s="29" t="n">
        <f aca="false">+ROUND((C180*F180/100),0)</f>
        <v>5035</v>
      </c>
    </row>
    <row r="181" customFormat="false" ht="21.95" hidden="false" customHeight="true" outlineLevel="0" collapsed="false">
      <c r="A181" s="10" t="s">
        <v>113</v>
      </c>
      <c r="B181" s="10"/>
      <c r="C181" s="10"/>
      <c r="D181" s="10"/>
      <c r="E181" s="10"/>
      <c r="F181" s="10"/>
      <c r="G181" s="10"/>
      <c r="J181" s="24"/>
    </row>
    <row r="182" customFormat="false" ht="21.95" hidden="false" customHeight="true" outlineLevel="0" collapsed="false">
      <c r="A182" s="9" t="s">
        <v>5</v>
      </c>
      <c r="B182" s="9"/>
      <c r="C182" s="71" t="n">
        <f aca="false">+G174</f>
        <v>84</v>
      </c>
      <c r="D182" s="8" t="s">
        <v>22</v>
      </c>
      <c r="E182" s="23" t="s">
        <v>65</v>
      </c>
      <c r="F182" s="71" t="n">
        <v>3018.6</v>
      </c>
      <c r="G182" s="9" t="s">
        <v>38</v>
      </c>
      <c r="H182" s="9"/>
      <c r="I182" s="23" t="s">
        <v>8</v>
      </c>
      <c r="J182" s="29" t="n">
        <f aca="false">+ROUND((C182*F182/100),0)</f>
        <v>2536</v>
      </c>
    </row>
    <row r="183" customFormat="false" ht="21.95" hidden="false" customHeight="true" outlineLevel="0" collapsed="false">
      <c r="A183" s="10" t="s">
        <v>114</v>
      </c>
      <c r="B183" s="10"/>
      <c r="C183" s="10"/>
      <c r="D183" s="10"/>
      <c r="E183" s="10"/>
      <c r="F183" s="10"/>
      <c r="G183" s="10"/>
      <c r="J183" s="24"/>
    </row>
    <row r="184" customFormat="false" ht="21.95" hidden="false" customHeight="true" outlineLevel="0" collapsed="false">
      <c r="A184" s="9" t="s">
        <v>5</v>
      </c>
      <c r="B184" s="9"/>
      <c r="C184" s="71" t="n">
        <f aca="false">+H174</f>
        <v>30</v>
      </c>
      <c r="D184" s="8" t="s">
        <v>22</v>
      </c>
      <c r="E184" s="23" t="s">
        <v>65</v>
      </c>
      <c r="F184" s="71" t="n">
        <v>49.61</v>
      </c>
      <c r="G184" s="9" t="s">
        <v>115</v>
      </c>
      <c r="H184" s="9"/>
      <c r="I184" s="23" t="s">
        <v>8</v>
      </c>
      <c r="J184" s="115" t="n">
        <f aca="false">+ROUND((C184*F184),0)</f>
        <v>1488</v>
      </c>
    </row>
    <row r="185" customFormat="false" ht="21.95" hidden="false" customHeight="true" outlineLevel="0" collapsed="false">
      <c r="A185" s="8"/>
      <c r="B185" s="8"/>
      <c r="C185" s="70"/>
      <c r="D185" s="8"/>
      <c r="F185" s="71"/>
      <c r="G185" s="86" t="s">
        <v>10</v>
      </c>
      <c r="H185" s="86"/>
      <c r="I185" s="87" t="s">
        <v>8</v>
      </c>
      <c r="J185" s="104" t="n">
        <f aca="false">SUM(J178:J184)+J161</f>
        <v>125682</v>
      </c>
    </row>
    <row r="186" customFormat="false" ht="21.95" hidden="false" customHeight="true" outlineLevel="0" collapsed="false">
      <c r="A186" s="8"/>
      <c r="B186" s="8"/>
      <c r="C186" s="70"/>
      <c r="D186" s="8"/>
      <c r="F186" s="71"/>
      <c r="G186" s="89"/>
      <c r="H186" s="89"/>
      <c r="I186" s="87"/>
      <c r="J186" s="104"/>
    </row>
    <row r="187" customFormat="false" ht="21.95" hidden="false" customHeight="true" outlineLevel="0" collapsed="false">
      <c r="A187" s="8"/>
      <c r="B187" s="8"/>
      <c r="C187" s="70"/>
      <c r="D187" s="8"/>
      <c r="F187" s="71"/>
      <c r="G187" s="89"/>
      <c r="H187" s="89"/>
      <c r="I187" s="87"/>
      <c r="J187" s="104"/>
    </row>
    <row r="188" customFormat="false" ht="21.95" hidden="false" customHeight="true" outlineLevel="0" collapsed="false">
      <c r="A188" s="8"/>
      <c r="B188" s="8"/>
      <c r="C188" s="70"/>
      <c r="D188" s="8"/>
      <c r="F188" s="71"/>
      <c r="G188" s="89"/>
      <c r="H188" s="89"/>
      <c r="I188" s="87"/>
      <c r="J188" s="104"/>
    </row>
    <row r="189" customFormat="false" ht="51" hidden="false" customHeight="true" outlineLevel="0" collapsed="false">
      <c r="A189" s="15"/>
      <c r="B189" s="15"/>
      <c r="C189" s="15"/>
      <c r="D189" s="15"/>
      <c r="E189" s="15"/>
      <c r="F189" s="63" t="str">
        <f aca="false">+F166</f>
        <v>ASSISTANT ENGINEER,
PUBLIC HEALTH ENGG:S/DIVISION
MATLI</v>
      </c>
      <c r="G189" s="63"/>
      <c r="H189" s="63"/>
      <c r="I189" s="63"/>
      <c r="J189" s="63"/>
    </row>
    <row r="190" customFormat="false" ht="21.95" hidden="false" customHeight="true" outlineLevel="0" collapsed="false">
      <c r="A190" s="16"/>
      <c r="B190" s="17"/>
      <c r="C190" s="17"/>
      <c r="D190" s="17"/>
      <c r="E190" s="17"/>
      <c r="F190" s="64"/>
      <c r="G190" s="65"/>
      <c r="H190" s="65"/>
      <c r="I190" s="65"/>
      <c r="J190" s="65"/>
    </row>
    <row r="191" customFormat="false" ht="21.95" hidden="false" customHeight="true" outlineLevel="0" collapsed="false">
      <c r="A191" s="16"/>
      <c r="B191" s="17"/>
      <c r="C191" s="17"/>
      <c r="D191" s="17"/>
      <c r="E191" s="17"/>
      <c r="F191" s="64"/>
      <c r="G191" s="65"/>
      <c r="H191" s="65"/>
      <c r="I191" s="65"/>
      <c r="J191" s="65"/>
    </row>
    <row r="192" customFormat="false" ht="21.95" hidden="false" customHeight="true" outlineLevel="0" collapsed="false">
      <c r="A192" s="16"/>
      <c r="B192" s="17"/>
      <c r="C192" s="17"/>
      <c r="D192" s="17"/>
      <c r="E192" s="17"/>
      <c r="F192" s="64"/>
      <c r="G192" s="65"/>
      <c r="H192" s="65"/>
      <c r="I192" s="65"/>
      <c r="J192" s="65"/>
    </row>
    <row r="193" customFormat="false" ht="21.95" hidden="false" customHeight="true" outlineLevel="0" collapsed="false">
      <c r="A193" s="16"/>
      <c r="B193" s="17"/>
      <c r="C193" s="17"/>
      <c r="D193" s="17"/>
      <c r="E193" s="17"/>
      <c r="F193" s="64"/>
      <c r="G193" s="65"/>
      <c r="H193" s="65"/>
      <c r="I193" s="65"/>
      <c r="J193" s="65"/>
    </row>
    <row r="194" customFormat="false" ht="21.95" hidden="false" customHeight="true" outlineLevel="0" collapsed="false">
      <c r="A194" s="16"/>
      <c r="B194" s="17"/>
      <c r="C194" s="17"/>
      <c r="D194" s="17"/>
      <c r="E194" s="17"/>
      <c r="F194" s="64"/>
      <c r="G194" s="65"/>
      <c r="H194" s="65"/>
      <c r="I194" s="65"/>
      <c r="J194" s="65"/>
    </row>
    <row r="195" customFormat="false" ht="21.95" hidden="false" customHeight="true" outlineLevel="0" collapsed="false">
      <c r="A195" s="16"/>
      <c r="B195" s="17"/>
      <c r="C195" s="17"/>
      <c r="D195" s="17"/>
      <c r="E195" s="17"/>
      <c r="F195" s="64"/>
      <c r="G195" s="65"/>
      <c r="H195" s="65"/>
      <c r="I195" s="65"/>
      <c r="J195" s="65"/>
    </row>
    <row r="196" customFormat="false" ht="21.95" hidden="false" customHeight="true" outlineLevel="0" collapsed="false">
      <c r="A196" s="16"/>
      <c r="B196" s="17"/>
      <c r="C196" s="17"/>
      <c r="D196" s="17"/>
      <c r="E196" s="17"/>
      <c r="F196" s="64"/>
      <c r="G196" s="65"/>
      <c r="H196" s="65"/>
      <c r="I196" s="65"/>
      <c r="J196" s="65"/>
    </row>
    <row r="197" customFormat="false" ht="21.95" hidden="false" customHeight="true" outlineLevel="0" collapsed="false">
      <c r="A197" s="16"/>
      <c r="B197" s="17"/>
      <c r="C197" s="17"/>
      <c r="D197" s="17"/>
      <c r="E197" s="17"/>
      <c r="F197" s="64"/>
      <c r="G197" s="65"/>
      <c r="H197" s="65"/>
      <c r="I197" s="65"/>
      <c r="J197" s="65"/>
    </row>
    <row r="198" customFormat="false" ht="21.95" hidden="false" customHeight="true" outlineLevel="0" collapsed="false">
      <c r="A198" s="16"/>
      <c r="B198" s="17"/>
      <c r="C198" s="17"/>
      <c r="D198" s="17"/>
      <c r="E198" s="17"/>
      <c r="F198" s="64"/>
      <c r="G198" s="65"/>
      <c r="H198" s="65"/>
      <c r="I198" s="65"/>
      <c r="J198" s="65"/>
    </row>
    <row r="199" customFormat="false" ht="21.95" hidden="false" customHeight="true" outlineLevel="0" collapsed="false">
      <c r="A199" s="16"/>
      <c r="B199" s="17"/>
      <c r="C199" s="17"/>
      <c r="D199" s="17"/>
      <c r="E199" s="17"/>
      <c r="F199" s="64"/>
      <c r="G199" s="65"/>
      <c r="H199" s="65"/>
      <c r="I199" s="65"/>
      <c r="J199" s="65"/>
    </row>
    <row r="200" customFormat="false" ht="21.95" hidden="false" customHeight="true" outlineLevel="0" collapsed="false">
      <c r="A200" s="16"/>
      <c r="B200" s="17"/>
      <c r="C200" s="17"/>
      <c r="D200" s="17"/>
      <c r="E200" s="17"/>
      <c r="F200" s="64"/>
      <c r="G200" s="65"/>
      <c r="H200" s="65"/>
      <c r="I200" s="65"/>
      <c r="J200" s="65"/>
    </row>
    <row r="201" customFormat="false" ht="21.95" hidden="false" customHeight="true" outlineLevel="0" collapsed="false">
      <c r="A201" s="16"/>
      <c r="B201" s="17"/>
      <c r="C201" s="17"/>
      <c r="D201" s="17"/>
      <c r="E201" s="17"/>
      <c r="F201" s="64"/>
      <c r="G201" s="65"/>
      <c r="H201" s="65"/>
      <c r="I201" s="65"/>
      <c r="J201" s="65"/>
    </row>
    <row r="202" customFormat="false" ht="21.75" hidden="false" customHeight="true" outlineLevel="0" collapsed="false">
      <c r="A202" s="67" t="s">
        <v>145</v>
      </c>
      <c r="B202" s="67"/>
      <c r="C202" s="67"/>
      <c r="D202" s="67"/>
      <c r="E202" s="67"/>
      <c r="F202" s="67"/>
      <c r="G202" s="67"/>
      <c r="H202" s="67"/>
      <c r="I202" s="67"/>
      <c r="J202" s="81"/>
    </row>
    <row r="203" customFormat="false" ht="86.25" hidden="false" customHeight="true" outlineLevel="0" collapsed="false">
      <c r="A203" s="10" t="s">
        <v>63</v>
      </c>
      <c r="B203" s="10"/>
      <c r="C203" s="10"/>
      <c r="D203" s="10"/>
      <c r="E203" s="10"/>
      <c r="F203" s="10"/>
      <c r="G203" s="10"/>
      <c r="H203" s="10"/>
      <c r="I203" s="10"/>
    </row>
    <row r="204" customFormat="false" ht="21.75" hidden="false" customHeight="true" outlineLevel="0" collapsed="false">
      <c r="A204" s="6" t="s">
        <v>146</v>
      </c>
      <c r="B204" s="6"/>
      <c r="C204" s="69"/>
      <c r="D204" s="7" t="n">
        <v>1</v>
      </c>
      <c r="E204" s="69" t="n">
        <v>125</v>
      </c>
      <c r="F204" s="7" t="n">
        <v>3.5</v>
      </c>
      <c r="G204" s="27" t="n">
        <v>2</v>
      </c>
      <c r="H204" s="27" t="n">
        <f aca="false">+D204*E204*F204*G204</f>
        <v>875</v>
      </c>
      <c r="I204" s="27"/>
      <c r="J204" s="8"/>
    </row>
    <row r="205" customFormat="false" ht="21.75" hidden="false" customHeight="true" outlineLevel="0" collapsed="false">
      <c r="A205" s="9" t="s">
        <v>5</v>
      </c>
      <c r="B205" s="9"/>
      <c r="C205" s="7" t="n">
        <f aca="false">+H204</f>
        <v>875</v>
      </c>
      <c r="D205" s="8" t="s">
        <v>22</v>
      </c>
      <c r="E205" s="23" t="s">
        <v>65</v>
      </c>
      <c r="F205" s="71" t="n">
        <v>3000</v>
      </c>
      <c r="G205" s="9" t="s">
        <v>66</v>
      </c>
      <c r="H205" s="9"/>
      <c r="I205" s="23" t="s">
        <v>8</v>
      </c>
      <c r="J205" s="7" t="n">
        <f aca="false">+ROUND((C205*F205/1000),0)</f>
        <v>2625</v>
      </c>
    </row>
    <row r="206" customFormat="false" ht="32.25" hidden="false" customHeight="true" outlineLevel="0" collapsed="false">
      <c r="A206" s="10" t="s">
        <v>147</v>
      </c>
      <c r="B206" s="10"/>
      <c r="C206" s="10"/>
      <c r="D206" s="10"/>
      <c r="E206" s="10"/>
      <c r="F206" s="10"/>
      <c r="G206" s="10"/>
      <c r="H206" s="10"/>
      <c r="I206" s="10"/>
      <c r="J206" s="7"/>
    </row>
    <row r="207" customFormat="false" ht="21.75" hidden="false" customHeight="true" outlineLevel="0" collapsed="false">
      <c r="A207" s="6" t="s">
        <v>70</v>
      </c>
      <c r="B207" s="6"/>
      <c r="C207" s="6"/>
      <c r="D207" s="6"/>
      <c r="E207" s="6"/>
      <c r="J207" s="7"/>
    </row>
    <row r="208" customFormat="false" ht="15.75" hidden="false" customHeight="false" outlineLevel="0" collapsed="false">
      <c r="A208" s="73"/>
      <c r="B208" s="73"/>
      <c r="C208" s="73"/>
      <c r="D208" s="73"/>
      <c r="E208" s="7" t="n">
        <v>3</v>
      </c>
      <c r="F208" s="27" t="n">
        <f aca="false">+C205</f>
        <v>875</v>
      </c>
      <c r="G208" s="27" t="n">
        <f aca="false">+E208*F208</f>
        <v>2625</v>
      </c>
      <c r="H208" s="27"/>
      <c r="I208" s="23" t="s">
        <v>22</v>
      </c>
      <c r="J208" s="7"/>
    </row>
    <row r="209" customFormat="false" ht="21.75" hidden="false" customHeight="true" outlineLevel="0" collapsed="false">
      <c r="A209" s="9" t="s">
        <v>5</v>
      </c>
      <c r="B209" s="9"/>
      <c r="C209" s="7" t="n">
        <f aca="false">+G208</f>
        <v>2625</v>
      </c>
      <c r="D209" s="8" t="s">
        <v>22</v>
      </c>
      <c r="E209" s="23" t="s">
        <v>65</v>
      </c>
      <c r="F209" s="71" t="n">
        <v>543</v>
      </c>
      <c r="G209" s="9" t="s">
        <v>72</v>
      </c>
      <c r="H209" s="9"/>
      <c r="I209" s="23" t="s">
        <v>8</v>
      </c>
      <c r="J209" s="7" t="n">
        <f aca="false">ROUND((+C209*F209/100),0)</f>
        <v>14254</v>
      </c>
    </row>
    <row r="210" customFormat="false" ht="36.75" hidden="false" customHeight="true" outlineLevel="0" collapsed="false">
      <c r="A210" s="72" t="s">
        <v>148</v>
      </c>
      <c r="B210" s="72"/>
      <c r="C210" s="72"/>
      <c r="D210" s="72"/>
      <c r="E210" s="72"/>
      <c r="F210" s="72"/>
      <c r="G210" s="72"/>
      <c r="H210" s="1"/>
      <c r="I210" s="1"/>
      <c r="J210" s="8"/>
    </row>
    <row r="211" customFormat="false" ht="15.75" hidden="false" customHeight="false" outlineLevel="0" collapsed="false">
      <c r="A211" s="105" t="n">
        <v>2600</v>
      </c>
      <c r="B211" s="105"/>
      <c r="C211" s="32" t="s">
        <v>81</v>
      </c>
      <c r="D211" s="32" t="n">
        <v>100</v>
      </c>
      <c r="E211" s="106" t="n">
        <f aca="false">+A211-D211</f>
        <v>2500</v>
      </c>
      <c r="F211" s="107" t="s">
        <v>3</v>
      </c>
      <c r="G211" s="107" t="n">
        <f aca="false">+E211/E212</f>
        <v>50</v>
      </c>
      <c r="H211" s="32"/>
      <c r="I211" s="32"/>
      <c r="J211" s="8"/>
    </row>
    <row r="212" customFormat="false" ht="15.75" hidden="false" customHeight="false" outlineLevel="0" collapsed="false">
      <c r="A212" s="105"/>
      <c r="B212" s="105"/>
      <c r="C212" s="32"/>
      <c r="D212" s="32"/>
      <c r="E212" s="8" t="n">
        <v>50</v>
      </c>
      <c r="F212" s="107"/>
      <c r="G212" s="107"/>
      <c r="H212" s="32"/>
      <c r="I212" s="32"/>
      <c r="J212" s="8"/>
    </row>
    <row r="213" customFormat="false" ht="21.75" hidden="false" customHeight="true" outlineLevel="0" collapsed="false">
      <c r="B213" s="50"/>
      <c r="C213" s="50"/>
      <c r="D213" s="69" t="n">
        <f aca="false">+G211</f>
        <v>50</v>
      </c>
      <c r="E213" s="7" t="n">
        <v>100.78</v>
      </c>
      <c r="F213" s="69" t="s">
        <v>3</v>
      </c>
      <c r="G213" s="69" t="n">
        <f aca="false">+D213*E213</f>
        <v>5039</v>
      </c>
      <c r="H213" s="108" t="s">
        <v>125</v>
      </c>
      <c r="I213" s="108"/>
      <c r="J213" s="8"/>
    </row>
    <row r="214" customFormat="false" ht="21.75" hidden="false" customHeight="true" outlineLevel="0" collapsed="false">
      <c r="A214" s="9" t="s">
        <v>126</v>
      </c>
      <c r="B214" s="9"/>
      <c r="C214" s="9"/>
      <c r="D214" s="69" t="n">
        <f aca="false">+C205</f>
        <v>875</v>
      </c>
      <c r="E214" s="7"/>
      <c r="F214" s="69"/>
      <c r="G214" s="69" t="s">
        <v>3</v>
      </c>
      <c r="H214" s="48" t="n">
        <f aca="false">+F214+E214+D214</f>
        <v>875</v>
      </c>
      <c r="I214" s="48"/>
      <c r="J214" s="8"/>
    </row>
    <row r="215" customFormat="false" ht="21.75" hidden="false" customHeight="true" outlineLevel="0" collapsed="false">
      <c r="A215" s="8"/>
      <c r="B215" s="8"/>
      <c r="C215" s="8"/>
      <c r="D215" s="69" t="n">
        <f aca="false">+H214</f>
        <v>875</v>
      </c>
      <c r="E215" s="109" t="n">
        <v>0.9</v>
      </c>
      <c r="F215" s="69" t="s">
        <v>3</v>
      </c>
      <c r="G215" s="7" t="n">
        <f aca="false">+D215*E215</f>
        <v>787.5</v>
      </c>
      <c r="H215" s="51"/>
      <c r="I215" s="50"/>
      <c r="J215" s="8"/>
    </row>
    <row r="216" customFormat="false" ht="21.75" hidden="false" customHeight="true" outlineLevel="0" collapsed="false">
      <c r="A216" s="9" t="s">
        <v>5</v>
      </c>
      <c r="B216" s="9"/>
      <c r="C216" s="7" t="n">
        <f aca="false">+ROUND((G215),0)</f>
        <v>788</v>
      </c>
      <c r="D216" s="8" t="s">
        <v>22</v>
      </c>
      <c r="E216" s="23" t="s">
        <v>65</v>
      </c>
      <c r="F216" s="7" t="n">
        <f aca="false">+G213</f>
        <v>5039</v>
      </c>
      <c r="G216" s="9" t="s">
        <v>127</v>
      </c>
      <c r="H216" s="9"/>
      <c r="I216" s="23" t="s">
        <v>8</v>
      </c>
      <c r="J216" s="7" t="n">
        <f aca="false">+ROUND((C216*F216/1000),0)</f>
        <v>3971</v>
      </c>
    </row>
    <row r="217" customFormat="false" ht="21.75" hidden="false" customHeight="true" outlineLevel="0" collapsed="false">
      <c r="A217" s="72" t="s">
        <v>149</v>
      </c>
      <c r="B217" s="72"/>
      <c r="C217" s="72"/>
      <c r="D217" s="72"/>
      <c r="E217" s="72"/>
      <c r="F217" s="72"/>
      <c r="G217" s="72"/>
      <c r="H217" s="72"/>
      <c r="I217" s="72"/>
      <c r="J217" s="7"/>
    </row>
    <row r="218" customFormat="false" ht="15.75" hidden="false" customHeight="false" outlineLevel="0" collapsed="false">
      <c r="A218" s="6" t="s">
        <v>146</v>
      </c>
      <c r="B218" s="6"/>
      <c r="C218" s="69"/>
      <c r="D218" s="7" t="n">
        <v>1</v>
      </c>
      <c r="E218" s="69" t="n">
        <f aca="false">+E204</f>
        <v>125</v>
      </c>
      <c r="F218" s="7" t="n">
        <v>3.5</v>
      </c>
      <c r="G218" s="27" t="n">
        <v>0.5</v>
      </c>
      <c r="H218" s="9" t="n">
        <f aca="false">+D218*E218*F218*G218</f>
        <v>218.75</v>
      </c>
      <c r="I218" s="9"/>
      <c r="J218" s="8"/>
    </row>
    <row r="219" customFormat="false" ht="15.75" hidden="false" customHeight="false" outlineLevel="0" collapsed="false">
      <c r="A219" s="73"/>
      <c r="B219" s="73"/>
      <c r="C219" s="69"/>
      <c r="D219" s="7"/>
      <c r="E219" s="69"/>
      <c r="F219" s="7"/>
      <c r="G219" s="27" t="s">
        <v>10</v>
      </c>
      <c r="H219" s="27" t="n">
        <f aca="false">SUM(H218:H218)</f>
        <v>218.75</v>
      </c>
      <c r="I219" s="27"/>
      <c r="J219" s="8"/>
    </row>
    <row r="220" customFormat="false" ht="21.75" hidden="false" customHeight="true" outlineLevel="0" collapsed="false">
      <c r="A220" s="9" t="s">
        <v>5</v>
      </c>
      <c r="B220" s="9"/>
      <c r="C220" s="7" t="n">
        <f aca="false">ROUND((+H219),0)</f>
        <v>219</v>
      </c>
      <c r="D220" s="8" t="s">
        <v>22</v>
      </c>
      <c r="E220" s="23" t="s">
        <v>65</v>
      </c>
      <c r="F220" s="7" t="n">
        <v>9416.28</v>
      </c>
      <c r="G220" s="9" t="s">
        <v>66</v>
      </c>
      <c r="H220" s="9"/>
      <c r="I220" s="23" t="s">
        <v>8</v>
      </c>
      <c r="J220" s="7" t="n">
        <f aca="false">+ROUND((C220*F220/100),0)</f>
        <v>20622</v>
      </c>
    </row>
    <row r="221" customFormat="false" ht="21.75" hidden="false" customHeight="true" outlineLevel="0" collapsed="false">
      <c r="A221" s="72" t="s">
        <v>150</v>
      </c>
      <c r="B221" s="72"/>
      <c r="C221" s="72"/>
      <c r="D221" s="72"/>
      <c r="E221" s="72"/>
      <c r="F221" s="72"/>
      <c r="G221" s="72"/>
      <c r="H221" s="72"/>
      <c r="I221" s="72"/>
      <c r="J221" s="7"/>
    </row>
    <row r="222" customFormat="false" ht="21.75" hidden="false" customHeight="true" outlineLevel="0" collapsed="false">
      <c r="A222" s="6" t="s">
        <v>146</v>
      </c>
      <c r="B222" s="6"/>
      <c r="C222" s="69" t="n">
        <v>2</v>
      </c>
      <c r="D222" s="7" t="n">
        <f aca="false">+E218</f>
        <v>125</v>
      </c>
      <c r="E222" s="7" t="n">
        <v>0.75</v>
      </c>
      <c r="F222" s="7" t="n">
        <v>3</v>
      </c>
      <c r="G222" s="27" t="n">
        <f aca="false">+C222*D222*E222*F222</f>
        <v>562.5</v>
      </c>
      <c r="H222" s="27" t="s">
        <v>22</v>
      </c>
      <c r="I222" s="27"/>
      <c r="J222" s="7"/>
    </row>
    <row r="223" customFormat="false" ht="21.75" hidden="false" customHeight="true" outlineLevel="0" collapsed="false">
      <c r="A223" s="9" t="s">
        <v>5</v>
      </c>
      <c r="B223" s="9"/>
      <c r="C223" s="69" t="n">
        <f aca="false">+G222</f>
        <v>562.5</v>
      </c>
      <c r="D223" s="8" t="s">
        <v>22</v>
      </c>
      <c r="E223" s="23" t="s">
        <v>65</v>
      </c>
      <c r="F223" s="7" t="n">
        <v>11948.36</v>
      </c>
      <c r="G223" s="9" t="s">
        <v>72</v>
      </c>
      <c r="H223" s="9"/>
      <c r="I223" s="23" t="s">
        <v>8</v>
      </c>
      <c r="J223" s="7" t="n">
        <f aca="false">+ROUND((C223*F223/100),0)</f>
        <v>67210</v>
      </c>
    </row>
    <row r="224" customFormat="false" ht="45" hidden="false" customHeight="true" outlineLevel="0" collapsed="false">
      <c r="A224" s="72" t="s">
        <v>151</v>
      </c>
      <c r="B224" s="72"/>
      <c r="C224" s="72"/>
      <c r="D224" s="72"/>
      <c r="E224" s="72"/>
      <c r="F224" s="72"/>
      <c r="G224" s="72"/>
      <c r="H224" s="72"/>
      <c r="I224" s="72"/>
      <c r="J224" s="7"/>
    </row>
    <row r="225" customFormat="false" ht="21.75" hidden="false" customHeight="true" outlineLevel="0" collapsed="false">
      <c r="A225" s="6" t="s">
        <v>146</v>
      </c>
      <c r="B225" s="6"/>
      <c r="C225" s="69" t="n">
        <v>1</v>
      </c>
      <c r="D225" s="7" t="n">
        <f aca="false">+D222</f>
        <v>125</v>
      </c>
      <c r="E225" s="69" t="n">
        <v>1.5</v>
      </c>
      <c r="F225" s="7" t="n">
        <v>0.25</v>
      </c>
      <c r="G225" s="27" t="n">
        <f aca="false">+C225*D225*E225*F225</f>
        <v>46.875</v>
      </c>
      <c r="H225" s="23" t="s">
        <v>22</v>
      </c>
      <c r="J225" s="8"/>
    </row>
    <row r="226" customFormat="false" ht="21.75" hidden="false" customHeight="true" outlineLevel="0" collapsed="false">
      <c r="A226" s="9" t="s">
        <v>5</v>
      </c>
      <c r="B226" s="9"/>
      <c r="C226" s="70" t="n">
        <f aca="false">+ROUND((G225),0)</f>
        <v>47</v>
      </c>
      <c r="D226" s="8" t="s">
        <v>22</v>
      </c>
      <c r="E226" s="23" t="s">
        <v>65</v>
      </c>
      <c r="F226" s="7" t="n">
        <v>14429.25</v>
      </c>
      <c r="G226" s="9" t="s">
        <v>38</v>
      </c>
      <c r="H226" s="9"/>
      <c r="I226" s="23" t="s">
        <v>8</v>
      </c>
      <c r="J226" s="7" t="n">
        <f aca="false">+ROUND((C226*F226/100),0)</f>
        <v>6782</v>
      </c>
    </row>
    <row r="227" customFormat="false" ht="32.25" hidden="false" customHeight="true" outlineLevel="0" collapsed="false">
      <c r="A227" s="72" t="s">
        <v>152</v>
      </c>
      <c r="B227" s="72"/>
      <c r="C227" s="72"/>
      <c r="D227" s="72"/>
      <c r="E227" s="72"/>
      <c r="F227" s="72"/>
      <c r="G227" s="72"/>
      <c r="J227" s="8"/>
    </row>
    <row r="228" customFormat="false" ht="21.75" hidden="false" customHeight="true" outlineLevel="0" collapsed="false">
      <c r="A228" s="76"/>
      <c r="B228" s="27"/>
      <c r="C228" s="77" t="n">
        <v>1</v>
      </c>
      <c r="D228" s="77" t="n">
        <v>2</v>
      </c>
      <c r="E228" s="27" t="n">
        <f aca="false">+D225</f>
        <v>125</v>
      </c>
      <c r="F228" s="7" t="n">
        <v>4.5</v>
      </c>
      <c r="G228" s="7" t="n">
        <f aca="false">+C228*D228*E228*F228</f>
        <v>1125</v>
      </c>
      <c r="H228" s="7" t="s">
        <v>87</v>
      </c>
      <c r="J228" s="83"/>
    </row>
    <row r="229" customFormat="false" ht="21.75" hidden="false" customHeight="true" outlineLevel="0" collapsed="false">
      <c r="A229" s="80" t="s">
        <v>5</v>
      </c>
      <c r="B229" s="80"/>
      <c r="C229" s="116" t="n">
        <f aca="false">+G228</f>
        <v>1125</v>
      </c>
      <c r="D229" s="83" t="s">
        <v>87</v>
      </c>
      <c r="E229" s="78" t="s">
        <v>65</v>
      </c>
      <c r="F229" s="81" t="n">
        <v>2206.6</v>
      </c>
      <c r="G229" s="80" t="s">
        <v>89</v>
      </c>
      <c r="H229" s="80"/>
      <c r="I229" s="78" t="s">
        <v>8</v>
      </c>
      <c r="J229" s="85" t="n">
        <f aca="false">+ROUND((C229*F229/100),0)</f>
        <v>24824</v>
      </c>
    </row>
    <row r="230" customFormat="false" ht="45.75" hidden="false" customHeight="true" outlineLevel="0" collapsed="false">
      <c r="A230" s="72" t="s">
        <v>153</v>
      </c>
      <c r="B230" s="72"/>
      <c r="C230" s="72"/>
      <c r="D230" s="72"/>
      <c r="E230" s="72"/>
      <c r="F230" s="72"/>
      <c r="G230" s="72"/>
      <c r="H230" s="72"/>
      <c r="I230" s="72"/>
      <c r="J230" s="8"/>
    </row>
    <row r="231" customFormat="false" ht="21.75" hidden="false" customHeight="true" outlineLevel="0" collapsed="false">
      <c r="D231" s="111" t="n">
        <f aca="false">+C205</f>
        <v>875</v>
      </c>
      <c r="E231" s="106" t="n">
        <v>90</v>
      </c>
      <c r="F231" s="32" t="s">
        <v>3</v>
      </c>
      <c r="G231" s="48" t="n">
        <f aca="false">+D231*E231/D232</f>
        <v>787.5</v>
      </c>
      <c r="H231" s="48" t="s">
        <v>22</v>
      </c>
      <c r="J231" s="8"/>
    </row>
    <row r="232" customFormat="false" ht="21.75" hidden="false" customHeight="true" outlineLevel="0" collapsed="false">
      <c r="D232" s="34" t="n">
        <v>100</v>
      </c>
      <c r="E232" s="34"/>
      <c r="F232" s="32"/>
      <c r="G232" s="48"/>
      <c r="H232" s="48"/>
      <c r="J232" s="8"/>
    </row>
    <row r="233" customFormat="false" ht="21.75" hidden="false" customHeight="true" outlineLevel="0" collapsed="false">
      <c r="A233" s="9" t="s">
        <v>5</v>
      </c>
      <c r="B233" s="9"/>
      <c r="C233" s="70" t="n">
        <f aca="false">+ROUND((G231),0)</f>
        <v>788</v>
      </c>
      <c r="D233" s="8" t="s">
        <v>22</v>
      </c>
      <c r="E233" s="23" t="s">
        <v>65</v>
      </c>
      <c r="F233" s="71" t="n">
        <v>2760</v>
      </c>
      <c r="G233" s="9" t="s">
        <v>127</v>
      </c>
      <c r="H233" s="9"/>
      <c r="I233" s="23" t="s">
        <v>8</v>
      </c>
      <c r="J233" s="44" t="n">
        <f aca="false">+ROUND((C233*F233/1000),0)</f>
        <v>2175</v>
      </c>
    </row>
    <row r="234" customFormat="false" ht="21.75" hidden="false" customHeight="true" outlineLevel="0" collapsed="false">
      <c r="A234" s="8"/>
      <c r="B234" s="8"/>
      <c r="C234" s="70"/>
      <c r="D234" s="8"/>
      <c r="F234" s="71"/>
      <c r="G234" s="86" t="s">
        <v>10</v>
      </c>
      <c r="H234" s="86"/>
      <c r="I234" s="87" t="s">
        <v>8</v>
      </c>
      <c r="J234" s="88" t="n">
        <f aca="false">SUM(J205:J233)</f>
        <v>142463</v>
      </c>
    </row>
    <row r="235" customFormat="false" ht="19.5" hidden="false" customHeight="true" outlineLevel="0" collapsed="false">
      <c r="A235" s="90" t="s">
        <v>154</v>
      </c>
      <c r="B235" s="90"/>
      <c r="C235" s="90"/>
      <c r="D235" s="90"/>
      <c r="E235" s="90"/>
      <c r="F235" s="90"/>
      <c r="G235" s="90"/>
      <c r="H235" s="90"/>
      <c r="I235" s="90"/>
      <c r="J235" s="90"/>
    </row>
    <row r="236" customFormat="false" ht="30" hidden="false" customHeight="true" outlineLevel="0" collapsed="false">
      <c r="A236" s="91" t="s">
        <v>95</v>
      </c>
      <c r="B236" s="92" t="s">
        <v>96</v>
      </c>
      <c r="C236" s="92"/>
      <c r="D236" s="92" t="s">
        <v>97</v>
      </c>
      <c r="E236" s="93" t="s">
        <v>98</v>
      </c>
      <c r="F236" s="92" t="s">
        <v>99</v>
      </c>
      <c r="G236" s="92" t="s">
        <v>100</v>
      </c>
      <c r="H236" s="92" t="s">
        <v>101</v>
      </c>
      <c r="I236" s="92"/>
      <c r="J236" s="92" t="s">
        <v>102</v>
      </c>
    </row>
    <row r="237" customFormat="false" ht="31.5" hidden="false" customHeight="true" outlineLevel="0" collapsed="false">
      <c r="A237" s="94" t="n">
        <v>1</v>
      </c>
      <c r="B237" s="95" t="s">
        <v>103</v>
      </c>
      <c r="C237" s="95"/>
      <c r="D237" s="96" t="n">
        <f aca="false">+C147</f>
        <v>33</v>
      </c>
      <c r="E237" s="97" t="n">
        <f aca="false">+D237*96/100</f>
        <v>31.68</v>
      </c>
      <c r="F237" s="96" t="s">
        <v>104</v>
      </c>
      <c r="G237" s="97" t="n">
        <f aca="false">+E237/2</f>
        <v>15.84</v>
      </c>
      <c r="H237" s="97" t="n">
        <f aca="false">+G237/4/1.25</f>
        <v>3.168</v>
      </c>
      <c r="I237" s="97"/>
      <c r="J237" s="96" t="s">
        <v>104</v>
      </c>
    </row>
    <row r="238" customFormat="false" ht="29.25" hidden="false" customHeight="true" outlineLevel="0" collapsed="false">
      <c r="A238" s="94" t="n">
        <f aca="false">+A237+1</f>
        <v>2</v>
      </c>
      <c r="B238" s="95" t="s">
        <v>105</v>
      </c>
      <c r="C238" s="95"/>
      <c r="D238" s="96" t="n">
        <f aca="false">+C223</f>
        <v>562.5</v>
      </c>
      <c r="E238" s="96" t="s">
        <v>104</v>
      </c>
      <c r="F238" s="96" t="s">
        <v>104</v>
      </c>
      <c r="G238" s="97" t="n">
        <f aca="false">+D238*25.7%</f>
        <v>144.5625</v>
      </c>
      <c r="H238" s="97" t="n">
        <f aca="false">+D238*3.44%</f>
        <v>19.35</v>
      </c>
      <c r="I238" s="97"/>
      <c r="J238" s="96" t="n">
        <f aca="false">+D238*13.5</f>
        <v>7593.75</v>
      </c>
    </row>
    <row r="239" customFormat="false" ht="22.5" hidden="false" customHeight="true" outlineLevel="0" collapsed="false">
      <c r="A239" s="94" t="n">
        <f aca="false">+A238+1</f>
        <v>3</v>
      </c>
      <c r="B239" s="95" t="s">
        <v>106</v>
      </c>
      <c r="C239" s="95"/>
      <c r="D239" s="96" t="n">
        <f aca="false">+C226</f>
        <v>47</v>
      </c>
      <c r="E239" s="96" t="s">
        <v>104</v>
      </c>
      <c r="F239" s="97" t="n">
        <f aca="false">+D239*88%</f>
        <v>41.36</v>
      </c>
      <c r="G239" s="97" t="n">
        <f aca="false">+F239/2</f>
        <v>20.68</v>
      </c>
      <c r="H239" s="97" t="n">
        <f aca="false">+G239/2/1.25</f>
        <v>8.272</v>
      </c>
      <c r="I239" s="97"/>
      <c r="J239" s="96" t="s">
        <v>104</v>
      </c>
    </row>
    <row r="240" customFormat="false" ht="27" hidden="false" customHeight="true" outlineLevel="0" collapsed="false">
      <c r="A240" s="94" t="n">
        <f aca="false">+A239+1</f>
        <v>4</v>
      </c>
      <c r="B240" s="95" t="s">
        <v>108</v>
      </c>
      <c r="C240" s="95"/>
      <c r="D240" s="96" t="n">
        <f aca="false">+C229</f>
        <v>1125</v>
      </c>
      <c r="E240" s="96" t="s">
        <v>104</v>
      </c>
      <c r="F240" s="96" t="s">
        <v>104</v>
      </c>
      <c r="G240" s="97" t="n">
        <f aca="false">+D240*5.5%</f>
        <v>61.875</v>
      </c>
      <c r="H240" s="97" t="n">
        <f aca="false">+D240*1.14%</f>
        <v>12.825</v>
      </c>
      <c r="I240" s="97"/>
      <c r="J240" s="96" t="s">
        <v>104</v>
      </c>
    </row>
    <row r="241" customFormat="false" ht="21.75" hidden="false" customHeight="true" outlineLevel="0" collapsed="false">
      <c r="A241" s="94"/>
      <c r="B241" s="98" t="s">
        <v>10</v>
      </c>
      <c r="C241" s="98"/>
      <c r="D241" s="98"/>
      <c r="E241" s="99" t="n">
        <f aca="false">SUM(E237:E240)</f>
        <v>31.68</v>
      </c>
      <c r="F241" s="99" t="n">
        <f aca="false">SUM(F237:F240)</f>
        <v>41.36</v>
      </c>
      <c r="G241" s="99" t="n">
        <f aca="false">SUM(G237:G240)</f>
        <v>242.9575</v>
      </c>
      <c r="H241" s="99" t="n">
        <f aca="false">SUM(H237:I240)</f>
        <v>43.615</v>
      </c>
      <c r="I241" s="99"/>
      <c r="J241" s="100" t="n">
        <f aca="false">SUM(J237:J240)</f>
        <v>7593.75</v>
      </c>
    </row>
    <row r="242" customFormat="false" ht="21.75" hidden="false" customHeight="true" outlineLevel="0" collapsed="false">
      <c r="A242" s="101"/>
      <c r="B242" s="102" t="s">
        <v>109</v>
      </c>
      <c r="C242" s="102"/>
      <c r="D242" s="102"/>
      <c r="E242" s="103" t="n">
        <f aca="false">+ROUND((E241),0)</f>
        <v>32</v>
      </c>
      <c r="F242" s="103" t="n">
        <f aca="false">+ROUND((F241),0)</f>
        <v>41</v>
      </c>
      <c r="G242" s="103" t="n">
        <f aca="false">+ROUND((G241),0)</f>
        <v>243</v>
      </c>
      <c r="H242" s="103" t="n">
        <f aca="false">+ROUND((H241),0)</f>
        <v>44</v>
      </c>
      <c r="I242" s="103"/>
      <c r="J242" s="103" t="n">
        <f aca="false">+ROUND((J241),0)</f>
        <v>7594</v>
      </c>
    </row>
    <row r="243" customFormat="false" ht="21.75" hidden="false" customHeight="true" outlineLevel="0" collapsed="false">
      <c r="A243" s="112"/>
      <c r="B243" s="113"/>
      <c r="C243" s="113"/>
      <c r="D243" s="113"/>
      <c r="E243" s="114"/>
      <c r="F243" s="114"/>
      <c r="G243" s="114"/>
      <c r="H243" s="114"/>
      <c r="I243" s="114"/>
      <c r="J243" s="114"/>
    </row>
    <row r="244" customFormat="false" ht="74.25" hidden="false" customHeight="true" outlineLevel="0" collapsed="false">
      <c r="A244" s="72" t="s">
        <v>155</v>
      </c>
      <c r="B244" s="72"/>
      <c r="C244" s="72"/>
      <c r="D244" s="72"/>
      <c r="E244" s="72"/>
      <c r="F244" s="72"/>
      <c r="G244" s="72"/>
      <c r="H244" s="72"/>
      <c r="I244" s="72"/>
      <c r="J244" s="81"/>
    </row>
    <row r="245" customFormat="false" ht="20.1" hidden="false" customHeight="true" outlineLevel="0" collapsed="false">
      <c r="A245" s="10" t="s">
        <v>143</v>
      </c>
      <c r="B245" s="10"/>
      <c r="C245" s="10"/>
      <c r="D245" s="10"/>
      <c r="E245" s="10"/>
      <c r="F245" s="10"/>
      <c r="G245" s="10"/>
    </row>
    <row r="246" customFormat="false" ht="20.1" hidden="false" customHeight="true" outlineLevel="0" collapsed="false">
      <c r="A246" s="9" t="s">
        <v>5</v>
      </c>
      <c r="B246" s="9"/>
      <c r="C246" s="71" t="n">
        <f aca="false">+E242</f>
        <v>32</v>
      </c>
      <c r="D246" s="8" t="s">
        <v>22</v>
      </c>
      <c r="E246" s="23" t="s">
        <v>65</v>
      </c>
      <c r="F246" s="71" t="n">
        <f aca="false">+F96</f>
        <v>2823.24</v>
      </c>
      <c r="G246" s="9" t="s">
        <v>38</v>
      </c>
      <c r="H246" s="9"/>
      <c r="I246" s="23" t="s">
        <v>8</v>
      </c>
      <c r="J246" s="29" t="n">
        <f aca="false">+ROUND((C246*F246/100),0)</f>
        <v>903</v>
      </c>
    </row>
    <row r="247" customFormat="false" ht="20.1" hidden="false" customHeight="true" outlineLevel="0" collapsed="false">
      <c r="A247" s="10" t="s">
        <v>144</v>
      </c>
      <c r="B247" s="10"/>
      <c r="C247" s="10"/>
      <c r="D247" s="10"/>
      <c r="E247" s="10"/>
      <c r="F247" s="10"/>
      <c r="G247" s="10"/>
      <c r="J247" s="24"/>
    </row>
    <row r="248" customFormat="false" ht="20.1" hidden="false" customHeight="true" outlineLevel="0" collapsed="false">
      <c r="A248" s="9" t="s">
        <v>5</v>
      </c>
      <c r="B248" s="9"/>
      <c r="C248" s="71" t="n">
        <f aca="false">+F242</f>
        <v>41</v>
      </c>
      <c r="D248" s="8" t="s">
        <v>22</v>
      </c>
      <c r="E248" s="23" t="s">
        <v>65</v>
      </c>
      <c r="F248" s="71" t="n">
        <v>3702.36</v>
      </c>
      <c r="G248" s="9" t="s">
        <v>38</v>
      </c>
      <c r="H248" s="9"/>
      <c r="I248" s="23" t="s">
        <v>8</v>
      </c>
      <c r="J248" s="29" t="n">
        <f aca="false">+ROUND((C248*F248/100),0)</f>
        <v>1518</v>
      </c>
    </row>
    <row r="249" customFormat="false" ht="20.1" hidden="false" customHeight="true" outlineLevel="0" collapsed="false">
      <c r="A249" s="10" t="s">
        <v>113</v>
      </c>
      <c r="B249" s="10"/>
      <c r="C249" s="10"/>
      <c r="D249" s="10"/>
      <c r="E249" s="10"/>
      <c r="F249" s="10"/>
      <c r="G249" s="10"/>
      <c r="J249" s="24"/>
    </row>
    <row r="250" customFormat="false" ht="20.1" hidden="false" customHeight="true" outlineLevel="0" collapsed="false">
      <c r="A250" s="9" t="s">
        <v>5</v>
      </c>
      <c r="B250" s="9"/>
      <c r="C250" s="71" t="n">
        <f aca="false">+G242</f>
        <v>243</v>
      </c>
      <c r="D250" s="8" t="s">
        <v>22</v>
      </c>
      <c r="E250" s="23" t="s">
        <v>65</v>
      </c>
      <c r="F250" s="71" t="n">
        <v>3018.6</v>
      </c>
      <c r="G250" s="9" t="s">
        <v>38</v>
      </c>
      <c r="H250" s="9"/>
      <c r="I250" s="23" t="s">
        <v>8</v>
      </c>
      <c r="J250" s="29" t="n">
        <f aca="false">+ROUND((C250*F250/100),0)</f>
        <v>7335</v>
      </c>
    </row>
    <row r="251" customFormat="false" ht="20.1" hidden="false" customHeight="true" outlineLevel="0" collapsed="false">
      <c r="A251" s="10" t="s">
        <v>114</v>
      </c>
      <c r="B251" s="10"/>
      <c r="C251" s="10"/>
      <c r="D251" s="10"/>
      <c r="E251" s="10"/>
      <c r="F251" s="10"/>
      <c r="G251" s="10"/>
      <c r="J251" s="24"/>
    </row>
    <row r="252" customFormat="false" ht="20.1" hidden="false" customHeight="true" outlineLevel="0" collapsed="false">
      <c r="A252" s="9" t="s">
        <v>5</v>
      </c>
      <c r="B252" s="9"/>
      <c r="C252" s="71" t="n">
        <f aca="false">+H242</f>
        <v>44</v>
      </c>
      <c r="D252" s="8" t="s">
        <v>22</v>
      </c>
      <c r="E252" s="23" t="s">
        <v>65</v>
      </c>
      <c r="F252" s="71" t="n">
        <v>49.61</v>
      </c>
      <c r="G252" s="9" t="s">
        <v>115</v>
      </c>
      <c r="H252" s="9"/>
      <c r="I252" s="23" t="s">
        <v>8</v>
      </c>
      <c r="J252" s="29" t="n">
        <f aca="false">+ROUND((C252*F252),0)</f>
        <v>2183</v>
      </c>
    </row>
    <row r="253" customFormat="false" ht="20.1" hidden="false" customHeight="true" outlineLevel="0" collapsed="false">
      <c r="A253" s="10" t="s">
        <v>116</v>
      </c>
      <c r="B253" s="10"/>
      <c r="C253" s="10"/>
      <c r="D253" s="10"/>
      <c r="E253" s="10"/>
      <c r="F253" s="10"/>
      <c r="G253" s="10"/>
      <c r="J253" s="24"/>
    </row>
    <row r="254" customFormat="false" ht="20.1" hidden="false" customHeight="true" outlineLevel="0" collapsed="false">
      <c r="A254" s="9" t="s">
        <v>5</v>
      </c>
      <c r="B254" s="9"/>
      <c r="C254" s="70" t="n">
        <f aca="false">+J242</f>
        <v>7594</v>
      </c>
      <c r="D254" s="8" t="s">
        <v>117</v>
      </c>
      <c r="E254" s="23" t="s">
        <v>65</v>
      </c>
      <c r="F254" s="71" t="n">
        <v>2180.54</v>
      </c>
      <c r="G254" s="9" t="s">
        <v>118</v>
      </c>
      <c r="H254" s="9"/>
      <c r="I254" s="23" t="s">
        <v>8</v>
      </c>
      <c r="J254" s="115" t="n">
        <f aca="false">+ROUND((C254*F254/1000),0)</f>
        <v>16559</v>
      </c>
    </row>
    <row r="255" customFormat="false" ht="33.75" hidden="false" customHeight="true" outlineLevel="0" collapsed="false">
      <c r="A255" s="8"/>
      <c r="B255" s="8"/>
      <c r="C255" s="70"/>
      <c r="D255" s="8"/>
      <c r="F255" s="71"/>
      <c r="G255" s="86" t="s">
        <v>10</v>
      </c>
      <c r="H255" s="86"/>
      <c r="I255" s="87" t="s">
        <v>8</v>
      </c>
      <c r="J255" s="104" t="n">
        <f aca="false">SUM(J246:J254)+J234</f>
        <v>170961</v>
      </c>
    </row>
    <row r="256" customFormat="false" ht="21.75" hidden="false" customHeight="true" outlineLevel="0" collapsed="false">
      <c r="A256" s="8"/>
      <c r="B256" s="8"/>
      <c r="C256" s="70"/>
      <c r="D256" s="8"/>
      <c r="F256" s="71"/>
      <c r="G256" s="89"/>
      <c r="H256" s="89"/>
      <c r="I256" s="87"/>
      <c r="J256" s="104"/>
    </row>
    <row r="257" customFormat="false" ht="21.75" hidden="false" customHeight="true" outlineLevel="0" collapsed="false">
      <c r="A257" s="8"/>
      <c r="B257" s="8"/>
      <c r="C257" s="70"/>
      <c r="D257" s="8"/>
      <c r="F257" s="71"/>
      <c r="G257" s="89"/>
      <c r="H257" s="89"/>
      <c r="I257" s="87"/>
      <c r="J257" s="104"/>
    </row>
    <row r="258" customFormat="false" ht="36.75" hidden="false" customHeight="true" outlineLevel="0" collapsed="false">
      <c r="A258" s="8"/>
      <c r="B258" s="8"/>
      <c r="C258" s="70"/>
      <c r="D258" s="8"/>
      <c r="F258" s="71"/>
      <c r="G258" s="89"/>
      <c r="H258" s="89"/>
      <c r="I258" s="87"/>
      <c r="J258" s="104"/>
    </row>
    <row r="259" customFormat="false" ht="45" hidden="false" customHeight="true" outlineLevel="0" collapsed="false">
      <c r="F259" s="15" t="str">
        <f aca="false">+F166</f>
        <v>ASSISTANT ENGINEER,
PUBLIC HEALTH ENGG:S/DIVISION
MATLI</v>
      </c>
      <c r="G259" s="15"/>
      <c r="H259" s="15"/>
      <c r="I259" s="15"/>
      <c r="J259" s="15"/>
    </row>
    <row r="260" customFormat="false" ht="45" hidden="false" customHeight="true" outlineLevel="0" collapsed="false">
      <c r="A260" s="16"/>
      <c r="B260" s="17"/>
      <c r="C260" s="17"/>
      <c r="D260" s="17"/>
      <c r="E260" s="17"/>
      <c r="F260" s="64"/>
      <c r="G260" s="65"/>
      <c r="H260" s="65"/>
      <c r="I260" s="65"/>
      <c r="J260" s="65"/>
    </row>
    <row r="261" customFormat="false" ht="45" hidden="false" customHeight="true" outlineLevel="0" collapsed="false">
      <c r="A261" s="16"/>
      <c r="B261" s="17"/>
      <c r="C261" s="17"/>
      <c r="D261" s="17"/>
      <c r="E261" s="17"/>
      <c r="F261" s="64"/>
      <c r="G261" s="65"/>
      <c r="H261" s="65"/>
      <c r="I261" s="65"/>
      <c r="J261" s="65"/>
    </row>
    <row r="262" customFormat="false" ht="78" hidden="false" customHeight="true" outlineLevel="0" collapsed="false">
      <c r="A262" s="16"/>
      <c r="B262" s="17"/>
      <c r="C262" s="17"/>
      <c r="D262" s="17"/>
      <c r="E262" s="17"/>
      <c r="F262" s="64"/>
      <c r="G262" s="65"/>
      <c r="H262" s="65"/>
      <c r="I262" s="65"/>
      <c r="J262" s="65"/>
    </row>
    <row r="263" customFormat="false" ht="31.5" hidden="false" customHeight="true" outlineLevel="0" collapsed="false">
      <c r="A263" s="4" t="s">
        <v>156</v>
      </c>
      <c r="B263" s="4"/>
      <c r="C263" s="4"/>
      <c r="D263" s="4"/>
      <c r="E263" s="4"/>
      <c r="F263" s="4"/>
    </row>
    <row r="264" customFormat="false" ht="61.5" hidden="false" customHeight="true" outlineLevel="0" collapsed="false">
      <c r="A264" s="72" t="s">
        <v>157</v>
      </c>
      <c r="B264" s="72"/>
      <c r="C264" s="72"/>
      <c r="D264" s="72"/>
      <c r="E264" s="72"/>
      <c r="F264" s="72"/>
      <c r="G264" s="72"/>
      <c r="H264" s="72"/>
      <c r="I264" s="72"/>
    </row>
    <row r="265" customFormat="false" ht="23.1" hidden="false" customHeight="true" outlineLevel="0" collapsed="false">
      <c r="A265" s="9" t="s">
        <v>158</v>
      </c>
      <c r="B265" s="9"/>
      <c r="C265" s="7" t="n">
        <v>2</v>
      </c>
      <c r="D265" s="7" t="n">
        <v>14.75</v>
      </c>
      <c r="E265" s="7" t="n">
        <v>2</v>
      </c>
      <c r="F265" s="7" t="n">
        <v>2</v>
      </c>
      <c r="G265" s="7" t="n">
        <f aca="false">+C265*D265*E265*F265</f>
        <v>118</v>
      </c>
      <c r="H265" s="23" t="s">
        <v>22</v>
      </c>
    </row>
    <row r="266" customFormat="false" ht="23.1" hidden="false" customHeight="true" outlineLevel="0" collapsed="false">
      <c r="A266" s="9" t="s">
        <v>159</v>
      </c>
      <c r="B266" s="9"/>
      <c r="C266" s="7" t="n">
        <v>2</v>
      </c>
      <c r="D266" s="7" t="n">
        <v>8.75</v>
      </c>
      <c r="E266" s="7" t="n">
        <v>2</v>
      </c>
      <c r="F266" s="7" t="n">
        <v>2</v>
      </c>
      <c r="G266" s="44" t="n">
        <f aca="false">+C266*D266*E266*F266</f>
        <v>70</v>
      </c>
      <c r="H266" s="23" t="s">
        <v>22</v>
      </c>
    </row>
    <row r="267" customFormat="false" ht="23.1" hidden="false" customHeight="true" outlineLevel="0" collapsed="false">
      <c r="A267" s="8"/>
      <c r="B267" s="8"/>
      <c r="C267" s="7"/>
      <c r="D267" s="7"/>
      <c r="E267" s="27" t="s">
        <v>10</v>
      </c>
      <c r="F267" s="27"/>
      <c r="G267" s="7" t="n">
        <f aca="false">SUM(G265:G266)</f>
        <v>188</v>
      </c>
      <c r="H267" s="23" t="s">
        <v>22</v>
      </c>
    </row>
    <row r="268" customFormat="false" ht="24" hidden="false" customHeight="true" outlineLevel="0" collapsed="false">
      <c r="A268" s="9" t="s">
        <v>5</v>
      </c>
      <c r="B268" s="9"/>
      <c r="C268" s="70" t="n">
        <f aca="false">+ROUND((G267),0)</f>
        <v>188</v>
      </c>
      <c r="D268" s="8" t="s">
        <v>22</v>
      </c>
      <c r="E268" s="23" t="s">
        <v>65</v>
      </c>
      <c r="F268" s="71" t="n">
        <v>3176.25</v>
      </c>
      <c r="G268" s="9" t="s">
        <v>127</v>
      </c>
      <c r="H268" s="9"/>
      <c r="I268" s="23" t="s">
        <v>8</v>
      </c>
      <c r="J268" s="7" t="n">
        <f aca="false">+ROUND((C268*F268/1000),0)</f>
        <v>597</v>
      </c>
    </row>
    <row r="269" customFormat="false" ht="36.75" hidden="false" customHeight="true" outlineLevel="0" collapsed="false">
      <c r="A269" s="72" t="s">
        <v>160</v>
      </c>
      <c r="B269" s="72"/>
      <c r="C269" s="72"/>
      <c r="D269" s="72"/>
      <c r="E269" s="72"/>
      <c r="F269" s="72"/>
      <c r="G269" s="72"/>
      <c r="H269" s="72"/>
      <c r="I269" s="72"/>
      <c r="J269" s="8"/>
    </row>
    <row r="270" customFormat="false" ht="23.1" hidden="false" customHeight="true" outlineLevel="0" collapsed="false">
      <c r="A270" s="6" t="s">
        <v>161</v>
      </c>
      <c r="B270" s="6"/>
      <c r="C270" s="7" t="n">
        <v>2</v>
      </c>
      <c r="D270" s="7" t="n">
        <v>14.75</v>
      </c>
      <c r="E270" s="7" t="n">
        <v>2</v>
      </c>
      <c r="F270" s="7" t="n">
        <v>0.5</v>
      </c>
      <c r="G270" s="7" t="n">
        <f aca="false">+C270*D270*E270*F270</f>
        <v>29.5</v>
      </c>
      <c r="H270" s="23" t="s">
        <v>22</v>
      </c>
      <c r="J270" s="8"/>
    </row>
    <row r="271" customFormat="false" ht="23.1" hidden="false" customHeight="true" outlineLevel="0" collapsed="false">
      <c r="A271" s="6" t="s">
        <v>159</v>
      </c>
      <c r="B271" s="6"/>
      <c r="C271" s="7" t="n">
        <v>2</v>
      </c>
      <c r="D271" s="7" t="n">
        <v>8.75</v>
      </c>
      <c r="E271" s="7" t="n">
        <v>2</v>
      </c>
      <c r="F271" s="7" t="n">
        <v>0.5</v>
      </c>
      <c r="G271" s="27" t="n">
        <f aca="false">+C271*D271*E271*F271</f>
        <v>17.5</v>
      </c>
      <c r="H271" s="23" t="s">
        <v>22</v>
      </c>
      <c r="J271" s="8"/>
    </row>
    <row r="272" customFormat="false" ht="23.1" hidden="false" customHeight="true" outlineLevel="0" collapsed="false">
      <c r="A272" s="6" t="s">
        <v>162</v>
      </c>
      <c r="B272" s="6"/>
      <c r="C272" s="7" t="n">
        <v>1</v>
      </c>
      <c r="D272" s="7" t="n">
        <v>11.25</v>
      </c>
      <c r="E272" s="7" t="n">
        <v>9.25</v>
      </c>
      <c r="F272" s="7" t="n">
        <v>0.33</v>
      </c>
      <c r="G272" s="44" t="n">
        <f aca="false">+C272*D272*E272*F272</f>
        <v>34.340625</v>
      </c>
      <c r="H272" s="23" t="s">
        <v>22</v>
      </c>
      <c r="J272" s="8"/>
    </row>
    <row r="273" customFormat="false" ht="23.1" hidden="false" customHeight="true" outlineLevel="0" collapsed="false">
      <c r="A273" s="8"/>
      <c r="B273" s="8"/>
      <c r="C273" s="7"/>
      <c r="D273" s="7"/>
      <c r="E273" s="27" t="s">
        <v>10</v>
      </c>
      <c r="F273" s="27"/>
      <c r="G273" s="7" t="n">
        <f aca="false">SUM(G270:G272)</f>
        <v>81.340625</v>
      </c>
      <c r="H273" s="23" t="s">
        <v>22</v>
      </c>
      <c r="J273" s="8"/>
    </row>
    <row r="274" customFormat="false" ht="18.95" hidden="false" customHeight="true" outlineLevel="0" collapsed="false">
      <c r="A274" s="9" t="s">
        <v>5</v>
      </c>
      <c r="B274" s="9"/>
      <c r="C274" s="70" t="n">
        <f aca="false">+ROUND((G273),0)</f>
        <v>81</v>
      </c>
      <c r="D274" s="8" t="s">
        <v>22</v>
      </c>
      <c r="E274" s="23" t="s">
        <v>65</v>
      </c>
      <c r="F274" s="71" t="n">
        <v>9416.28</v>
      </c>
      <c r="G274" s="9" t="s">
        <v>38</v>
      </c>
      <c r="H274" s="9"/>
      <c r="I274" s="23" t="s">
        <v>8</v>
      </c>
      <c r="J274" s="7" t="n">
        <f aca="false">+ROUND((C274*F274/100),0)</f>
        <v>7627</v>
      </c>
    </row>
    <row r="275" customFormat="false" ht="36.75" hidden="false" customHeight="true" outlineLevel="0" collapsed="false">
      <c r="A275" s="72" t="s">
        <v>163</v>
      </c>
      <c r="B275" s="72"/>
      <c r="C275" s="72"/>
      <c r="D275" s="72"/>
      <c r="E275" s="72"/>
      <c r="F275" s="72"/>
      <c r="G275" s="72"/>
      <c r="H275" s="72"/>
      <c r="I275" s="72"/>
      <c r="J275" s="7"/>
    </row>
    <row r="276" customFormat="false" ht="23.1" hidden="false" customHeight="true" outlineLevel="0" collapsed="false">
      <c r="A276" s="1" t="s">
        <v>164</v>
      </c>
      <c r="B276" s="1"/>
      <c r="C276" s="7" t="n">
        <v>2</v>
      </c>
      <c r="D276" s="7" t="n">
        <v>14.25</v>
      </c>
      <c r="E276" s="7" t="n">
        <v>1.5</v>
      </c>
      <c r="F276" s="7" t="n">
        <v>4</v>
      </c>
      <c r="G276" s="71" t="n">
        <f aca="false">+F276*E276*D276*C276</f>
        <v>171</v>
      </c>
      <c r="H276" s="23" t="s">
        <v>22</v>
      </c>
      <c r="J276" s="8"/>
    </row>
    <row r="277" customFormat="false" ht="23.1" hidden="false" customHeight="true" outlineLevel="0" collapsed="false">
      <c r="B277" s="7"/>
      <c r="C277" s="7" t="n">
        <v>2</v>
      </c>
      <c r="D277" s="7" t="n">
        <v>9.25</v>
      </c>
      <c r="E277" s="7" t="n">
        <v>1.5</v>
      </c>
      <c r="F277" s="7" t="n">
        <v>4</v>
      </c>
      <c r="G277" s="110" t="n">
        <f aca="false">+F277*E277*D277*C277</f>
        <v>111</v>
      </c>
      <c r="H277" s="23" t="s">
        <v>22</v>
      </c>
      <c r="J277" s="8"/>
    </row>
    <row r="278" customFormat="false" ht="23.1" hidden="false" customHeight="true" outlineLevel="0" collapsed="false">
      <c r="B278" s="7"/>
      <c r="C278" s="30"/>
      <c r="D278" s="7"/>
      <c r="E278" s="27" t="s">
        <v>129</v>
      </c>
      <c r="F278" s="27"/>
      <c r="G278" s="71" t="n">
        <f aca="false">SUM(G276:G277)</f>
        <v>282</v>
      </c>
      <c r="J278" s="8"/>
    </row>
    <row r="279" customFormat="false" ht="23.1" hidden="false" customHeight="true" outlineLevel="0" collapsed="false">
      <c r="A279" s="9" t="s">
        <v>5</v>
      </c>
      <c r="B279" s="9"/>
      <c r="C279" s="70" t="n">
        <f aca="false">+ROUND((G278),0)</f>
        <v>282</v>
      </c>
      <c r="D279" s="8" t="str">
        <f aca="false">+D274</f>
        <v>Cft</v>
      </c>
      <c r="E279" s="23" t="s">
        <v>65</v>
      </c>
      <c r="F279" s="71" t="n">
        <v>11948.36</v>
      </c>
      <c r="G279" s="9" t="s">
        <v>38</v>
      </c>
      <c r="H279" s="9"/>
      <c r="I279" s="23" t="s">
        <v>8</v>
      </c>
      <c r="J279" s="7" t="n">
        <f aca="false">+ROUND((C279*F279/100),0)</f>
        <v>33694</v>
      </c>
    </row>
    <row r="280" customFormat="false" ht="42.75" hidden="false" customHeight="true" outlineLevel="0" collapsed="false">
      <c r="A280" s="72" t="s">
        <v>165</v>
      </c>
      <c r="B280" s="72"/>
      <c r="C280" s="72"/>
      <c r="D280" s="72"/>
      <c r="E280" s="72"/>
      <c r="F280" s="72"/>
      <c r="G280" s="72"/>
      <c r="H280" s="72"/>
      <c r="J280" s="7"/>
    </row>
    <row r="281" customFormat="false" ht="23.1" hidden="false" customHeight="true" outlineLevel="0" collapsed="false">
      <c r="A281" s="1"/>
      <c r="B281" s="1"/>
      <c r="C281" s="7" t="n">
        <v>2</v>
      </c>
      <c r="D281" s="7" t="n">
        <v>14.25</v>
      </c>
      <c r="E281" s="7" t="n">
        <v>1.5</v>
      </c>
      <c r="F281" s="7" t="s">
        <v>21</v>
      </c>
      <c r="G281" s="71" t="n">
        <f aca="false">+C281*D281*E281</f>
        <v>42.75</v>
      </c>
      <c r="H281" s="23" t="s">
        <v>87</v>
      </c>
      <c r="J281" s="8"/>
    </row>
    <row r="282" customFormat="false" ht="23.1" hidden="false" customHeight="true" outlineLevel="0" collapsed="false">
      <c r="A282" s="1"/>
      <c r="B282" s="7"/>
      <c r="C282" s="7" t="n">
        <v>2</v>
      </c>
      <c r="D282" s="7" t="n">
        <v>9.25</v>
      </c>
      <c r="E282" s="7" t="n">
        <v>1.5</v>
      </c>
      <c r="F282" s="7" t="s">
        <v>21</v>
      </c>
      <c r="G282" s="110" t="n">
        <f aca="false">+C282*D282*E282</f>
        <v>27.75</v>
      </c>
      <c r="H282" s="23" t="s">
        <v>87</v>
      </c>
      <c r="J282" s="8"/>
    </row>
    <row r="283" customFormat="false" ht="23.1" hidden="false" customHeight="true" outlineLevel="0" collapsed="false">
      <c r="B283" s="7"/>
      <c r="C283" s="30"/>
      <c r="D283" s="7"/>
      <c r="E283" s="27" t="s">
        <v>129</v>
      </c>
      <c r="F283" s="27"/>
      <c r="G283" s="71" t="n">
        <f aca="false">SUM(G281:G282)</f>
        <v>70.5</v>
      </c>
      <c r="J283" s="8"/>
    </row>
    <row r="284" customFormat="false" ht="21.75" hidden="false" customHeight="true" outlineLevel="0" collapsed="false">
      <c r="A284" s="9" t="s">
        <v>5</v>
      </c>
      <c r="B284" s="9"/>
      <c r="C284" s="70" t="n">
        <f aca="false">+ROUND((G283),0)</f>
        <v>71</v>
      </c>
      <c r="D284" s="8" t="str">
        <f aca="false">+H282</f>
        <v>Sft</v>
      </c>
      <c r="E284" s="23" t="s">
        <v>65</v>
      </c>
      <c r="F284" s="71" t="n">
        <v>4982.18</v>
      </c>
      <c r="G284" s="9" t="s">
        <v>93</v>
      </c>
      <c r="H284" s="9"/>
      <c r="I284" s="23" t="s">
        <v>8</v>
      </c>
      <c r="J284" s="7" t="n">
        <f aca="false">+ROUND((C284*F284/100),0)</f>
        <v>3537</v>
      </c>
    </row>
    <row r="285" customFormat="false" ht="47.25" hidden="false" customHeight="true" outlineLevel="0" collapsed="false">
      <c r="A285" s="72" t="s">
        <v>166</v>
      </c>
      <c r="B285" s="72"/>
      <c r="C285" s="72"/>
      <c r="D285" s="72"/>
      <c r="E285" s="72"/>
      <c r="F285" s="72"/>
      <c r="G285" s="72"/>
      <c r="H285" s="72"/>
      <c r="I285" s="72"/>
      <c r="J285" s="8"/>
    </row>
    <row r="286" customFormat="false" ht="21.75" hidden="false" customHeight="true" outlineLevel="0" collapsed="false">
      <c r="A286" s="9" t="s">
        <v>167</v>
      </c>
      <c r="B286" s="9"/>
      <c r="C286" s="8" t="n">
        <v>1</v>
      </c>
      <c r="D286" s="8" t="n">
        <v>12</v>
      </c>
      <c r="E286" s="69" t="n">
        <v>10</v>
      </c>
      <c r="F286" s="7" t="n">
        <v>0.25</v>
      </c>
      <c r="G286" s="7" t="n">
        <f aca="false">+C286*D286*E286*F286</f>
        <v>30</v>
      </c>
      <c r="H286" s="8" t="s">
        <v>22</v>
      </c>
      <c r="J286" s="7"/>
    </row>
    <row r="287" customFormat="false" ht="21.75" hidden="false" customHeight="true" outlineLevel="0" collapsed="false">
      <c r="A287" s="9" t="s">
        <v>5</v>
      </c>
      <c r="B287" s="9"/>
      <c r="C287" s="70" t="n">
        <f aca="false">+ROUND((G286),0)</f>
        <v>30</v>
      </c>
      <c r="D287" s="8" t="s">
        <v>22</v>
      </c>
      <c r="E287" s="23" t="s">
        <v>65</v>
      </c>
      <c r="F287" s="71" t="n">
        <v>14429.25</v>
      </c>
      <c r="G287" s="9" t="s">
        <v>72</v>
      </c>
      <c r="H287" s="9"/>
      <c r="I287" s="23" t="s">
        <v>8</v>
      </c>
      <c r="J287" s="7" t="n">
        <f aca="false">+ROUND((C287*F287/100),0)</f>
        <v>4329</v>
      </c>
    </row>
    <row r="288" customFormat="false" ht="31.5" hidden="false" customHeight="true" outlineLevel="0" collapsed="false">
      <c r="A288" s="72" t="s">
        <v>168</v>
      </c>
      <c r="B288" s="72"/>
      <c r="C288" s="72"/>
      <c r="D288" s="72"/>
      <c r="E288" s="72"/>
      <c r="F288" s="72"/>
      <c r="G288" s="72"/>
      <c r="H288" s="72"/>
      <c r="I288" s="72"/>
      <c r="J288" s="8"/>
    </row>
    <row r="289" customFormat="false" ht="18" hidden="false" customHeight="true" outlineLevel="0" collapsed="false">
      <c r="A289" s="8" t="s">
        <v>158</v>
      </c>
      <c r="B289" s="8"/>
      <c r="C289" s="8" t="n">
        <v>1</v>
      </c>
      <c r="D289" s="8" t="n">
        <v>13.5</v>
      </c>
      <c r="E289" s="8" t="n">
        <v>0.75</v>
      </c>
      <c r="F289" s="8" t="n">
        <v>10</v>
      </c>
      <c r="G289" s="7" t="n">
        <f aca="false">+C289*D289*E289*F289</f>
        <v>101.25</v>
      </c>
      <c r="H289" s="8" t="s">
        <v>22</v>
      </c>
      <c r="J289" s="8"/>
    </row>
    <row r="290" customFormat="false" ht="18" hidden="false" customHeight="true" outlineLevel="0" collapsed="false">
      <c r="A290" s="8" t="s">
        <v>159</v>
      </c>
      <c r="B290" s="8"/>
      <c r="C290" s="8" t="n">
        <v>1</v>
      </c>
      <c r="D290" s="8" t="n">
        <v>13.5</v>
      </c>
      <c r="E290" s="8" t="n">
        <v>0.75</v>
      </c>
      <c r="F290" s="8" t="n">
        <v>9.5</v>
      </c>
      <c r="G290" s="7" t="n">
        <f aca="false">+C290*D290*E290*F290</f>
        <v>96.1875</v>
      </c>
      <c r="H290" s="8" t="s">
        <v>22</v>
      </c>
      <c r="J290" s="8"/>
    </row>
    <row r="291" customFormat="false" ht="30" hidden="false" customHeight="true" outlineLevel="0" collapsed="false">
      <c r="A291" s="8"/>
      <c r="B291" s="8"/>
      <c r="C291" s="8" t="n">
        <v>2</v>
      </c>
      <c r="D291" s="8" t="n">
        <v>10</v>
      </c>
      <c r="E291" s="9" t="s">
        <v>169</v>
      </c>
      <c r="F291" s="9"/>
      <c r="G291" s="117" t="n">
        <f aca="false">+C291*D291*0.75*(10+9.5)/2</f>
        <v>146.25</v>
      </c>
      <c r="H291" s="8" t="s">
        <v>22</v>
      </c>
      <c r="J291" s="8"/>
    </row>
    <row r="292" customFormat="false" ht="27" hidden="false" customHeight="true" outlineLevel="0" collapsed="false">
      <c r="A292" s="118" t="s">
        <v>170</v>
      </c>
      <c r="B292" s="118"/>
      <c r="C292" s="8"/>
      <c r="D292" s="8"/>
      <c r="E292" s="8"/>
      <c r="F292" s="8" t="s">
        <v>10</v>
      </c>
      <c r="G292" s="7" t="n">
        <f aca="false">SUM(G289:G291)</f>
        <v>343.6875</v>
      </c>
      <c r="H292" s="8"/>
      <c r="J292" s="8"/>
    </row>
    <row r="293" customFormat="false" ht="18" hidden="false" customHeight="true" outlineLevel="0" collapsed="false">
      <c r="A293" s="73" t="s">
        <v>171</v>
      </c>
      <c r="B293" s="73"/>
      <c r="C293" s="8" t="n">
        <v>1</v>
      </c>
      <c r="D293" s="8" t="n">
        <v>3.5</v>
      </c>
      <c r="E293" s="8" t="n">
        <v>0.75</v>
      </c>
      <c r="F293" s="8" t="n">
        <v>6.5</v>
      </c>
      <c r="G293" s="7" t="n">
        <f aca="false">+C293*D293*E293*F293</f>
        <v>17.0625</v>
      </c>
      <c r="H293" s="8" t="s">
        <v>22</v>
      </c>
      <c r="J293" s="8"/>
    </row>
    <row r="294" customFormat="false" ht="18" hidden="false" customHeight="true" outlineLevel="0" collapsed="false">
      <c r="A294" s="73" t="s">
        <v>172</v>
      </c>
      <c r="B294" s="73"/>
      <c r="C294" s="8" t="n">
        <v>3</v>
      </c>
      <c r="D294" s="8" t="n">
        <v>2.5</v>
      </c>
      <c r="E294" s="8" t="n">
        <v>0.75</v>
      </c>
      <c r="F294" s="69" t="n">
        <v>4</v>
      </c>
      <c r="G294" s="7" t="n">
        <f aca="false">+C294*D294*E294*F294</f>
        <v>22.5</v>
      </c>
      <c r="H294" s="8" t="s">
        <v>22</v>
      </c>
      <c r="J294" s="8"/>
    </row>
    <row r="295" customFormat="false" ht="18" hidden="false" customHeight="true" outlineLevel="0" collapsed="false">
      <c r="A295" s="6" t="s">
        <v>173</v>
      </c>
      <c r="B295" s="6"/>
      <c r="C295" s="8" t="n">
        <v>1</v>
      </c>
      <c r="D295" s="8" t="n">
        <v>5</v>
      </c>
      <c r="E295" s="8" t="n">
        <v>0.75</v>
      </c>
      <c r="F295" s="8" t="n">
        <v>0.5</v>
      </c>
      <c r="G295" s="7" t="n">
        <f aca="false">+C295*D295*E295*F295</f>
        <v>1.875</v>
      </c>
      <c r="H295" s="8" t="s">
        <v>22</v>
      </c>
      <c r="J295" s="8"/>
    </row>
    <row r="296" customFormat="false" ht="18" hidden="false" customHeight="true" outlineLevel="0" collapsed="false">
      <c r="A296" s="6" t="s">
        <v>174</v>
      </c>
      <c r="B296" s="6"/>
      <c r="C296" s="8" t="n">
        <v>3</v>
      </c>
      <c r="D296" s="8" t="n">
        <v>4</v>
      </c>
      <c r="E296" s="8" t="n">
        <v>0.75</v>
      </c>
      <c r="F296" s="7" t="n">
        <v>0.5</v>
      </c>
      <c r="G296" s="44" t="n">
        <f aca="false">+C296*D296*E296*F296</f>
        <v>4.5</v>
      </c>
      <c r="H296" s="8" t="s">
        <v>22</v>
      </c>
      <c r="J296" s="8"/>
    </row>
    <row r="297" customFormat="false" ht="18" hidden="false" customHeight="true" outlineLevel="0" collapsed="false">
      <c r="A297" s="8"/>
      <c r="B297" s="8"/>
      <c r="C297" s="8"/>
      <c r="D297" s="8"/>
      <c r="E297" s="8"/>
      <c r="F297" s="8" t="s">
        <v>10</v>
      </c>
      <c r="G297" s="7" t="n">
        <f aca="false">SUM(G293:G296)</f>
        <v>45.9375</v>
      </c>
      <c r="H297" s="8" t="s">
        <v>22</v>
      </c>
      <c r="J297" s="8"/>
    </row>
    <row r="298" customFormat="false" ht="18" hidden="false" customHeight="true" outlineLevel="0" collapsed="false">
      <c r="A298" s="8"/>
      <c r="B298" s="8"/>
      <c r="C298" s="7" t="n">
        <f aca="false">+G292</f>
        <v>343.6875</v>
      </c>
      <c r="D298" s="8" t="s">
        <v>81</v>
      </c>
      <c r="E298" s="7" t="n">
        <f aca="false">+G297</f>
        <v>45.9375</v>
      </c>
      <c r="F298" s="8" t="s">
        <v>175</v>
      </c>
      <c r="G298" s="7" t="n">
        <f aca="false">+C298-E298</f>
        <v>297.75</v>
      </c>
      <c r="H298" s="8" t="s">
        <v>22</v>
      </c>
      <c r="J298" s="8"/>
    </row>
    <row r="299" customFormat="false" ht="18.95" hidden="false" customHeight="true" outlineLevel="0" collapsed="false">
      <c r="A299" s="9" t="s">
        <v>5</v>
      </c>
      <c r="B299" s="9"/>
      <c r="C299" s="69" t="n">
        <f aca="false">+ROUND((G298),0)</f>
        <v>298</v>
      </c>
      <c r="D299" s="8" t="s">
        <v>22</v>
      </c>
      <c r="E299" s="23" t="s">
        <v>65</v>
      </c>
      <c r="F299" s="71" t="n">
        <v>12674.36</v>
      </c>
      <c r="G299" s="9" t="s">
        <v>72</v>
      </c>
      <c r="H299" s="9"/>
      <c r="I299" s="23" t="s">
        <v>8</v>
      </c>
      <c r="J299" s="7" t="n">
        <f aca="false">+ROUND((C299*F299/100),0)</f>
        <v>37770</v>
      </c>
    </row>
    <row r="300" customFormat="false" ht="109.5" hidden="false" customHeight="true" outlineLevel="0" collapsed="false">
      <c r="A300" s="72" t="s">
        <v>176</v>
      </c>
      <c r="B300" s="72"/>
      <c r="C300" s="72"/>
      <c r="D300" s="72"/>
      <c r="E300" s="72"/>
      <c r="F300" s="72"/>
      <c r="G300" s="72"/>
      <c r="H300" s="72"/>
      <c r="I300" s="72"/>
      <c r="J300" s="8"/>
    </row>
    <row r="301" customFormat="false" ht="18" hidden="false" customHeight="true" outlineLevel="0" collapsed="false">
      <c r="B301" s="7"/>
      <c r="C301" s="7" t="n">
        <v>1</v>
      </c>
      <c r="D301" s="7" t="n">
        <v>5</v>
      </c>
      <c r="E301" s="7" t="n">
        <v>0.75</v>
      </c>
      <c r="F301" s="7" t="n">
        <v>0.5</v>
      </c>
      <c r="G301" s="7" t="n">
        <f aca="false">+C301*D301*E301*F301</f>
        <v>1.875</v>
      </c>
      <c r="H301" s="23" t="s">
        <v>22</v>
      </c>
      <c r="J301" s="8"/>
    </row>
    <row r="302" customFormat="false" ht="18" hidden="false" customHeight="true" outlineLevel="0" collapsed="false">
      <c r="B302" s="7"/>
      <c r="C302" s="7" t="n">
        <v>3</v>
      </c>
      <c r="D302" s="7" t="n">
        <v>4</v>
      </c>
      <c r="E302" s="7" t="n">
        <f aca="false">+E301</f>
        <v>0.75</v>
      </c>
      <c r="F302" s="7" t="n">
        <f aca="false">+F301</f>
        <v>0.5</v>
      </c>
      <c r="G302" s="7" t="n">
        <f aca="false">+C302*D302*E302*F302</f>
        <v>4.5</v>
      </c>
      <c r="H302" s="23" t="s">
        <v>22</v>
      </c>
      <c r="J302" s="8"/>
    </row>
    <row r="303" customFormat="false" ht="18" hidden="false" customHeight="true" outlineLevel="0" collapsed="false">
      <c r="B303" s="7"/>
      <c r="C303" s="7" t="n">
        <v>1</v>
      </c>
      <c r="D303" s="7" t="n">
        <v>16.5</v>
      </c>
      <c r="E303" s="7" t="n">
        <v>14.5</v>
      </c>
      <c r="F303" s="7" t="n">
        <v>0.42</v>
      </c>
      <c r="G303" s="44" t="n">
        <f aca="false">+C303*D303*E303*F303</f>
        <v>100.485</v>
      </c>
      <c r="H303" s="23" t="s">
        <v>22</v>
      </c>
      <c r="J303" s="8"/>
    </row>
    <row r="304" customFormat="false" ht="18" hidden="false" customHeight="true" outlineLevel="0" collapsed="false">
      <c r="B304" s="7"/>
      <c r="C304" s="30"/>
      <c r="D304" s="7"/>
      <c r="E304" s="27" t="s">
        <v>129</v>
      </c>
      <c r="F304" s="27"/>
      <c r="G304" s="71" t="n">
        <f aca="false">SUM(G301:G303)</f>
        <v>106.86</v>
      </c>
      <c r="J304" s="8"/>
    </row>
    <row r="305" customFormat="false" ht="18.95" hidden="false" customHeight="true" outlineLevel="0" collapsed="false">
      <c r="A305" s="9" t="s">
        <v>5</v>
      </c>
      <c r="B305" s="9"/>
      <c r="C305" s="69" t="n">
        <f aca="false">+ROUND((G304),0)</f>
        <v>107</v>
      </c>
      <c r="D305" s="8" t="s">
        <v>22</v>
      </c>
      <c r="E305" s="23" t="s">
        <v>65</v>
      </c>
      <c r="F305" s="7" t="n">
        <v>337</v>
      </c>
      <c r="G305" s="9" t="s">
        <v>130</v>
      </c>
      <c r="H305" s="9"/>
      <c r="I305" s="23" t="s">
        <v>8</v>
      </c>
      <c r="J305" s="7" t="n">
        <f aca="false">+ROUND((C305*F305),0)</f>
        <v>36059</v>
      </c>
    </row>
    <row r="306" customFormat="false" ht="51" hidden="false" customHeight="true" outlineLevel="0" collapsed="false">
      <c r="A306" s="72" t="s">
        <v>177</v>
      </c>
      <c r="B306" s="72"/>
      <c r="C306" s="72"/>
      <c r="D306" s="72"/>
      <c r="E306" s="72"/>
      <c r="F306" s="72"/>
      <c r="G306" s="72"/>
      <c r="H306" s="72"/>
      <c r="I306" s="72"/>
      <c r="J306" s="8"/>
    </row>
    <row r="307" customFormat="false" ht="18" hidden="false" customHeight="true" outlineLevel="0" collapsed="false">
      <c r="D307" s="111" t="n">
        <f aca="false">+C305</f>
        <v>107</v>
      </c>
      <c r="E307" s="106" t="n">
        <v>4.5</v>
      </c>
      <c r="F307" s="32" t="s">
        <v>3</v>
      </c>
      <c r="G307" s="48" t="n">
        <f aca="false">+D307*E307/D308</f>
        <v>4.29910714285714</v>
      </c>
      <c r="H307" s="48" t="s">
        <v>27</v>
      </c>
      <c r="J307" s="8"/>
    </row>
    <row r="308" customFormat="false" ht="18" hidden="false" customHeight="true" outlineLevel="0" collapsed="false">
      <c r="D308" s="9" t="n">
        <v>112</v>
      </c>
      <c r="E308" s="9"/>
      <c r="F308" s="32"/>
      <c r="G308" s="48"/>
      <c r="H308" s="48"/>
      <c r="J308" s="8"/>
    </row>
    <row r="309" customFormat="false" ht="21.75" hidden="false" customHeight="true" outlineLevel="0" collapsed="false">
      <c r="A309" s="9" t="s">
        <v>5</v>
      </c>
      <c r="B309" s="9"/>
      <c r="C309" s="7" t="n">
        <f aca="false">+G307</f>
        <v>4.29910714285714</v>
      </c>
      <c r="D309" s="8" t="s">
        <v>27</v>
      </c>
      <c r="E309" s="23" t="s">
        <v>65</v>
      </c>
      <c r="F309" s="7" t="n">
        <v>5001.7</v>
      </c>
      <c r="G309" s="9" t="s">
        <v>132</v>
      </c>
      <c r="H309" s="9"/>
      <c r="I309" s="23" t="s">
        <v>8</v>
      </c>
      <c r="J309" s="7" t="n">
        <f aca="false">+ROUND((C309*F309),0)</f>
        <v>21503</v>
      </c>
    </row>
    <row r="310" customFormat="false" ht="38.25" hidden="false" customHeight="true" outlineLevel="0" collapsed="false">
      <c r="A310" s="72" t="s">
        <v>178</v>
      </c>
      <c r="B310" s="72"/>
      <c r="C310" s="72"/>
      <c r="D310" s="72"/>
      <c r="E310" s="72"/>
      <c r="F310" s="72"/>
      <c r="G310" s="72"/>
      <c r="H310" s="72"/>
      <c r="I310" s="72"/>
      <c r="J310" s="7"/>
    </row>
    <row r="311" customFormat="false" ht="18.95" hidden="false" customHeight="true" outlineLevel="0" collapsed="false">
      <c r="A311" s="6" t="s">
        <v>179</v>
      </c>
      <c r="B311" s="6"/>
      <c r="C311" s="7" t="n">
        <v>1</v>
      </c>
      <c r="D311" s="7" t="n">
        <v>11.75</v>
      </c>
      <c r="E311" s="7" t="n">
        <v>9.75</v>
      </c>
      <c r="F311" s="7" t="n">
        <v>2</v>
      </c>
      <c r="G311" s="71" t="n">
        <f aca="false">+C311*D311*E311*F311</f>
        <v>229.125</v>
      </c>
      <c r="H311" s="23" t="s">
        <v>22</v>
      </c>
      <c r="J311" s="7"/>
    </row>
    <row r="312" customFormat="false" ht="18.95" hidden="false" customHeight="true" outlineLevel="0" collapsed="false">
      <c r="A312" s="9" t="s">
        <v>5</v>
      </c>
      <c r="B312" s="9"/>
      <c r="C312" s="69" t="n">
        <f aca="false">+ROUND((G311),0)</f>
        <v>229</v>
      </c>
      <c r="D312" s="8" t="s">
        <v>22</v>
      </c>
      <c r="E312" s="23" t="s">
        <v>65</v>
      </c>
      <c r="F312" s="7" t="n">
        <v>3630</v>
      </c>
      <c r="G312" s="9" t="s">
        <v>180</v>
      </c>
      <c r="H312" s="9"/>
      <c r="I312" s="23" t="s">
        <v>8</v>
      </c>
      <c r="J312" s="7" t="n">
        <f aca="false">+ROUND((C312*F312/1000),0)</f>
        <v>831</v>
      </c>
    </row>
    <row r="313" customFormat="false" ht="31.5" hidden="false" customHeight="true" outlineLevel="0" collapsed="false">
      <c r="A313" s="72" t="s">
        <v>181</v>
      </c>
      <c r="B313" s="72"/>
      <c r="C313" s="72"/>
      <c r="D313" s="72"/>
      <c r="E313" s="72"/>
      <c r="F313" s="72"/>
      <c r="G313" s="72"/>
      <c r="H313" s="72"/>
      <c r="I313" s="72"/>
      <c r="J313" s="8"/>
    </row>
    <row r="314" customFormat="false" ht="18.95" hidden="false" customHeight="true" outlineLevel="0" collapsed="false">
      <c r="A314" s="6" t="s">
        <v>182</v>
      </c>
      <c r="B314" s="6"/>
      <c r="C314" s="8" t="n">
        <v>1</v>
      </c>
      <c r="D314" s="8" t="n">
        <v>12</v>
      </c>
      <c r="E314" s="8" t="n">
        <v>13.5</v>
      </c>
      <c r="F314" s="8" t="n">
        <v>10</v>
      </c>
      <c r="G314" s="7" t="n">
        <f aca="false">+C314*(D314+E314)*F314</f>
        <v>255</v>
      </c>
      <c r="H314" s="8" t="s">
        <v>87</v>
      </c>
      <c r="J314" s="8"/>
    </row>
    <row r="315" customFormat="false" ht="18.95" hidden="false" customHeight="true" outlineLevel="0" collapsed="false">
      <c r="A315" s="6" t="s">
        <v>183</v>
      </c>
      <c r="B315" s="6"/>
      <c r="C315" s="8" t="n">
        <v>1</v>
      </c>
      <c r="D315" s="8" t="n">
        <v>12</v>
      </c>
      <c r="E315" s="8" t="n">
        <v>13.5</v>
      </c>
      <c r="F315" s="8" t="n">
        <v>9.5</v>
      </c>
      <c r="G315" s="7" t="n">
        <f aca="false">+C315*(D315+E315)*F315</f>
        <v>242.25</v>
      </c>
      <c r="H315" s="8" t="s">
        <v>87</v>
      </c>
      <c r="J315" s="8"/>
    </row>
    <row r="316" customFormat="false" ht="18.95" hidden="false" customHeight="true" outlineLevel="0" collapsed="false">
      <c r="A316" s="73" t="s">
        <v>159</v>
      </c>
      <c r="B316" s="8"/>
      <c r="C316" s="8" t="n">
        <v>2</v>
      </c>
      <c r="D316" s="8" t="s">
        <v>184</v>
      </c>
      <c r="E316" s="8" t="s">
        <v>185</v>
      </c>
      <c r="F316" s="7" t="n">
        <v>2</v>
      </c>
      <c r="G316" s="44" t="n">
        <f aca="false">+C316*(10+11.5)*(10+9.5)/F316</f>
        <v>419.25</v>
      </c>
      <c r="H316" s="8" t="s">
        <v>87</v>
      </c>
      <c r="J316" s="8"/>
    </row>
    <row r="317" customFormat="false" ht="18.95" hidden="false" customHeight="true" outlineLevel="0" collapsed="false">
      <c r="A317" s="118" t="s">
        <v>170</v>
      </c>
      <c r="B317" s="118"/>
      <c r="C317" s="8"/>
      <c r="D317" s="8"/>
      <c r="E317" s="8"/>
      <c r="F317" s="8" t="s">
        <v>10</v>
      </c>
      <c r="G317" s="7" t="n">
        <f aca="false">SUM(G314:G316)</f>
        <v>916.5</v>
      </c>
      <c r="H317" s="8" t="s">
        <v>87</v>
      </c>
      <c r="J317" s="8"/>
    </row>
    <row r="318" customFormat="false" ht="18.95" hidden="false" customHeight="true" outlineLevel="0" collapsed="false">
      <c r="A318" s="73" t="s">
        <v>171</v>
      </c>
      <c r="B318" s="73"/>
      <c r="C318" s="8"/>
      <c r="D318" s="8" t="n">
        <v>2</v>
      </c>
      <c r="E318" s="8" t="n">
        <v>3.5</v>
      </c>
      <c r="F318" s="8" t="n">
        <v>6.5</v>
      </c>
      <c r="G318" s="7" t="n">
        <f aca="false">+D318*E318*F318</f>
        <v>45.5</v>
      </c>
      <c r="H318" s="8" t="s">
        <v>87</v>
      </c>
      <c r="J318" s="8"/>
    </row>
    <row r="319" customFormat="false" ht="18.95" hidden="false" customHeight="true" outlineLevel="0" collapsed="false">
      <c r="A319" s="73" t="s">
        <v>172</v>
      </c>
      <c r="B319" s="73"/>
      <c r="C319" s="8" t="n">
        <v>3</v>
      </c>
      <c r="D319" s="8" t="n">
        <v>2</v>
      </c>
      <c r="E319" s="8" t="n">
        <v>2.5</v>
      </c>
      <c r="F319" s="8" t="n">
        <v>4</v>
      </c>
      <c r="G319" s="44" t="n">
        <f aca="false">+C319*D319*E319*F319</f>
        <v>60</v>
      </c>
      <c r="H319" s="8" t="s">
        <v>87</v>
      </c>
      <c r="J319" s="8"/>
    </row>
    <row r="320" customFormat="false" ht="18.95" hidden="false" customHeight="true" outlineLevel="0" collapsed="false">
      <c r="A320" s="8"/>
      <c r="B320" s="8"/>
      <c r="C320" s="8"/>
      <c r="D320" s="8"/>
      <c r="E320" s="8"/>
      <c r="F320" s="8" t="s">
        <v>10</v>
      </c>
      <c r="G320" s="69" t="n">
        <f aca="false">SUM(G318:G319)</f>
        <v>105.5</v>
      </c>
      <c r="H320" s="8" t="s">
        <v>87</v>
      </c>
      <c r="J320" s="8"/>
    </row>
    <row r="321" customFormat="false" ht="18.95" hidden="false" customHeight="true" outlineLevel="0" collapsed="false">
      <c r="A321" s="8"/>
      <c r="B321" s="8"/>
      <c r="C321" s="69" t="n">
        <f aca="false">+G317</f>
        <v>916.5</v>
      </c>
      <c r="D321" s="8" t="s">
        <v>81</v>
      </c>
      <c r="E321" s="69" t="n">
        <f aca="false">+G320</f>
        <v>105.5</v>
      </c>
      <c r="F321" s="8" t="s">
        <v>175</v>
      </c>
      <c r="G321" s="69" t="n">
        <f aca="false">+C321-E321</f>
        <v>811</v>
      </c>
      <c r="H321" s="8" t="s">
        <v>87</v>
      </c>
      <c r="J321" s="8"/>
    </row>
    <row r="322" customFormat="false" ht="18.95" hidden="false" customHeight="true" outlineLevel="0" collapsed="false">
      <c r="A322" s="9" t="s">
        <v>5</v>
      </c>
      <c r="B322" s="9"/>
      <c r="C322" s="69" t="n">
        <f aca="false">+ROUND((G321),0)</f>
        <v>811</v>
      </c>
      <c r="D322" s="8" t="s">
        <v>87</v>
      </c>
      <c r="E322" s="23" t="s">
        <v>65</v>
      </c>
      <c r="F322" s="7" t="n">
        <v>2206.6</v>
      </c>
      <c r="G322" s="9" t="s">
        <v>89</v>
      </c>
      <c r="H322" s="9"/>
      <c r="I322" s="23" t="s">
        <v>8</v>
      </c>
      <c r="J322" s="7" t="n">
        <f aca="false">+ROUND((C322*F322/100),0)</f>
        <v>17896</v>
      </c>
    </row>
    <row r="323" customFormat="false" ht="36" hidden="false" customHeight="true" outlineLevel="0" collapsed="false">
      <c r="A323" s="72" t="s">
        <v>186</v>
      </c>
      <c r="B323" s="72"/>
      <c r="C323" s="72"/>
      <c r="D323" s="72"/>
      <c r="E323" s="72"/>
      <c r="F323" s="72"/>
      <c r="G323" s="72"/>
      <c r="H323" s="72"/>
      <c r="I323" s="72"/>
      <c r="J323" s="7"/>
    </row>
    <row r="324" customFormat="false" ht="22.5" hidden="false" customHeight="true" outlineLevel="0" collapsed="false">
      <c r="A324" s="8"/>
      <c r="B324" s="9" t="s">
        <v>187</v>
      </c>
      <c r="C324" s="9"/>
      <c r="D324" s="9"/>
      <c r="E324" s="9"/>
      <c r="F324" s="7" t="n">
        <f aca="false">+C322</f>
        <v>811</v>
      </c>
      <c r="G324" s="8" t="s">
        <v>87</v>
      </c>
      <c r="H324" s="8"/>
      <c r="J324" s="7"/>
    </row>
    <row r="325" customFormat="false" ht="24.75" hidden="false" customHeight="true" outlineLevel="0" collapsed="false">
      <c r="A325" s="9" t="s">
        <v>5</v>
      </c>
      <c r="B325" s="9"/>
      <c r="C325" s="69" t="n">
        <f aca="false">+F324</f>
        <v>811</v>
      </c>
      <c r="D325" s="8" t="s">
        <v>87</v>
      </c>
      <c r="E325" s="23" t="s">
        <v>65</v>
      </c>
      <c r="F325" s="7" t="n">
        <v>2197.52</v>
      </c>
      <c r="G325" s="9" t="s">
        <v>89</v>
      </c>
      <c r="H325" s="9"/>
      <c r="I325" s="23" t="s">
        <v>8</v>
      </c>
      <c r="J325" s="7" t="n">
        <f aca="false">+ROUND((C325*F325/100),0)</f>
        <v>17822</v>
      </c>
    </row>
    <row r="326" customFormat="false" ht="27.75" hidden="false" customHeight="true" outlineLevel="0" collapsed="false">
      <c r="A326" s="72" t="s">
        <v>188</v>
      </c>
      <c r="B326" s="72"/>
      <c r="C326" s="72"/>
      <c r="D326" s="72"/>
      <c r="E326" s="72"/>
      <c r="F326" s="72"/>
      <c r="G326" s="72"/>
      <c r="J326" s="8"/>
    </row>
    <row r="327" customFormat="false" ht="23.1" hidden="false" customHeight="true" outlineLevel="0" collapsed="false">
      <c r="A327" s="75"/>
      <c r="B327" s="9" t="s">
        <v>187</v>
      </c>
      <c r="C327" s="9"/>
      <c r="D327" s="9"/>
      <c r="E327" s="9"/>
      <c r="F327" s="7" t="n">
        <f aca="false">+C325</f>
        <v>811</v>
      </c>
      <c r="G327" s="8" t="s">
        <v>87</v>
      </c>
      <c r="J327" s="8"/>
    </row>
    <row r="328" customFormat="false" ht="31.5" hidden="false" customHeight="true" outlineLevel="0" collapsed="false">
      <c r="A328" s="9" t="s">
        <v>5</v>
      </c>
      <c r="B328" s="9"/>
      <c r="C328" s="69" t="n">
        <f aca="false">+C322</f>
        <v>811</v>
      </c>
      <c r="D328" s="8" t="s">
        <v>87</v>
      </c>
      <c r="E328" s="8" t="s">
        <v>65</v>
      </c>
      <c r="F328" s="7" t="n">
        <v>416.63</v>
      </c>
      <c r="G328" s="9" t="s">
        <v>89</v>
      </c>
      <c r="H328" s="9"/>
      <c r="I328" s="8" t="s">
        <v>8</v>
      </c>
      <c r="J328" s="7" t="n">
        <f aca="false">+ROUND((C328*F328/100),0)</f>
        <v>3379</v>
      </c>
    </row>
    <row r="329" customFormat="false" ht="21.75" hidden="false" customHeight="true" outlineLevel="0" collapsed="false">
      <c r="A329" s="72" t="s">
        <v>189</v>
      </c>
      <c r="B329" s="72"/>
      <c r="C329" s="72"/>
      <c r="D329" s="72"/>
      <c r="E329" s="72"/>
      <c r="F329" s="72"/>
      <c r="G329" s="72"/>
      <c r="J329" s="8"/>
    </row>
    <row r="330" customFormat="false" ht="18.95" hidden="false" customHeight="true" outlineLevel="0" collapsed="false">
      <c r="A330" s="73"/>
      <c r="B330" s="73"/>
      <c r="C330" s="8"/>
      <c r="D330" s="8" t="n">
        <v>1</v>
      </c>
      <c r="E330" s="8" t="n">
        <v>12</v>
      </c>
      <c r="F330" s="8" t="n">
        <v>10</v>
      </c>
      <c r="G330" s="7" t="n">
        <f aca="false">+D330*E330*F330</f>
        <v>120</v>
      </c>
      <c r="H330" s="8" t="s">
        <v>87</v>
      </c>
      <c r="J330" s="8"/>
    </row>
    <row r="331" customFormat="false" ht="18.95" hidden="false" customHeight="true" outlineLevel="0" collapsed="false">
      <c r="A331" s="73"/>
      <c r="B331" s="73"/>
      <c r="C331" s="8" t="n">
        <v>2</v>
      </c>
      <c r="D331" s="7" t="n">
        <v>16.5</v>
      </c>
      <c r="E331" s="7" t="n">
        <v>11.5</v>
      </c>
      <c r="F331" s="7" t="n">
        <v>1.5</v>
      </c>
      <c r="G331" s="44" t="n">
        <v>84</v>
      </c>
      <c r="H331" s="8" t="s">
        <v>87</v>
      </c>
      <c r="J331" s="8"/>
    </row>
    <row r="332" customFormat="false" ht="18.95" hidden="false" customHeight="true" outlineLevel="0" collapsed="false">
      <c r="A332" s="8"/>
      <c r="B332" s="8"/>
      <c r="C332" s="8"/>
      <c r="D332" s="8"/>
      <c r="E332" s="8"/>
      <c r="F332" s="8" t="s">
        <v>10</v>
      </c>
      <c r="G332" s="69" t="n">
        <f aca="false">SUM(G330:G331)</f>
        <v>204</v>
      </c>
      <c r="H332" s="8" t="s">
        <v>87</v>
      </c>
      <c r="J332" s="8"/>
    </row>
    <row r="333" customFormat="false" ht="18.95" hidden="false" customHeight="true" outlineLevel="0" collapsed="false">
      <c r="A333" s="9" t="s">
        <v>5</v>
      </c>
      <c r="B333" s="9"/>
      <c r="C333" s="69" t="n">
        <f aca="false">+G332</f>
        <v>204</v>
      </c>
      <c r="D333" s="8" t="s">
        <v>87</v>
      </c>
      <c r="E333" s="8" t="s">
        <v>65</v>
      </c>
      <c r="F333" s="7" t="n">
        <v>829.95</v>
      </c>
      <c r="G333" s="9" t="s">
        <v>89</v>
      </c>
      <c r="H333" s="9"/>
      <c r="I333" s="8" t="s">
        <v>8</v>
      </c>
      <c r="J333" s="7" t="n">
        <f aca="false">+ROUND((C333*F333/100),0)</f>
        <v>1693</v>
      </c>
    </row>
    <row r="334" customFormat="false" ht="27.75" hidden="false" customHeight="true" outlineLevel="0" collapsed="false">
      <c r="A334" s="72" t="s">
        <v>190</v>
      </c>
      <c r="B334" s="72"/>
      <c r="C334" s="72"/>
      <c r="D334" s="72"/>
      <c r="E334" s="72"/>
      <c r="F334" s="72"/>
      <c r="G334" s="72"/>
      <c r="J334" s="8"/>
    </row>
    <row r="335" customFormat="false" ht="21.75" hidden="false" customHeight="true" outlineLevel="0" collapsed="false">
      <c r="A335" s="9" t="s">
        <v>5</v>
      </c>
      <c r="B335" s="9"/>
      <c r="C335" s="69" t="n">
        <f aca="false">+C322</f>
        <v>811</v>
      </c>
      <c r="D335" s="8" t="s">
        <v>87</v>
      </c>
      <c r="E335" s="8" t="s">
        <v>65</v>
      </c>
      <c r="F335" s="7" t="n">
        <v>859.9</v>
      </c>
      <c r="G335" s="9" t="s">
        <v>89</v>
      </c>
      <c r="H335" s="9"/>
      <c r="I335" s="8" t="s">
        <v>8</v>
      </c>
      <c r="J335" s="7" t="n">
        <f aca="false">+ROUND((C335*F335/100),0)</f>
        <v>6974</v>
      </c>
    </row>
    <row r="336" customFormat="false" ht="56.25" hidden="false" customHeight="true" outlineLevel="0" collapsed="false">
      <c r="A336" s="72" t="s">
        <v>191</v>
      </c>
      <c r="B336" s="72"/>
      <c r="C336" s="72"/>
      <c r="D336" s="72"/>
      <c r="E336" s="72"/>
      <c r="F336" s="72"/>
      <c r="G336" s="72"/>
      <c r="H336" s="72"/>
      <c r="I336" s="72"/>
      <c r="J336" s="8"/>
    </row>
    <row r="337" customFormat="false" ht="18.75" hidden="false" customHeight="true" outlineLevel="0" collapsed="false">
      <c r="A337" s="75"/>
      <c r="B337" s="119" t="n">
        <v>3</v>
      </c>
      <c r="C337" s="120" t="n">
        <v>2.5</v>
      </c>
      <c r="D337" s="120" t="n">
        <v>4</v>
      </c>
      <c r="E337" s="121" t="n">
        <f aca="false">+B337*C337*D337</f>
        <v>30</v>
      </c>
      <c r="F337" s="75" t="s">
        <v>87</v>
      </c>
      <c r="G337" s="75"/>
      <c r="H337" s="122"/>
      <c r="I337" s="122"/>
      <c r="J337" s="8"/>
    </row>
    <row r="338" customFormat="false" ht="15.75" hidden="false" customHeight="true" outlineLevel="0" collapsed="false">
      <c r="A338" s="75"/>
      <c r="B338" s="75"/>
      <c r="C338" s="75"/>
      <c r="D338" s="123" t="n">
        <f aca="false">+E337</f>
        <v>30</v>
      </c>
      <c r="E338" s="123" t="n">
        <v>6</v>
      </c>
      <c r="F338" s="124" t="n">
        <v>1.6</v>
      </c>
      <c r="G338" s="125" t="s">
        <v>27</v>
      </c>
      <c r="H338" s="122"/>
      <c r="I338" s="122"/>
      <c r="J338" s="8"/>
    </row>
    <row r="339" customFormat="false" ht="24" hidden="false" customHeight="true" outlineLevel="0" collapsed="false">
      <c r="A339" s="75"/>
      <c r="B339" s="75"/>
      <c r="C339" s="75"/>
      <c r="D339" s="126" t="n">
        <v>112</v>
      </c>
      <c r="E339" s="126"/>
      <c r="F339" s="124"/>
      <c r="G339" s="125"/>
      <c r="H339" s="122"/>
      <c r="I339" s="122"/>
      <c r="J339" s="8"/>
    </row>
    <row r="340" customFormat="false" ht="24" hidden="false" customHeight="true" outlineLevel="0" collapsed="false">
      <c r="A340" s="9" t="s">
        <v>5</v>
      </c>
      <c r="B340" s="9"/>
      <c r="C340" s="7" t="n">
        <v>1.6</v>
      </c>
      <c r="D340" s="8" t="s">
        <v>27</v>
      </c>
      <c r="E340" s="23" t="s">
        <v>65</v>
      </c>
      <c r="F340" s="71" t="n">
        <v>4298.49</v>
      </c>
      <c r="G340" s="9" t="s">
        <v>192</v>
      </c>
      <c r="H340" s="9"/>
      <c r="I340" s="23" t="s">
        <v>8</v>
      </c>
      <c r="J340" s="7" t="n">
        <f aca="false">+ROUND((C340*F340),0)</f>
        <v>6878</v>
      </c>
    </row>
    <row r="341" customFormat="false" ht="34.5" hidden="false" customHeight="true" outlineLevel="0" collapsed="false">
      <c r="A341" s="72" t="s">
        <v>193</v>
      </c>
      <c r="B341" s="72"/>
      <c r="C341" s="72"/>
      <c r="D341" s="72"/>
      <c r="E341" s="72"/>
      <c r="F341" s="72"/>
      <c r="G341" s="72"/>
      <c r="H341" s="72"/>
      <c r="I341" s="72"/>
      <c r="J341" s="8"/>
    </row>
    <row r="342" customFormat="false" ht="21.75" hidden="false" customHeight="true" outlineLevel="0" collapsed="false">
      <c r="D342" s="8" t="n">
        <v>1</v>
      </c>
      <c r="E342" s="8" t="n">
        <v>3.5</v>
      </c>
      <c r="F342" s="8" t="n">
        <v>6.5</v>
      </c>
      <c r="G342" s="7" t="n">
        <f aca="false">+D342*E342*F342</f>
        <v>22.75</v>
      </c>
      <c r="H342" s="8" t="s">
        <v>87</v>
      </c>
      <c r="J342" s="8"/>
    </row>
    <row r="343" customFormat="false" ht="21.75" hidden="false" customHeight="true" outlineLevel="0" collapsed="false">
      <c r="A343" s="9" t="s">
        <v>5</v>
      </c>
      <c r="B343" s="9"/>
      <c r="C343" s="7" t="n">
        <f aca="false">+G342</f>
        <v>22.75</v>
      </c>
      <c r="D343" s="8" t="s">
        <v>87</v>
      </c>
      <c r="E343" s="8" t="s">
        <v>65</v>
      </c>
      <c r="F343" s="7" t="n">
        <v>726.72</v>
      </c>
      <c r="G343" s="9" t="s">
        <v>192</v>
      </c>
      <c r="H343" s="9"/>
      <c r="I343" s="8" t="s">
        <v>8</v>
      </c>
      <c r="J343" s="7" t="n">
        <f aca="false">+ROUND((C343*F343),0)</f>
        <v>16533</v>
      </c>
    </row>
    <row r="344" customFormat="false" ht="52.5" hidden="false" customHeight="true" outlineLevel="0" collapsed="false">
      <c r="A344" s="72" t="s">
        <v>194</v>
      </c>
      <c r="B344" s="72"/>
      <c r="C344" s="72"/>
      <c r="D344" s="72"/>
      <c r="E344" s="72"/>
      <c r="F344" s="72"/>
      <c r="G344" s="72"/>
      <c r="H344" s="72"/>
      <c r="I344" s="72"/>
      <c r="J344" s="7"/>
    </row>
    <row r="345" customFormat="false" ht="15" hidden="false" customHeight="true" outlineLevel="0" collapsed="false">
      <c r="D345" s="8" t="n">
        <v>3</v>
      </c>
      <c r="E345" s="8" t="n">
        <v>2.5</v>
      </c>
      <c r="F345" s="8" t="n">
        <v>4</v>
      </c>
      <c r="G345" s="7" t="n">
        <f aca="false">+D345*E345*F345</f>
        <v>30</v>
      </c>
      <c r="H345" s="8" t="s">
        <v>87</v>
      </c>
      <c r="J345" s="8"/>
    </row>
    <row r="346" customFormat="false" ht="20.25" hidden="false" customHeight="true" outlineLevel="0" collapsed="false">
      <c r="A346" s="9" t="s">
        <v>5</v>
      </c>
      <c r="B346" s="9"/>
      <c r="C346" s="7" t="n">
        <f aca="false">+G345</f>
        <v>30</v>
      </c>
      <c r="D346" s="8" t="s">
        <v>87</v>
      </c>
      <c r="E346" s="8" t="s">
        <v>65</v>
      </c>
      <c r="F346" s="7" t="n">
        <v>180.5</v>
      </c>
      <c r="G346" s="9" t="s">
        <v>192</v>
      </c>
      <c r="H346" s="9"/>
      <c r="I346" s="8" t="s">
        <v>8</v>
      </c>
      <c r="J346" s="7" t="n">
        <f aca="false">+ROUND((C346*F346),0)</f>
        <v>5415</v>
      </c>
    </row>
    <row r="347" customFormat="false" ht="36" hidden="false" customHeight="true" outlineLevel="0" collapsed="false">
      <c r="A347" s="72" t="s">
        <v>195</v>
      </c>
      <c r="B347" s="72"/>
      <c r="C347" s="72"/>
      <c r="D347" s="72"/>
      <c r="E347" s="72"/>
      <c r="F347" s="72"/>
      <c r="G347" s="72"/>
      <c r="H347" s="72"/>
      <c r="I347" s="72"/>
      <c r="J347" s="7"/>
    </row>
    <row r="348" customFormat="false" ht="22.5" hidden="false" customHeight="true" outlineLevel="0" collapsed="false">
      <c r="A348" s="1"/>
      <c r="B348" s="73"/>
      <c r="C348" s="7"/>
      <c r="D348" s="7" t="n">
        <v>2</v>
      </c>
      <c r="E348" s="7" t="n">
        <v>3.5</v>
      </c>
      <c r="F348" s="7" t="n">
        <v>6.5</v>
      </c>
      <c r="G348" s="27" t="n">
        <f aca="false">+D348*E348*F348</f>
        <v>45.5</v>
      </c>
      <c r="H348" s="23" t="s">
        <v>87</v>
      </c>
      <c r="J348" s="7"/>
    </row>
    <row r="349" customFormat="false" ht="15.75" hidden="false" customHeight="false" outlineLevel="0" collapsed="false">
      <c r="A349" s="1"/>
      <c r="B349" s="73"/>
      <c r="C349" s="7" t="n">
        <v>2</v>
      </c>
      <c r="D349" s="7" t="n">
        <v>3</v>
      </c>
      <c r="E349" s="7" t="n">
        <v>2.5</v>
      </c>
      <c r="F349" s="7" t="n">
        <v>4</v>
      </c>
      <c r="G349" s="44" t="n">
        <f aca="false">+C349*D349*E349*F349</f>
        <v>60</v>
      </c>
      <c r="H349" s="23" t="s">
        <v>87</v>
      </c>
      <c r="J349" s="7"/>
    </row>
    <row r="350" customFormat="false" ht="15.75" hidden="false" customHeight="false" outlineLevel="0" collapsed="false">
      <c r="A350" s="1"/>
      <c r="B350" s="73"/>
      <c r="C350" s="7"/>
      <c r="D350" s="7"/>
      <c r="E350" s="7"/>
      <c r="F350" s="7" t="s">
        <v>10</v>
      </c>
      <c r="G350" s="27" t="n">
        <f aca="false">SUM(G348:G349)</f>
        <v>105.5</v>
      </c>
      <c r="H350" s="23" t="s">
        <v>87</v>
      </c>
      <c r="J350" s="7"/>
    </row>
    <row r="351" customFormat="false" ht="15.75" hidden="false" customHeight="false" outlineLevel="0" collapsed="false">
      <c r="A351" s="9" t="s">
        <v>5</v>
      </c>
      <c r="B351" s="9"/>
      <c r="C351" s="7" t="n">
        <f aca="false">+ROUND((G350),0)</f>
        <v>106</v>
      </c>
      <c r="D351" s="8" t="s">
        <v>87</v>
      </c>
      <c r="E351" s="8" t="s">
        <v>65</v>
      </c>
      <c r="F351" s="7" t="n">
        <v>2116.41</v>
      </c>
      <c r="G351" s="9" t="s">
        <v>93</v>
      </c>
      <c r="H351" s="9"/>
      <c r="I351" s="9" t="s">
        <v>8</v>
      </c>
      <c r="J351" s="27" t="n">
        <f aca="false">+ROUND((C351*F351/100),0)</f>
        <v>2243</v>
      </c>
    </row>
    <row r="352" customFormat="false" ht="15.75" hidden="false" customHeight="false" outlineLevel="0" collapsed="false">
      <c r="A352" s="8"/>
      <c r="B352" s="8"/>
      <c r="C352" s="69"/>
      <c r="D352" s="127" t="s">
        <v>196</v>
      </c>
      <c r="E352" s="127"/>
      <c r="F352" s="127"/>
      <c r="G352" s="127"/>
      <c r="H352" s="8"/>
      <c r="I352" s="9"/>
      <c r="J352" s="27"/>
    </row>
    <row r="353" customFormat="false" ht="40.5" hidden="false" customHeight="true" outlineLevel="0" collapsed="false">
      <c r="A353" s="72" t="s">
        <v>197</v>
      </c>
      <c r="B353" s="72"/>
      <c r="C353" s="72"/>
      <c r="D353" s="72"/>
      <c r="E353" s="72"/>
      <c r="F353" s="72"/>
      <c r="G353" s="72"/>
      <c r="H353" s="72"/>
      <c r="I353" s="8"/>
      <c r="J353" s="8"/>
    </row>
    <row r="354" customFormat="false" ht="15.75" hidden="false" customHeight="false" outlineLevel="0" collapsed="false">
      <c r="A354" s="75"/>
      <c r="B354" s="62"/>
      <c r="D354" s="8" t="n">
        <v>1</v>
      </c>
      <c r="E354" s="8" t="s">
        <v>20</v>
      </c>
      <c r="F354" s="8" t="n">
        <v>7</v>
      </c>
      <c r="G354" s="8" t="s">
        <v>3</v>
      </c>
      <c r="H354" s="8" t="n">
        <f aca="false">+D354*F354</f>
        <v>7</v>
      </c>
      <c r="I354" s="8" t="s">
        <v>198</v>
      </c>
      <c r="J354" s="8"/>
    </row>
    <row r="355" customFormat="false" ht="21.75" hidden="false" customHeight="true" outlineLevel="0" collapsed="false">
      <c r="A355" s="9" t="s">
        <v>5</v>
      </c>
      <c r="B355" s="9"/>
      <c r="C355" s="69" t="n">
        <f aca="false">+H354</f>
        <v>7</v>
      </c>
      <c r="D355" s="8" t="s">
        <v>198</v>
      </c>
      <c r="E355" s="23" t="s">
        <v>65</v>
      </c>
      <c r="F355" s="71" t="n">
        <v>439.21</v>
      </c>
      <c r="G355" s="9" t="s">
        <v>199</v>
      </c>
      <c r="H355" s="9"/>
      <c r="I355" s="8" t="s">
        <v>8</v>
      </c>
      <c r="J355" s="7" t="n">
        <f aca="false">+ROUND((C355*F355),0)</f>
        <v>3074</v>
      </c>
    </row>
    <row r="356" customFormat="false" ht="40.5" hidden="false" customHeight="true" outlineLevel="0" collapsed="false">
      <c r="A356" s="72" t="s">
        <v>200</v>
      </c>
      <c r="B356" s="72"/>
      <c r="C356" s="72"/>
      <c r="D356" s="72"/>
      <c r="E356" s="72"/>
      <c r="F356" s="72"/>
      <c r="G356" s="72"/>
      <c r="H356" s="72"/>
      <c r="I356" s="8"/>
      <c r="J356" s="8"/>
    </row>
    <row r="357" customFormat="false" ht="15.75" hidden="false" customHeight="false" outlineLevel="0" collapsed="false">
      <c r="A357" s="75"/>
      <c r="B357" s="62"/>
      <c r="D357" s="8" t="n">
        <v>1</v>
      </c>
      <c r="E357" s="8" t="s">
        <v>20</v>
      </c>
      <c r="F357" s="8" t="n">
        <v>7</v>
      </c>
      <c r="G357" s="8" t="s">
        <v>3</v>
      </c>
      <c r="H357" s="8" t="n">
        <f aca="false">+D357*F357</f>
        <v>7</v>
      </c>
      <c r="I357" s="8" t="s">
        <v>117</v>
      </c>
      <c r="J357" s="8"/>
    </row>
    <row r="358" customFormat="false" ht="21.75" hidden="false" customHeight="true" outlineLevel="0" collapsed="false">
      <c r="A358" s="9" t="s">
        <v>5</v>
      </c>
      <c r="B358" s="9"/>
      <c r="C358" s="69" t="n">
        <f aca="false">+H357</f>
        <v>7</v>
      </c>
      <c r="D358" s="8" t="s">
        <v>117</v>
      </c>
      <c r="E358" s="23" t="s">
        <v>65</v>
      </c>
      <c r="F358" s="71" t="n">
        <v>34.37</v>
      </c>
      <c r="G358" s="9" t="s">
        <v>35</v>
      </c>
      <c r="H358" s="9"/>
      <c r="I358" s="8" t="s">
        <v>8</v>
      </c>
      <c r="J358" s="7" t="n">
        <f aca="false">+ROUND((C358*F358),0)</f>
        <v>241</v>
      </c>
    </row>
    <row r="359" customFormat="false" ht="37.5" hidden="false" customHeight="true" outlineLevel="0" collapsed="false">
      <c r="A359" s="72" t="s">
        <v>201</v>
      </c>
      <c r="B359" s="72"/>
      <c r="C359" s="72"/>
      <c r="D359" s="72"/>
      <c r="E359" s="72"/>
      <c r="F359" s="72"/>
      <c r="G359" s="72"/>
      <c r="H359" s="72"/>
      <c r="I359" s="8"/>
      <c r="J359" s="8"/>
    </row>
    <row r="360" customFormat="false" ht="21.75" hidden="false" customHeight="true" outlineLevel="0" collapsed="false">
      <c r="A360" s="75"/>
      <c r="D360" s="8" t="n">
        <v>1</v>
      </c>
      <c r="E360" s="8" t="s">
        <v>20</v>
      </c>
      <c r="F360" s="8" t="n">
        <v>1</v>
      </c>
      <c r="G360" s="8" t="s">
        <v>3</v>
      </c>
      <c r="H360" s="8" t="n">
        <f aca="false">+D360*F360</f>
        <v>1</v>
      </c>
      <c r="I360" s="8" t="s">
        <v>202</v>
      </c>
      <c r="J360" s="8"/>
    </row>
    <row r="361" customFormat="false" ht="21.75" hidden="false" customHeight="true" outlineLevel="0" collapsed="false">
      <c r="A361" s="9" t="s">
        <v>5</v>
      </c>
      <c r="B361" s="9"/>
      <c r="C361" s="69" t="n">
        <f aca="false">+H360</f>
        <v>1</v>
      </c>
      <c r="D361" s="8" t="s">
        <v>34</v>
      </c>
      <c r="E361" s="23" t="s">
        <v>65</v>
      </c>
      <c r="F361" s="71" t="n">
        <v>166</v>
      </c>
      <c r="G361" s="9" t="s">
        <v>35</v>
      </c>
      <c r="H361" s="9"/>
      <c r="I361" s="8" t="s">
        <v>8</v>
      </c>
      <c r="J361" s="7" t="n">
        <f aca="false">+ROUND((C361*F361),0)</f>
        <v>166</v>
      </c>
    </row>
    <row r="362" customFormat="false" ht="31.5" hidden="false" customHeight="true" outlineLevel="0" collapsed="false">
      <c r="A362" s="72" t="s">
        <v>203</v>
      </c>
      <c r="B362" s="72"/>
      <c r="C362" s="72"/>
      <c r="D362" s="72"/>
      <c r="E362" s="72"/>
      <c r="F362" s="72"/>
      <c r="G362" s="72"/>
      <c r="H362" s="72"/>
      <c r="I362" s="8"/>
      <c r="J362" s="8"/>
    </row>
    <row r="363" customFormat="false" ht="21.75" hidden="false" customHeight="true" outlineLevel="0" collapsed="false">
      <c r="A363" s="75"/>
      <c r="D363" s="8" t="n">
        <v>1</v>
      </c>
      <c r="E363" s="8" t="s">
        <v>20</v>
      </c>
      <c r="F363" s="8" t="n">
        <v>7</v>
      </c>
      <c r="G363" s="8" t="s">
        <v>3</v>
      </c>
      <c r="H363" s="8" t="n">
        <f aca="false">+D363*F363</f>
        <v>7</v>
      </c>
      <c r="I363" s="8" t="s">
        <v>117</v>
      </c>
      <c r="J363" s="8"/>
    </row>
    <row r="364" customFormat="false" ht="21.75" hidden="false" customHeight="true" outlineLevel="0" collapsed="false">
      <c r="A364" s="9" t="s">
        <v>5</v>
      </c>
      <c r="B364" s="9"/>
      <c r="C364" s="69" t="n">
        <f aca="false">+H363</f>
        <v>7</v>
      </c>
      <c r="D364" s="8" t="s">
        <v>117</v>
      </c>
      <c r="E364" s="23" t="s">
        <v>65</v>
      </c>
      <c r="F364" s="71" t="n">
        <v>53.69</v>
      </c>
      <c r="G364" s="9" t="s">
        <v>35</v>
      </c>
      <c r="H364" s="9"/>
      <c r="I364" s="8" t="s">
        <v>8</v>
      </c>
      <c r="J364" s="7" t="n">
        <f aca="false">+ROUND((C364*F364),0)</f>
        <v>376</v>
      </c>
    </row>
    <row r="365" customFormat="false" ht="21.75" hidden="false" customHeight="true" outlineLevel="0" collapsed="false">
      <c r="A365" s="72" t="s">
        <v>204</v>
      </c>
      <c r="B365" s="72"/>
      <c r="C365" s="72"/>
      <c r="D365" s="72"/>
      <c r="E365" s="72"/>
      <c r="F365" s="72"/>
      <c r="G365" s="72"/>
      <c r="H365" s="72"/>
      <c r="I365" s="8"/>
      <c r="J365" s="8"/>
    </row>
    <row r="366" customFormat="false" ht="21.75" hidden="false" customHeight="true" outlineLevel="0" collapsed="false">
      <c r="A366" s="75"/>
      <c r="D366" s="8" t="n">
        <v>1</v>
      </c>
      <c r="E366" s="8" t="s">
        <v>20</v>
      </c>
      <c r="F366" s="8" t="n">
        <v>1</v>
      </c>
      <c r="G366" s="8" t="s">
        <v>3</v>
      </c>
      <c r="H366" s="8" t="n">
        <f aca="false">+D366*F366</f>
        <v>1</v>
      </c>
      <c r="I366" s="8" t="s">
        <v>34</v>
      </c>
      <c r="J366" s="8"/>
    </row>
    <row r="367" customFormat="false" ht="21.75" hidden="false" customHeight="true" outlineLevel="0" collapsed="false">
      <c r="A367" s="9" t="s">
        <v>5</v>
      </c>
      <c r="B367" s="9"/>
      <c r="C367" s="69" t="n">
        <f aca="false">+H366</f>
        <v>1</v>
      </c>
      <c r="D367" s="8" t="s">
        <v>202</v>
      </c>
      <c r="E367" s="23" t="s">
        <v>65</v>
      </c>
      <c r="F367" s="71" t="n">
        <v>3185</v>
      </c>
      <c r="G367" s="9" t="s">
        <v>199</v>
      </c>
      <c r="H367" s="9"/>
      <c r="I367" s="8" t="s">
        <v>8</v>
      </c>
      <c r="J367" s="7" t="n">
        <f aca="false">+ROUND((C367*F367),0)</f>
        <v>3185</v>
      </c>
    </row>
    <row r="368" customFormat="false" ht="51" hidden="false" customHeight="true" outlineLevel="0" collapsed="false">
      <c r="A368" s="72" t="s">
        <v>205</v>
      </c>
      <c r="B368" s="72"/>
      <c r="C368" s="72"/>
      <c r="D368" s="72"/>
      <c r="E368" s="72"/>
      <c r="F368" s="72"/>
      <c r="G368" s="72"/>
      <c r="H368" s="72"/>
      <c r="I368" s="8"/>
      <c r="J368" s="8"/>
    </row>
    <row r="369" customFormat="false" ht="21.75" hidden="false" customHeight="true" outlineLevel="0" collapsed="false">
      <c r="A369" s="75"/>
      <c r="D369" s="8" t="n">
        <v>1</v>
      </c>
      <c r="E369" s="8" t="s">
        <v>20</v>
      </c>
      <c r="F369" s="8" t="n">
        <v>4</v>
      </c>
      <c r="G369" s="8" t="s">
        <v>3</v>
      </c>
      <c r="H369" s="8" t="n">
        <f aca="false">+D369*F369</f>
        <v>4</v>
      </c>
      <c r="I369" s="8" t="s">
        <v>117</v>
      </c>
      <c r="J369" s="8"/>
    </row>
    <row r="370" customFormat="false" ht="21.75" hidden="false" customHeight="true" outlineLevel="0" collapsed="false">
      <c r="A370" s="9" t="s">
        <v>5</v>
      </c>
      <c r="B370" s="9"/>
      <c r="C370" s="69" t="n">
        <f aca="false">+H369</f>
        <v>4</v>
      </c>
      <c r="D370" s="8" t="s">
        <v>117</v>
      </c>
      <c r="E370" s="23" t="s">
        <v>65</v>
      </c>
      <c r="F370" s="71" t="n">
        <v>396</v>
      </c>
      <c r="G370" s="9" t="s">
        <v>35</v>
      </c>
      <c r="H370" s="9"/>
      <c r="I370" s="8" t="s">
        <v>8</v>
      </c>
      <c r="J370" s="7" t="n">
        <f aca="false">+ROUND((C370*F370),0)</f>
        <v>1584</v>
      </c>
    </row>
    <row r="371" customFormat="false" ht="21.75" hidden="false" customHeight="true" outlineLevel="0" collapsed="false">
      <c r="A371" s="72" t="s">
        <v>206</v>
      </c>
      <c r="B371" s="72"/>
      <c r="C371" s="72"/>
      <c r="D371" s="72"/>
      <c r="E371" s="72"/>
      <c r="F371" s="72"/>
      <c r="G371" s="72"/>
      <c r="H371" s="72"/>
      <c r="I371" s="8"/>
      <c r="J371" s="8"/>
    </row>
    <row r="372" customFormat="false" ht="21.75" hidden="false" customHeight="true" outlineLevel="0" collapsed="false">
      <c r="A372" s="75"/>
      <c r="D372" s="8" t="n">
        <v>1</v>
      </c>
      <c r="E372" s="8" t="s">
        <v>20</v>
      </c>
      <c r="F372" s="8" t="n">
        <v>2</v>
      </c>
      <c r="G372" s="8" t="s">
        <v>3</v>
      </c>
      <c r="H372" s="8" t="n">
        <f aca="false">+D372*F372</f>
        <v>2</v>
      </c>
      <c r="I372" s="8" t="s">
        <v>34</v>
      </c>
      <c r="J372" s="8"/>
    </row>
    <row r="373" customFormat="false" ht="21.75" hidden="false" customHeight="true" outlineLevel="0" collapsed="false">
      <c r="A373" s="9" t="s">
        <v>5</v>
      </c>
      <c r="B373" s="9"/>
      <c r="C373" s="69" t="n">
        <f aca="false">+H372</f>
        <v>2</v>
      </c>
      <c r="D373" s="8" t="s">
        <v>117</v>
      </c>
      <c r="E373" s="23" t="s">
        <v>65</v>
      </c>
      <c r="F373" s="71" t="n">
        <v>209</v>
      </c>
      <c r="G373" s="9" t="s">
        <v>35</v>
      </c>
      <c r="H373" s="9"/>
      <c r="I373" s="8" t="s">
        <v>8</v>
      </c>
      <c r="J373" s="44" t="n">
        <f aca="false">+ROUND((C373*F373),0)</f>
        <v>418</v>
      </c>
    </row>
    <row r="374" customFormat="false" ht="21.75" hidden="false" customHeight="true" outlineLevel="0" collapsed="false">
      <c r="A374" s="8"/>
      <c r="B374" s="8"/>
      <c r="C374" s="70"/>
      <c r="D374" s="8"/>
      <c r="F374" s="71"/>
      <c r="G374" s="8"/>
      <c r="H374" s="127" t="s">
        <v>207</v>
      </c>
      <c r="I374" s="127"/>
      <c r="J374" s="47" t="n">
        <f aca="false">SUM(J268:J373)</f>
        <v>233824</v>
      </c>
    </row>
    <row r="375" customFormat="false" ht="21.75" hidden="false" customHeight="true" outlineLevel="0" collapsed="false">
      <c r="A375" s="8"/>
      <c r="B375" s="8"/>
      <c r="C375" s="70"/>
      <c r="D375" s="8"/>
      <c r="F375" s="71"/>
      <c r="G375" s="8"/>
      <c r="H375" s="45"/>
      <c r="I375" s="45"/>
      <c r="J375" s="47"/>
    </row>
    <row r="376" customFormat="false" ht="21.75" hidden="false" customHeight="true" outlineLevel="0" collapsed="false">
      <c r="A376" s="8"/>
      <c r="B376" s="8"/>
      <c r="C376" s="70"/>
      <c r="D376" s="8"/>
      <c r="F376" s="71"/>
      <c r="G376" s="8"/>
      <c r="H376" s="45"/>
      <c r="I376" s="45"/>
      <c r="J376" s="47"/>
    </row>
    <row r="377" customFormat="false" ht="21.75" hidden="false" customHeight="true" outlineLevel="0" collapsed="false">
      <c r="A377" s="8"/>
      <c r="B377" s="8"/>
      <c r="C377" s="70"/>
      <c r="D377" s="8"/>
      <c r="F377" s="71"/>
      <c r="G377" s="8"/>
      <c r="H377" s="45"/>
      <c r="I377" s="45"/>
      <c r="J377" s="47"/>
    </row>
    <row r="378" customFormat="false" ht="21.75" hidden="false" customHeight="true" outlineLevel="0" collapsed="false">
      <c r="A378" s="8"/>
      <c r="B378" s="8"/>
      <c r="C378" s="70"/>
      <c r="D378" s="8"/>
      <c r="F378" s="71"/>
      <c r="G378" s="8"/>
      <c r="H378" s="45"/>
      <c r="I378" s="45"/>
      <c r="J378" s="47"/>
    </row>
    <row r="379" customFormat="false" ht="21.75" hidden="false" customHeight="true" outlineLevel="0" collapsed="false">
      <c r="A379" s="8"/>
      <c r="B379" s="8"/>
      <c r="C379" s="70"/>
      <c r="D379" s="8"/>
      <c r="F379" s="71"/>
      <c r="G379" s="8"/>
      <c r="H379" s="45"/>
      <c r="I379" s="45"/>
      <c r="J379" s="47"/>
    </row>
    <row r="380" customFormat="false" ht="21.75" hidden="false" customHeight="true" outlineLevel="0" collapsed="false">
      <c r="A380" s="8"/>
      <c r="B380" s="8"/>
      <c r="C380" s="70"/>
      <c r="D380" s="8"/>
      <c r="F380" s="71"/>
      <c r="G380" s="8"/>
      <c r="H380" s="45"/>
      <c r="I380" s="45"/>
      <c r="J380" s="47"/>
    </row>
    <row r="381" customFormat="false" ht="15" hidden="false" customHeight="true" outlineLevel="0" collapsed="false">
      <c r="A381" s="128" t="s">
        <v>208</v>
      </c>
      <c r="B381" s="128"/>
      <c r="C381" s="128"/>
      <c r="D381" s="128"/>
      <c r="E381" s="128"/>
      <c r="F381" s="128"/>
      <c r="G381" s="128"/>
      <c r="H381" s="128"/>
      <c r="I381" s="128"/>
      <c r="J381" s="128"/>
    </row>
    <row r="382" customFormat="false" ht="25.5" hidden="false" customHeight="true" outlineLevel="0" collapsed="false">
      <c r="A382" s="129" t="s">
        <v>95</v>
      </c>
      <c r="B382" s="130" t="s">
        <v>96</v>
      </c>
      <c r="C382" s="130"/>
      <c r="D382" s="129" t="s">
        <v>97</v>
      </c>
      <c r="E382" s="131" t="s">
        <v>98</v>
      </c>
      <c r="F382" s="131" t="s">
        <v>209</v>
      </c>
      <c r="G382" s="129" t="s">
        <v>99</v>
      </c>
      <c r="H382" s="132" t="s">
        <v>100</v>
      </c>
      <c r="I382" s="129" t="s">
        <v>101</v>
      </c>
      <c r="J382" s="129" t="s">
        <v>102</v>
      </c>
    </row>
    <row r="383" customFormat="false" ht="20.1" hidden="false" customHeight="true" outlineLevel="0" collapsed="false">
      <c r="A383" s="133" t="s">
        <v>210</v>
      </c>
      <c r="B383" s="133"/>
      <c r="C383" s="133"/>
      <c r="D383" s="134" t="e">
        <f aca="false">+#REF!</f>
        <v>#REF!</v>
      </c>
      <c r="E383" s="135" t="e">
        <f aca="false">+D383*90/100</f>
        <v>#REF!</v>
      </c>
      <c r="F383" s="135" t="s">
        <v>211</v>
      </c>
      <c r="G383" s="134" t="s">
        <v>104</v>
      </c>
      <c r="H383" s="135" t="e">
        <f aca="false">+D383*0.45</f>
        <v>#REF!</v>
      </c>
      <c r="I383" s="135" t="e">
        <f aca="false">+D383*0.09</f>
        <v>#REF!</v>
      </c>
      <c r="J383" s="134" t="s">
        <v>104</v>
      </c>
    </row>
    <row r="384" customFormat="false" ht="20.1" hidden="false" customHeight="true" outlineLevel="0" collapsed="false">
      <c r="A384" s="133" t="s">
        <v>212</v>
      </c>
      <c r="B384" s="133"/>
      <c r="C384" s="133"/>
      <c r="D384" s="134" t="e">
        <f aca="false">+#REF!</f>
        <v>#REF!</v>
      </c>
      <c r="E384" s="134" t="s">
        <v>104</v>
      </c>
      <c r="F384" s="134" t="s">
        <v>211</v>
      </c>
      <c r="G384" s="135" t="e">
        <f aca="false">+D384*88%</f>
        <v>#REF!</v>
      </c>
      <c r="H384" s="135" t="e">
        <f aca="false">+G384/2</f>
        <v>#REF!</v>
      </c>
      <c r="I384" s="135" t="e">
        <f aca="false">+H384/2/1.25</f>
        <v>#REF!</v>
      </c>
      <c r="J384" s="134" t="s">
        <v>104</v>
      </c>
    </row>
    <row r="385" customFormat="false" ht="20.1" hidden="false" customHeight="true" outlineLevel="0" collapsed="false">
      <c r="A385" s="133" t="s">
        <v>213</v>
      </c>
      <c r="B385" s="133"/>
      <c r="C385" s="133"/>
      <c r="D385" s="134" t="e">
        <f aca="false">+#REF!</f>
        <v>#REF!</v>
      </c>
      <c r="E385" s="134" t="s">
        <v>104</v>
      </c>
      <c r="F385" s="134" t="s">
        <v>211</v>
      </c>
      <c r="G385" s="134" t="s">
        <v>104</v>
      </c>
      <c r="H385" s="135" t="e">
        <f aca="false">+D385*0.3</f>
        <v>#REF!</v>
      </c>
      <c r="I385" s="135" t="e">
        <f aca="false">+H385/6/1.25</f>
        <v>#REF!</v>
      </c>
      <c r="J385" s="134" t="e">
        <f aca="false">+D385*13.5</f>
        <v>#REF!</v>
      </c>
    </row>
    <row r="386" customFormat="false" ht="20.1" hidden="false" customHeight="true" outlineLevel="0" collapsed="false">
      <c r="A386" s="133" t="s">
        <v>214</v>
      </c>
      <c r="B386" s="133"/>
      <c r="C386" s="133"/>
      <c r="D386" s="135" t="e">
        <f aca="false">+#REF!*0.25</f>
        <v>#VALUE!</v>
      </c>
      <c r="E386" s="134" t="s">
        <v>104</v>
      </c>
      <c r="F386" s="134" t="s">
        <v>211</v>
      </c>
      <c r="G386" s="135" t="e">
        <f aca="false">+D386*88%</f>
        <v>#VALUE!</v>
      </c>
      <c r="H386" s="135" t="e">
        <f aca="false">+G386/2</f>
        <v>#VALUE!</v>
      </c>
      <c r="I386" s="135" t="e">
        <f aca="false">+H386/2/1.25</f>
        <v>#VALUE!</v>
      </c>
      <c r="J386" s="134" t="s">
        <v>104</v>
      </c>
    </row>
    <row r="387" customFormat="false" ht="20.1" hidden="false" customHeight="true" outlineLevel="0" collapsed="false">
      <c r="A387" s="133" t="s">
        <v>215</v>
      </c>
      <c r="B387" s="133"/>
      <c r="C387" s="133"/>
      <c r="D387" s="134" t="e">
        <f aca="false">+#REF!</f>
        <v>#REF!</v>
      </c>
      <c r="E387" s="134" t="s">
        <v>104</v>
      </c>
      <c r="F387" s="134" t="s">
        <v>211</v>
      </c>
      <c r="G387" s="135" t="e">
        <f aca="false">+D387*0.9</f>
        <v>#REF!</v>
      </c>
      <c r="H387" s="135" t="e">
        <f aca="false">+D387*0.45</f>
        <v>#REF!</v>
      </c>
      <c r="I387" s="134" t="e">
        <f aca="false">+D387*0.18</f>
        <v>#REF!</v>
      </c>
      <c r="J387" s="134" t="s">
        <v>104</v>
      </c>
    </row>
    <row r="388" customFormat="false" ht="20.1" hidden="false" customHeight="true" outlineLevel="0" collapsed="false">
      <c r="A388" s="133" t="s">
        <v>216</v>
      </c>
      <c r="B388" s="133"/>
      <c r="C388" s="133"/>
      <c r="D388" s="134" t="e">
        <f aca="false">+#REF!</f>
        <v>#REF!</v>
      </c>
      <c r="E388" s="134" t="s">
        <v>104</v>
      </c>
      <c r="F388" s="134" t="s">
        <v>211</v>
      </c>
      <c r="G388" s="134" t="s">
        <v>104</v>
      </c>
      <c r="H388" s="135" t="e">
        <f aca="false">+D388*0.04</f>
        <v>#REF!</v>
      </c>
      <c r="I388" s="135" t="e">
        <f aca="false">+D388*0.008</f>
        <v>#REF!</v>
      </c>
      <c r="J388" s="134" t="s">
        <v>104</v>
      </c>
    </row>
    <row r="389" customFormat="false" ht="20.1" hidden="false" customHeight="true" outlineLevel="0" collapsed="false">
      <c r="A389" s="133" t="s">
        <v>217</v>
      </c>
      <c r="B389" s="133"/>
      <c r="C389" s="133"/>
      <c r="D389" s="134" t="e">
        <f aca="false">+#REF!</f>
        <v>#REF!</v>
      </c>
      <c r="E389" s="134" t="s">
        <v>104</v>
      </c>
      <c r="F389" s="134" t="s">
        <v>211</v>
      </c>
      <c r="G389" s="134" t="s">
        <v>104</v>
      </c>
      <c r="H389" s="135" t="e">
        <f aca="false">+D389*0.06</f>
        <v>#REF!</v>
      </c>
      <c r="I389" s="135" t="e">
        <f aca="false">+D389*0.01</f>
        <v>#REF!</v>
      </c>
      <c r="J389" s="134" t="s">
        <v>104</v>
      </c>
    </row>
    <row r="390" customFormat="false" ht="20.1" hidden="false" customHeight="true" outlineLevel="0" collapsed="false">
      <c r="A390" s="136" t="s">
        <v>10</v>
      </c>
      <c r="B390" s="136"/>
      <c r="C390" s="136"/>
      <c r="D390" s="136"/>
      <c r="E390" s="137" t="e">
        <f aca="false">SUM(E383:E389)</f>
        <v>#REF!</v>
      </c>
      <c r="F390" s="137" t="n">
        <f aca="false">SUM(F388:F389)</f>
        <v>0</v>
      </c>
      <c r="G390" s="138" t="e">
        <f aca="false">SUM(G383:G388)</f>
        <v>#VALUE!</v>
      </c>
      <c r="H390" s="137" t="e">
        <f aca="false">SUM(H383:H389)</f>
        <v>#REF!</v>
      </c>
      <c r="I390" s="137" t="e">
        <f aca="false">SUM(I383:I389)</f>
        <v>#REF!</v>
      </c>
      <c r="J390" s="137" t="e">
        <f aca="false">SUM(J383:J388)</f>
        <v>#REF!</v>
      </c>
    </row>
    <row r="391" customFormat="false" ht="20.1" hidden="false" customHeight="true" outlineLevel="0" collapsed="false">
      <c r="A391" s="139" t="s">
        <v>109</v>
      </c>
      <c r="B391" s="139"/>
      <c r="C391" s="139"/>
      <c r="D391" s="139"/>
      <c r="E391" s="134" t="e">
        <f aca="false">+ROUND((E390),0)</f>
        <v>#REF!</v>
      </c>
      <c r="F391" s="140" t="n">
        <f aca="false">ROUND((SUM(F388:F390)),0)</f>
        <v>0</v>
      </c>
      <c r="G391" s="135" t="e">
        <f aca="false">+ROUND((G390),0)</f>
        <v>#VALUE!</v>
      </c>
      <c r="H391" s="134" t="e">
        <f aca="false">+ROUND((H390),0)</f>
        <v>#REF!</v>
      </c>
      <c r="I391" s="134" t="e">
        <f aca="false">+ROUND((I390),0)</f>
        <v>#REF!</v>
      </c>
      <c r="J391" s="134" t="e">
        <f aca="false">+ROUND((J390),0)</f>
        <v>#REF!</v>
      </c>
    </row>
    <row r="392" customFormat="false" ht="21.75" hidden="false" customHeight="true" outlineLevel="0" collapsed="false">
      <c r="A392" s="8"/>
      <c r="B392" s="8"/>
      <c r="C392" s="70"/>
      <c r="D392" s="8"/>
      <c r="F392" s="71"/>
      <c r="G392" s="8"/>
      <c r="H392" s="45"/>
      <c r="I392" s="45"/>
      <c r="J392" s="47"/>
    </row>
    <row r="393" customFormat="false" ht="63.75" hidden="false" customHeight="true" outlineLevel="0" collapsed="false">
      <c r="A393" s="72" t="s">
        <v>218</v>
      </c>
      <c r="B393" s="72"/>
      <c r="C393" s="72"/>
      <c r="D393" s="72"/>
      <c r="E393" s="72"/>
      <c r="F393" s="72"/>
      <c r="G393" s="72"/>
      <c r="H393" s="72"/>
      <c r="I393" s="72"/>
      <c r="J393" s="81"/>
    </row>
    <row r="394" customFormat="false" ht="20.1" hidden="false" customHeight="true" outlineLevel="0" collapsed="false">
      <c r="A394" s="10" t="s">
        <v>143</v>
      </c>
      <c r="B394" s="10"/>
      <c r="C394" s="10"/>
      <c r="D394" s="10"/>
      <c r="E394" s="10"/>
      <c r="F394" s="10"/>
      <c r="G394" s="10"/>
      <c r="J394" s="8"/>
    </row>
    <row r="395" customFormat="false" ht="20.1" hidden="false" customHeight="true" outlineLevel="0" collapsed="false">
      <c r="A395" s="9" t="s">
        <v>5</v>
      </c>
      <c r="B395" s="9"/>
      <c r="C395" s="71" t="e">
        <f aca="false">+E391</f>
        <v>#REF!</v>
      </c>
      <c r="D395" s="8" t="s">
        <v>22</v>
      </c>
      <c r="E395" s="23" t="s">
        <v>65</v>
      </c>
      <c r="F395" s="71" t="n">
        <v>2823.34</v>
      </c>
      <c r="G395" s="9" t="s">
        <v>38</v>
      </c>
      <c r="H395" s="9"/>
      <c r="I395" s="23" t="s">
        <v>8</v>
      </c>
      <c r="J395" s="7" t="e">
        <f aca="false">+ROUND((C395*F395/100),0)</f>
        <v>#REF!</v>
      </c>
    </row>
    <row r="396" customFormat="false" ht="20.1" hidden="false" customHeight="true" outlineLevel="0" collapsed="false">
      <c r="A396" s="10" t="s">
        <v>144</v>
      </c>
      <c r="B396" s="10"/>
      <c r="C396" s="10"/>
      <c r="D396" s="10"/>
      <c r="E396" s="10"/>
      <c r="F396" s="10"/>
      <c r="G396" s="10"/>
      <c r="J396" s="8"/>
    </row>
    <row r="397" customFormat="false" ht="20.1" hidden="false" customHeight="true" outlineLevel="0" collapsed="false">
      <c r="A397" s="9" t="s">
        <v>5</v>
      </c>
      <c r="B397" s="9"/>
      <c r="C397" s="71" t="e">
        <f aca="false">+G391</f>
        <v>#VALUE!</v>
      </c>
      <c r="D397" s="8" t="s">
        <v>22</v>
      </c>
      <c r="E397" s="23" t="s">
        <v>65</v>
      </c>
      <c r="F397" s="71" t="n">
        <v>3702.36</v>
      </c>
      <c r="G397" s="9" t="s">
        <v>38</v>
      </c>
      <c r="H397" s="9"/>
      <c r="I397" s="23" t="s">
        <v>8</v>
      </c>
      <c r="J397" s="7" t="e">
        <f aca="false">+ROUND((C397*F397/100),0)</f>
        <v>#VALUE!</v>
      </c>
    </row>
    <row r="398" customFormat="false" ht="20.1" hidden="false" customHeight="true" outlineLevel="0" collapsed="false">
      <c r="A398" s="10" t="s">
        <v>113</v>
      </c>
      <c r="B398" s="10"/>
      <c r="C398" s="10"/>
      <c r="D398" s="10"/>
      <c r="E398" s="10"/>
      <c r="F398" s="10"/>
      <c r="G398" s="10"/>
      <c r="J398" s="8"/>
    </row>
    <row r="399" customFormat="false" ht="20.1" hidden="false" customHeight="true" outlineLevel="0" collapsed="false">
      <c r="A399" s="9" t="s">
        <v>5</v>
      </c>
      <c r="B399" s="9"/>
      <c r="C399" s="71" t="e">
        <f aca="false">+H391</f>
        <v>#REF!</v>
      </c>
      <c r="D399" s="8" t="s">
        <v>22</v>
      </c>
      <c r="E399" s="23" t="s">
        <v>65</v>
      </c>
      <c r="F399" s="71" t="n">
        <v>3018.6</v>
      </c>
      <c r="G399" s="9" t="s">
        <v>38</v>
      </c>
      <c r="H399" s="9"/>
      <c r="I399" s="23" t="s">
        <v>8</v>
      </c>
      <c r="J399" s="7" t="e">
        <f aca="false">+ROUND((C399*F399/100),0)</f>
        <v>#REF!</v>
      </c>
    </row>
    <row r="400" customFormat="false" ht="20.1" hidden="false" customHeight="true" outlineLevel="0" collapsed="false">
      <c r="A400" s="10" t="s">
        <v>219</v>
      </c>
      <c r="B400" s="10"/>
      <c r="C400" s="10"/>
      <c r="D400" s="10"/>
      <c r="E400" s="10"/>
      <c r="F400" s="10"/>
      <c r="G400" s="10"/>
      <c r="J400" s="8"/>
    </row>
    <row r="401" customFormat="false" ht="20.1" hidden="false" customHeight="true" outlineLevel="0" collapsed="false">
      <c r="A401" s="9" t="s">
        <v>5</v>
      </c>
      <c r="B401" s="9"/>
      <c r="C401" s="71" t="e">
        <f aca="false">+I391</f>
        <v>#REF!</v>
      </c>
      <c r="D401" s="8" t="s">
        <v>22</v>
      </c>
      <c r="E401" s="23" t="s">
        <v>65</v>
      </c>
      <c r="F401" s="71" t="n">
        <v>49.61</v>
      </c>
      <c r="G401" s="9" t="s">
        <v>115</v>
      </c>
      <c r="H401" s="9"/>
      <c r="I401" s="23" t="s">
        <v>8</v>
      </c>
      <c r="J401" s="7" t="e">
        <f aca="false">+ROUND((C401*F401),0)</f>
        <v>#REF!</v>
      </c>
    </row>
    <row r="402" customFormat="false" ht="20.1" hidden="false" customHeight="true" outlineLevel="0" collapsed="false">
      <c r="A402" s="10" t="s">
        <v>220</v>
      </c>
      <c r="B402" s="10"/>
      <c r="C402" s="10"/>
      <c r="D402" s="10"/>
      <c r="E402" s="10"/>
      <c r="F402" s="10"/>
      <c r="G402" s="10"/>
      <c r="J402" s="8"/>
    </row>
    <row r="403" customFormat="false" ht="20.1" hidden="false" customHeight="true" outlineLevel="0" collapsed="false">
      <c r="A403" s="9" t="s">
        <v>5</v>
      </c>
      <c r="B403" s="9"/>
      <c r="C403" s="70" t="e">
        <f aca="false">+J391</f>
        <v>#REF!</v>
      </c>
      <c r="D403" s="8" t="s">
        <v>117</v>
      </c>
      <c r="E403" s="23" t="s">
        <v>65</v>
      </c>
      <c r="F403" s="71" t="n">
        <v>2180.54</v>
      </c>
      <c r="G403" s="9" t="s">
        <v>118</v>
      </c>
      <c r="H403" s="9"/>
      <c r="I403" s="23" t="s">
        <v>8</v>
      </c>
      <c r="J403" s="7" t="e">
        <f aca="false">+ROUND((C403*F403/1000),0)</f>
        <v>#REF!</v>
      </c>
    </row>
    <row r="404" customFormat="false" ht="20.1" hidden="false" customHeight="true" outlineLevel="0" collapsed="false">
      <c r="A404" s="10" t="s">
        <v>221</v>
      </c>
      <c r="B404" s="10"/>
      <c r="C404" s="10"/>
      <c r="D404" s="10"/>
      <c r="E404" s="10"/>
      <c r="F404" s="10"/>
      <c r="G404" s="10"/>
      <c r="J404" s="8"/>
    </row>
    <row r="405" customFormat="false" ht="20.1" hidden="false" customHeight="true" outlineLevel="0" collapsed="false">
      <c r="A405" s="9" t="s">
        <v>5</v>
      </c>
      <c r="B405" s="9"/>
      <c r="C405" s="71" t="n">
        <f aca="false">+C309</f>
        <v>4.29910714285714</v>
      </c>
      <c r="D405" s="8" t="s">
        <v>27</v>
      </c>
      <c r="E405" s="23" t="s">
        <v>65</v>
      </c>
      <c r="F405" s="71" t="n">
        <v>50</v>
      </c>
      <c r="G405" s="9" t="s">
        <v>7</v>
      </c>
      <c r="H405" s="9"/>
      <c r="I405" s="23" t="s">
        <v>8</v>
      </c>
      <c r="J405" s="27" t="n">
        <f aca="false">+ROUND((C405*F405),0)</f>
        <v>215</v>
      </c>
    </row>
    <row r="406" customFormat="false" ht="20.1" hidden="false" customHeight="true" outlineLevel="0" collapsed="false">
      <c r="A406" s="8"/>
      <c r="B406" s="8"/>
      <c r="C406" s="70"/>
      <c r="D406" s="8"/>
      <c r="F406" s="71"/>
      <c r="G406" s="127" t="s">
        <v>10</v>
      </c>
      <c r="H406" s="127"/>
      <c r="I406" s="141" t="s">
        <v>8</v>
      </c>
      <c r="J406" s="142" t="e">
        <f aca="false">SUM(J395:J405)+J374</f>
        <v>#REF!</v>
      </c>
    </row>
    <row r="407" customFormat="false" ht="21.75" hidden="false" customHeight="true" outlineLevel="0" collapsed="false">
      <c r="A407" s="143" t="s">
        <v>222</v>
      </c>
      <c r="B407" s="143"/>
      <c r="C407" s="143"/>
      <c r="D407" s="143"/>
      <c r="E407" s="143"/>
    </row>
    <row r="408" customFormat="false" ht="49.5" hidden="false" customHeight="true" outlineLevel="0" collapsed="false">
      <c r="A408" s="10" t="s">
        <v>223</v>
      </c>
      <c r="B408" s="10"/>
      <c r="C408" s="10"/>
      <c r="D408" s="10"/>
      <c r="E408" s="10"/>
      <c r="F408" s="10"/>
      <c r="G408" s="10"/>
      <c r="H408" s="10"/>
      <c r="I408" s="10"/>
    </row>
    <row r="409" customFormat="false" ht="25.5" hidden="false" customHeight="true" outlineLevel="0" collapsed="false">
      <c r="A409" s="144" t="s">
        <v>224</v>
      </c>
      <c r="E409" s="8" t="n">
        <v>1</v>
      </c>
      <c r="F409" s="7" t="n">
        <v>1000</v>
      </c>
      <c r="G409" s="7" t="n">
        <f aca="false">+E409*F409</f>
        <v>1000</v>
      </c>
      <c r="H409" s="23" t="s">
        <v>4</v>
      </c>
      <c r="J409" s="8"/>
    </row>
    <row r="410" customFormat="false" ht="21" hidden="false" customHeight="true" outlineLevel="0" collapsed="false">
      <c r="A410" s="9" t="s">
        <v>5</v>
      </c>
      <c r="B410" s="9"/>
      <c r="C410" s="71" t="n">
        <f aca="false">+ROUND((G409),0)</f>
        <v>1000</v>
      </c>
      <c r="D410" s="8" t="s">
        <v>4</v>
      </c>
      <c r="E410" s="23" t="s">
        <v>65</v>
      </c>
      <c r="F410" s="71" t="n">
        <v>137</v>
      </c>
      <c r="G410" s="9" t="s">
        <v>32</v>
      </c>
      <c r="H410" s="9"/>
      <c r="I410" s="23" t="s">
        <v>8</v>
      </c>
      <c r="J410" s="7" t="n">
        <f aca="false">+ROUND((C410*F410),0)</f>
        <v>137000</v>
      </c>
    </row>
    <row r="411" customFormat="false" ht="21.75" hidden="false" customHeight="true" outlineLevel="0" collapsed="false">
      <c r="A411" s="144" t="s">
        <v>224</v>
      </c>
      <c r="E411" s="8" t="n">
        <v>1</v>
      </c>
      <c r="F411" s="7" t="n">
        <v>5600</v>
      </c>
      <c r="G411" s="7" t="n">
        <f aca="false">+E411*F411</f>
        <v>5600</v>
      </c>
      <c r="H411" s="23" t="s">
        <v>4</v>
      </c>
      <c r="J411" s="8"/>
    </row>
    <row r="412" customFormat="false" ht="21.75" hidden="false" customHeight="true" outlineLevel="0" collapsed="false">
      <c r="A412" s="9" t="s">
        <v>5</v>
      </c>
      <c r="B412" s="9"/>
      <c r="C412" s="71" t="n">
        <v>5500</v>
      </c>
      <c r="D412" s="8" t="s">
        <v>4</v>
      </c>
      <c r="E412" s="23" t="s">
        <v>65</v>
      </c>
      <c r="F412" s="71" t="n">
        <v>137</v>
      </c>
      <c r="G412" s="9" t="s">
        <v>32</v>
      </c>
      <c r="H412" s="9"/>
      <c r="I412" s="23" t="s">
        <v>8</v>
      </c>
      <c r="J412" s="7" t="n">
        <f aca="false">+ROUND((C412*F412),0)</f>
        <v>753500</v>
      </c>
    </row>
    <row r="413" customFormat="false" ht="21.75" hidden="false" customHeight="true" outlineLevel="0" collapsed="false">
      <c r="A413" s="144" t="s">
        <v>225</v>
      </c>
      <c r="E413" s="8" t="n">
        <v>1</v>
      </c>
      <c r="F413" s="7" t="n">
        <v>4500</v>
      </c>
      <c r="G413" s="7" t="n">
        <f aca="false">+E413*F413</f>
        <v>4500</v>
      </c>
      <c r="H413" s="23" t="s">
        <v>4</v>
      </c>
      <c r="J413" s="8"/>
    </row>
    <row r="414" customFormat="false" ht="21.75" hidden="false" customHeight="true" outlineLevel="0" collapsed="false">
      <c r="A414" s="9" t="s">
        <v>5</v>
      </c>
      <c r="B414" s="9"/>
      <c r="C414" s="71" t="n">
        <f aca="false">+ROUND((G413),0)</f>
        <v>4500</v>
      </c>
      <c r="D414" s="8" t="s">
        <v>4</v>
      </c>
      <c r="E414" s="23" t="s">
        <v>65</v>
      </c>
      <c r="F414" s="71" t="n">
        <v>90</v>
      </c>
      <c r="G414" s="9" t="s">
        <v>32</v>
      </c>
      <c r="H414" s="9"/>
      <c r="I414" s="23" t="s">
        <v>8</v>
      </c>
      <c r="J414" s="7" t="n">
        <f aca="false">+ROUND((C414*F414),0)</f>
        <v>405000</v>
      </c>
    </row>
    <row r="415" customFormat="false" ht="99" hidden="false" customHeight="true" outlineLevel="0" collapsed="false">
      <c r="A415" s="10" t="s">
        <v>226</v>
      </c>
      <c r="B415" s="10"/>
      <c r="C415" s="10"/>
      <c r="D415" s="10"/>
      <c r="E415" s="10"/>
      <c r="F415" s="10"/>
      <c r="G415" s="10"/>
      <c r="H415" s="10"/>
      <c r="I415" s="23" t="s">
        <v>17</v>
      </c>
      <c r="J415" s="8"/>
    </row>
    <row r="416" customFormat="false" ht="33" hidden="false" customHeight="true" outlineLevel="0" collapsed="false">
      <c r="C416" s="23" t="n">
        <v>1</v>
      </c>
      <c r="D416" s="23" t="n">
        <v>1000</v>
      </c>
      <c r="E416" s="23" t="n">
        <v>2</v>
      </c>
      <c r="F416" s="23" t="n">
        <v>3.25</v>
      </c>
      <c r="G416" s="77" t="n">
        <f aca="false">+D416*E416*F416</f>
        <v>6500</v>
      </c>
      <c r="J416" s="8"/>
    </row>
    <row r="417" customFormat="false" ht="21.75" hidden="false" customHeight="true" outlineLevel="0" collapsed="false">
      <c r="C417" s="8" t="n">
        <v>1</v>
      </c>
      <c r="D417" s="69" t="n">
        <v>5500</v>
      </c>
      <c r="E417" s="7" t="n">
        <v>2</v>
      </c>
      <c r="F417" s="7" t="n">
        <v>3.25</v>
      </c>
      <c r="G417" s="27" t="n">
        <f aca="false">+D417*E417*F417</f>
        <v>35750</v>
      </c>
      <c r="H417" s="23" t="s">
        <v>22</v>
      </c>
      <c r="J417" s="8"/>
    </row>
    <row r="418" customFormat="false" ht="21.75" hidden="false" customHeight="true" outlineLevel="0" collapsed="false">
      <c r="C418" s="8" t="n">
        <v>1</v>
      </c>
      <c r="D418" s="69" t="n">
        <v>4500</v>
      </c>
      <c r="E418" s="7" t="n">
        <v>2</v>
      </c>
      <c r="F418" s="7" t="n">
        <v>3.25</v>
      </c>
      <c r="G418" s="44" t="n">
        <f aca="false">+C418*D418*E418*F418</f>
        <v>29250</v>
      </c>
      <c r="H418" s="23" t="s">
        <v>22</v>
      </c>
      <c r="J418" s="8"/>
    </row>
    <row r="419" customFormat="false" ht="21.75" hidden="false" customHeight="true" outlineLevel="0" collapsed="false">
      <c r="C419" s="8"/>
      <c r="D419" s="69"/>
      <c r="E419" s="7"/>
      <c r="F419" s="145" t="s">
        <v>10</v>
      </c>
      <c r="G419" s="71" t="n">
        <f aca="false">+G418+G417+G416</f>
        <v>71500</v>
      </c>
      <c r="H419" s="23" t="s">
        <v>22</v>
      </c>
      <c r="J419" s="8"/>
    </row>
    <row r="420" customFormat="false" ht="21.75" hidden="false" customHeight="true" outlineLevel="0" collapsed="false">
      <c r="A420" s="9" t="s">
        <v>5</v>
      </c>
      <c r="B420" s="9"/>
      <c r="C420" s="7" t="n">
        <f aca="false">+G419</f>
        <v>71500</v>
      </c>
      <c r="D420" s="8" t="s">
        <v>22</v>
      </c>
      <c r="E420" s="23" t="s">
        <v>65</v>
      </c>
      <c r="F420" s="71" t="n">
        <v>3600</v>
      </c>
      <c r="G420" s="9" t="s">
        <v>180</v>
      </c>
      <c r="H420" s="9"/>
      <c r="I420" s="23" t="s">
        <v>8</v>
      </c>
      <c r="J420" s="7" t="n">
        <f aca="false">+ROUND((C420*F420/1000),0)</f>
        <v>257400</v>
      </c>
    </row>
    <row r="421" customFormat="false" ht="21.75" hidden="false" customHeight="true" outlineLevel="0" collapsed="false">
      <c r="A421" s="10" t="s">
        <v>227</v>
      </c>
      <c r="B421" s="10"/>
      <c r="C421" s="10"/>
      <c r="D421" s="10"/>
      <c r="E421" s="10"/>
      <c r="F421" s="10"/>
      <c r="G421" s="10"/>
      <c r="J421" s="8"/>
    </row>
    <row r="422" customFormat="false" ht="21.75" hidden="false" customHeight="true" outlineLevel="0" collapsed="false">
      <c r="A422" s="6" t="s">
        <v>228</v>
      </c>
      <c r="B422" s="6"/>
      <c r="C422" s="6"/>
      <c r="E422" s="8" t="n">
        <v>1</v>
      </c>
      <c r="F422" s="8" t="n">
        <v>4</v>
      </c>
      <c r="G422" s="8" t="n">
        <f aca="false">+E422*F422</f>
        <v>4</v>
      </c>
      <c r="H422" s="23" t="s">
        <v>117</v>
      </c>
      <c r="J422" s="8"/>
    </row>
    <row r="423" customFormat="false" ht="21.75" hidden="false" customHeight="true" outlineLevel="0" collapsed="false">
      <c r="A423" s="9" t="s">
        <v>5</v>
      </c>
      <c r="B423" s="9"/>
      <c r="C423" s="70" t="n">
        <f aca="false">+ROUND((G422),0)</f>
        <v>4</v>
      </c>
      <c r="D423" s="8" t="s">
        <v>117</v>
      </c>
      <c r="E423" s="23" t="s">
        <v>65</v>
      </c>
      <c r="F423" s="71" t="n">
        <v>1181</v>
      </c>
      <c r="G423" s="9" t="s">
        <v>35</v>
      </c>
      <c r="H423" s="9"/>
      <c r="I423" s="23" t="s">
        <v>8</v>
      </c>
      <c r="J423" s="7" t="n">
        <f aca="false">+ROUND((C423*F423),0)</f>
        <v>4724</v>
      </c>
    </row>
    <row r="424" customFormat="false" ht="21.75" hidden="false" customHeight="true" outlineLevel="0" collapsed="false">
      <c r="A424" s="6" t="s">
        <v>229</v>
      </c>
      <c r="B424" s="6"/>
      <c r="C424" s="6"/>
      <c r="E424" s="8" t="n">
        <v>1</v>
      </c>
      <c r="F424" s="8" t="n">
        <v>5</v>
      </c>
      <c r="G424" s="8" t="n">
        <f aca="false">+E424*F424</f>
        <v>5</v>
      </c>
      <c r="H424" s="23" t="s">
        <v>117</v>
      </c>
      <c r="J424" s="8"/>
    </row>
    <row r="425" customFormat="false" ht="21.75" hidden="false" customHeight="true" outlineLevel="0" collapsed="false">
      <c r="A425" s="9" t="s">
        <v>5</v>
      </c>
      <c r="B425" s="9"/>
      <c r="C425" s="70" t="n">
        <f aca="false">+ROUND((G424),0)</f>
        <v>5</v>
      </c>
      <c r="D425" s="8" t="s">
        <v>117</v>
      </c>
      <c r="E425" s="23" t="s">
        <v>65</v>
      </c>
      <c r="F425" s="71" t="n">
        <v>900</v>
      </c>
      <c r="G425" s="9" t="s">
        <v>35</v>
      </c>
      <c r="H425" s="9"/>
      <c r="I425" s="23" t="s">
        <v>8</v>
      </c>
      <c r="J425" s="7" t="n">
        <f aca="false">+ROUND((C425*F425),0)</f>
        <v>4500</v>
      </c>
    </row>
    <row r="426" customFormat="false" ht="21.75" hidden="false" customHeight="true" outlineLevel="0" collapsed="false">
      <c r="A426" s="6" t="s">
        <v>230</v>
      </c>
      <c r="B426" s="6"/>
      <c r="C426" s="6"/>
      <c r="E426" s="8" t="n">
        <v>1</v>
      </c>
      <c r="F426" s="8" t="n">
        <v>3</v>
      </c>
      <c r="G426" s="8" t="n">
        <f aca="false">+E426*F426</f>
        <v>3</v>
      </c>
      <c r="H426" s="23" t="s">
        <v>117</v>
      </c>
      <c r="J426" s="8"/>
    </row>
    <row r="427" customFormat="false" ht="21.75" hidden="false" customHeight="true" outlineLevel="0" collapsed="false">
      <c r="A427" s="9" t="s">
        <v>5</v>
      </c>
      <c r="B427" s="9"/>
      <c r="C427" s="70" t="n">
        <f aca="false">+ROUND((G426),0)</f>
        <v>3</v>
      </c>
      <c r="D427" s="8" t="s">
        <v>117</v>
      </c>
      <c r="E427" s="23" t="s">
        <v>65</v>
      </c>
      <c r="F427" s="71" t="n">
        <v>400</v>
      </c>
      <c r="G427" s="9" t="s">
        <v>35</v>
      </c>
      <c r="H427" s="9"/>
      <c r="I427" s="23" t="s">
        <v>8</v>
      </c>
      <c r="J427" s="7" t="n">
        <f aca="false">+ROUND((C427*F427),0)</f>
        <v>1200</v>
      </c>
    </row>
    <row r="428" customFormat="false" ht="21.75" hidden="false" customHeight="true" outlineLevel="0" collapsed="false">
      <c r="A428" s="146" t="s">
        <v>231</v>
      </c>
      <c r="B428" s="146"/>
      <c r="C428" s="146"/>
      <c r="E428" s="8"/>
      <c r="F428" s="8"/>
      <c r="G428" s="8"/>
      <c r="J428" s="8"/>
    </row>
    <row r="429" customFormat="false" ht="21.75" hidden="false" customHeight="true" outlineLevel="0" collapsed="false">
      <c r="A429" s="6" t="s">
        <v>232</v>
      </c>
      <c r="B429" s="6"/>
      <c r="C429" s="6"/>
      <c r="E429" s="8" t="n">
        <v>1</v>
      </c>
      <c r="F429" s="8" t="n">
        <v>7</v>
      </c>
      <c r="G429" s="8" t="n">
        <f aca="false">+E429*F429</f>
        <v>7</v>
      </c>
      <c r="H429" s="23" t="s">
        <v>233</v>
      </c>
      <c r="J429" s="8"/>
    </row>
    <row r="430" customFormat="false" ht="21.75" hidden="false" customHeight="true" outlineLevel="0" collapsed="false">
      <c r="A430" s="9" t="s">
        <v>5</v>
      </c>
      <c r="B430" s="9"/>
      <c r="C430" s="70" t="n">
        <f aca="false">+ROUND((G429),0)</f>
        <v>7</v>
      </c>
      <c r="D430" s="8" t="s">
        <v>233</v>
      </c>
      <c r="E430" s="23" t="s">
        <v>65</v>
      </c>
      <c r="F430" s="71" t="n">
        <v>956</v>
      </c>
      <c r="G430" s="9" t="s">
        <v>35</v>
      </c>
      <c r="H430" s="9"/>
      <c r="I430" s="23" t="s">
        <v>8</v>
      </c>
      <c r="J430" s="7" t="n">
        <f aca="false">+ROUND((C430*F430),0)</f>
        <v>6692</v>
      </c>
    </row>
    <row r="431" customFormat="false" ht="21.75" hidden="false" customHeight="true" outlineLevel="0" collapsed="false">
      <c r="A431" s="6" t="s">
        <v>234</v>
      </c>
      <c r="B431" s="6"/>
      <c r="C431" s="6"/>
      <c r="E431" s="8" t="n">
        <v>1</v>
      </c>
      <c r="F431" s="8" t="n">
        <v>8</v>
      </c>
      <c r="G431" s="8" t="n">
        <f aca="false">+E431*F431</f>
        <v>8</v>
      </c>
      <c r="H431" s="23" t="s">
        <v>233</v>
      </c>
      <c r="J431" s="8"/>
    </row>
    <row r="432" customFormat="false" ht="21.75" hidden="false" customHeight="true" outlineLevel="0" collapsed="false">
      <c r="A432" s="9" t="s">
        <v>5</v>
      </c>
      <c r="B432" s="9"/>
      <c r="C432" s="70" t="n">
        <f aca="false">+ROUND((G431),0)</f>
        <v>8</v>
      </c>
      <c r="D432" s="8" t="s">
        <v>233</v>
      </c>
      <c r="E432" s="23" t="s">
        <v>65</v>
      </c>
      <c r="F432" s="71" t="n">
        <v>731</v>
      </c>
      <c r="G432" s="9" t="s">
        <v>35</v>
      </c>
      <c r="H432" s="9"/>
      <c r="I432" s="23" t="s">
        <v>8</v>
      </c>
      <c r="J432" s="7" t="n">
        <f aca="false">+ROUND((C432*F432),0)</f>
        <v>5848</v>
      </c>
    </row>
    <row r="433" customFormat="false" ht="21.75" hidden="false" customHeight="true" outlineLevel="0" collapsed="false">
      <c r="A433" s="10" t="s">
        <v>235</v>
      </c>
      <c r="B433" s="10"/>
      <c r="C433" s="10"/>
      <c r="D433" s="10"/>
      <c r="E433" s="10"/>
      <c r="F433" s="71"/>
      <c r="G433" s="8"/>
      <c r="H433" s="8"/>
      <c r="J433" s="7"/>
    </row>
    <row r="434" customFormat="false" ht="21.75" hidden="false" customHeight="true" outlineLevel="0" collapsed="false">
      <c r="A434" s="6" t="s">
        <v>236</v>
      </c>
      <c r="B434" s="6"/>
      <c r="C434" s="6"/>
      <c r="E434" s="8" t="n">
        <v>1</v>
      </c>
      <c r="F434" s="8" t="n">
        <v>5</v>
      </c>
      <c r="G434" s="8" t="n">
        <f aca="false">+E434*F434</f>
        <v>5</v>
      </c>
      <c r="H434" s="23" t="s">
        <v>233</v>
      </c>
      <c r="J434" s="8"/>
    </row>
    <row r="435" customFormat="false" ht="21.75" hidden="false" customHeight="true" outlineLevel="0" collapsed="false">
      <c r="A435" s="9" t="s">
        <v>5</v>
      </c>
      <c r="B435" s="9"/>
      <c r="C435" s="70" t="n">
        <f aca="false">+ROUND((G434),0)</f>
        <v>5</v>
      </c>
      <c r="D435" s="8" t="s">
        <v>233</v>
      </c>
      <c r="E435" s="23" t="s">
        <v>65</v>
      </c>
      <c r="F435" s="71" t="n">
        <v>1200</v>
      </c>
      <c r="G435" s="9" t="s">
        <v>35</v>
      </c>
      <c r="H435" s="9"/>
      <c r="I435" s="23" t="s">
        <v>8</v>
      </c>
      <c r="J435" s="7" t="n">
        <f aca="false">+ROUND((C435*F435),0)</f>
        <v>6000</v>
      </c>
    </row>
    <row r="436" customFormat="false" ht="21.75" hidden="false" customHeight="true" outlineLevel="0" collapsed="false">
      <c r="A436" s="6" t="s">
        <v>237</v>
      </c>
      <c r="B436" s="6"/>
      <c r="C436" s="6"/>
      <c r="D436" s="6"/>
      <c r="E436" s="6"/>
      <c r="F436" s="6"/>
      <c r="G436" s="6"/>
      <c r="J436" s="8"/>
    </row>
    <row r="437" customFormat="false" ht="21.75" hidden="false" customHeight="true" outlineLevel="0" collapsed="false">
      <c r="A437" s="6" t="s">
        <v>232</v>
      </c>
      <c r="B437" s="6"/>
      <c r="C437" s="6"/>
      <c r="E437" s="8" t="n">
        <v>1</v>
      </c>
      <c r="F437" s="8" t="n">
        <v>4</v>
      </c>
      <c r="G437" s="8" t="n">
        <f aca="false">+E437*F437</f>
        <v>4</v>
      </c>
      <c r="H437" s="23" t="s">
        <v>233</v>
      </c>
      <c r="J437" s="8"/>
    </row>
    <row r="438" customFormat="false" ht="21.75" hidden="false" customHeight="true" outlineLevel="0" collapsed="false">
      <c r="A438" s="9" t="s">
        <v>5</v>
      </c>
      <c r="B438" s="9"/>
      <c r="C438" s="70" t="n">
        <f aca="false">+ROUND((G437),0)</f>
        <v>4</v>
      </c>
      <c r="D438" s="8" t="s">
        <v>233</v>
      </c>
      <c r="E438" s="23" t="s">
        <v>65</v>
      </c>
      <c r="F438" s="71" t="n">
        <v>800</v>
      </c>
      <c r="G438" s="9" t="s">
        <v>35</v>
      </c>
      <c r="H438" s="9"/>
      <c r="I438" s="23" t="s">
        <v>8</v>
      </c>
      <c r="J438" s="7" t="n">
        <f aca="false">+ROUND((C438*F438),0)</f>
        <v>3200</v>
      </c>
    </row>
    <row r="439" customFormat="false" ht="21.75" hidden="false" customHeight="true" outlineLevel="0" collapsed="false">
      <c r="A439" s="6" t="s">
        <v>234</v>
      </c>
      <c r="B439" s="6"/>
      <c r="C439" s="6"/>
      <c r="E439" s="8" t="n">
        <v>1</v>
      </c>
      <c r="F439" s="8" t="n">
        <v>10</v>
      </c>
      <c r="G439" s="8" t="n">
        <f aca="false">+E439*F439</f>
        <v>10</v>
      </c>
      <c r="H439" s="23" t="s">
        <v>233</v>
      </c>
      <c r="J439" s="8"/>
    </row>
    <row r="440" customFormat="false" ht="21.75" hidden="false" customHeight="true" outlineLevel="0" collapsed="false">
      <c r="A440" s="9" t="s">
        <v>5</v>
      </c>
      <c r="B440" s="9"/>
      <c r="C440" s="70" t="n">
        <f aca="false">+ROUND((G439),0)</f>
        <v>10</v>
      </c>
      <c r="D440" s="8" t="s">
        <v>233</v>
      </c>
      <c r="E440" s="23" t="s">
        <v>65</v>
      </c>
      <c r="F440" s="71" t="n">
        <v>400</v>
      </c>
      <c r="G440" s="9" t="s">
        <v>35</v>
      </c>
      <c r="H440" s="9"/>
      <c r="I440" s="23" t="s">
        <v>8</v>
      </c>
      <c r="J440" s="7" t="n">
        <f aca="false">+ROUND((C440*F440),0)</f>
        <v>4000</v>
      </c>
    </row>
    <row r="441" customFormat="false" ht="21.75" hidden="false" customHeight="true" outlineLevel="0" collapsed="false">
      <c r="A441" s="6" t="s">
        <v>238</v>
      </c>
      <c r="B441" s="6"/>
      <c r="C441" s="6"/>
      <c r="D441" s="6"/>
      <c r="E441" s="6"/>
      <c r="F441" s="6"/>
      <c r="G441" s="6"/>
      <c r="J441" s="8"/>
    </row>
    <row r="442" customFormat="false" ht="21.75" hidden="false" customHeight="true" outlineLevel="0" collapsed="false">
      <c r="A442" s="6" t="s">
        <v>234</v>
      </c>
      <c r="B442" s="6"/>
      <c r="C442" s="6"/>
      <c r="E442" s="8" t="n">
        <v>1</v>
      </c>
      <c r="F442" s="8" t="n">
        <v>15</v>
      </c>
      <c r="G442" s="8" t="n">
        <f aca="false">+E442*F442</f>
        <v>15</v>
      </c>
      <c r="H442" s="23" t="s">
        <v>117</v>
      </c>
      <c r="J442" s="8"/>
    </row>
    <row r="443" customFormat="false" ht="21.75" hidden="false" customHeight="true" outlineLevel="0" collapsed="false">
      <c r="A443" s="9" t="s">
        <v>5</v>
      </c>
      <c r="B443" s="9"/>
      <c r="C443" s="70" t="n">
        <f aca="false">+G442</f>
        <v>15</v>
      </c>
      <c r="D443" s="8" t="s">
        <v>117</v>
      </c>
      <c r="E443" s="23" t="s">
        <v>65</v>
      </c>
      <c r="F443" s="71" t="n">
        <v>160</v>
      </c>
      <c r="G443" s="9" t="s">
        <v>35</v>
      </c>
      <c r="H443" s="9"/>
      <c r="I443" s="23" t="s">
        <v>8</v>
      </c>
      <c r="J443" s="7" t="n">
        <f aca="false">+ROUND((C443*F443),0)</f>
        <v>2400</v>
      </c>
    </row>
    <row r="444" customFormat="false" ht="21.75" hidden="false" customHeight="true" outlineLevel="0" collapsed="false">
      <c r="A444" s="6" t="s">
        <v>239</v>
      </c>
      <c r="B444" s="6"/>
      <c r="C444" s="6"/>
      <c r="D444" s="8"/>
      <c r="F444" s="71"/>
      <c r="G444" s="8"/>
      <c r="H444" s="8"/>
      <c r="J444" s="7"/>
    </row>
    <row r="445" customFormat="false" ht="18.75" hidden="false" customHeight="true" outlineLevel="0" collapsed="false">
      <c r="A445" s="6" t="s">
        <v>232</v>
      </c>
      <c r="B445" s="6"/>
      <c r="C445" s="6"/>
      <c r="E445" s="8" t="n">
        <v>1</v>
      </c>
      <c r="F445" s="8" t="n">
        <v>4</v>
      </c>
      <c r="G445" s="8" t="n">
        <f aca="false">+E445*F445</f>
        <v>4</v>
      </c>
      <c r="H445" s="23" t="s">
        <v>233</v>
      </c>
      <c r="J445" s="8"/>
    </row>
    <row r="446" customFormat="false" ht="18" hidden="false" customHeight="true" outlineLevel="0" collapsed="false">
      <c r="A446" s="9" t="s">
        <v>5</v>
      </c>
      <c r="B446" s="9"/>
      <c r="C446" s="70" t="n">
        <f aca="false">+ROUND((G445),0)</f>
        <v>4</v>
      </c>
      <c r="D446" s="8" t="s">
        <v>233</v>
      </c>
      <c r="E446" s="23" t="s">
        <v>65</v>
      </c>
      <c r="F446" s="71" t="n">
        <v>487.18</v>
      </c>
      <c r="G446" s="9" t="s">
        <v>35</v>
      </c>
      <c r="H446" s="9"/>
      <c r="I446" s="23" t="s">
        <v>8</v>
      </c>
      <c r="J446" s="7" t="n">
        <f aca="false">+ROUND((C446*F446),0)</f>
        <v>1949</v>
      </c>
    </row>
    <row r="447" customFormat="false" ht="18" hidden="false" customHeight="true" outlineLevel="0" collapsed="false">
      <c r="A447" s="6" t="s">
        <v>234</v>
      </c>
      <c r="B447" s="6"/>
      <c r="C447" s="6"/>
      <c r="E447" s="8" t="n">
        <v>1</v>
      </c>
      <c r="F447" s="8" t="n">
        <v>4</v>
      </c>
      <c r="G447" s="8" t="n">
        <f aca="false">+E447*F447</f>
        <v>4</v>
      </c>
      <c r="H447" s="23" t="s">
        <v>233</v>
      </c>
      <c r="J447" s="8"/>
    </row>
    <row r="448" customFormat="false" ht="19.5" hidden="false" customHeight="true" outlineLevel="0" collapsed="false">
      <c r="A448" s="9" t="s">
        <v>5</v>
      </c>
      <c r="B448" s="9"/>
      <c r="C448" s="70" t="n">
        <f aca="false">+ROUND((G447),0)</f>
        <v>4</v>
      </c>
      <c r="D448" s="8" t="s">
        <v>233</v>
      </c>
      <c r="E448" s="23" t="s">
        <v>65</v>
      </c>
      <c r="F448" s="71" t="n">
        <v>375</v>
      </c>
      <c r="G448" s="9" t="s">
        <v>35</v>
      </c>
      <c r="H448" s="9"/>
      <c r="I448" s="23" t="s">
        <v>8</v>
      </c>
      <c r="J448" s="7" t="n">
        <f aca="false">+ROUND((C448*F448),0)</f>
        <v>1500</v>
      </c>
    </row>
    <row r="449" customFormat="false" ht="37.5" hidden="false" customHeight="true" outlineLevel="0" collapsed="false">
      <c r="A449" s="10" t="s">
        <v>240</v>
      </c>
      <c r="B449" s="10"/>
      <c r="C449" s="10"/>
      <c r="D449" s="10"/>
      <c r="E449" s="10"/>
      <c r="F449" s="10"/>
      <c r="G449" s="10"/>
      <c r="H449" s="10"/>
      <c r="I449" s="10"/>
      <c r="J449" s="8"/>
    </row>
    <row r="450" customFormat="false" ht="18" hidden="false" customHeight="true" outlineLevel="0" collapsed="false">
      <c r="A450" s="6" t="s">
        <v>241</v>
      </c>
      <c r="B450" s="6"/>
      <c r="C450" s="6"/>
      <c r="E450" s="8" t="n">
        <v>1</v>
      </c>
      <c r="F450" s="8" t="n">
        <v>2</v>
      </c>
      <c r="G450" s="8" t="n">
        <f aca="false">+E450*F450</f>
        <v>2</v>
      </c>
      <c r="H450" s="23" t="s">
        <v>117</v>
      </c>
      <c r="J450" s="8"/>
    </row>
    <row r="451" customFormat="false" ht="18.75" hidden="false" customHeight="true" outlineLevel="0" collapsed="false">
      <c r="A451" s="9" t="s">
        <v>5</v>
      </c>
      <c r="B451" s="9"/>
      <c r="C451" s="70" t="n">
        <f aca="false">+ROUND((G450),0)</f>
        <v>2</v>
      </c>
      <c r="D451" s="8" t="s">
        <v>117</v>
      </c>
      <c r="E451" s="23" t="s">
        <v>65</v>
      </c>
      <c r="F451" s="71" t="n">
        <v>5460</v>
      </c>
      <c r="G451" s="9" t="s">
        <v>35</v>
      </c>
      <c r="H451" s="9"/>
      <c r="I451" s="23" t="s">
        <v>8</v>
      </c>
      <c r="J451" s="7" t="n">
        <f aca="false">+ROUND((C451*F451),0)</f>
        <v>10920</v>
      </c>
    </row>
    <row r="452" customFormat="false" ht="18" hidden="false" customHeight="true" outlineLevel="0" collapsed="false">
      <c r="A452" s="6" t="s">
        <v>242</v>
      </c>
      <c r="B452" s="6"/>
      <c r="C452" s="6"/>
      <c r="E452" s="8" t="n">
        <v>1</v>
      </c>
      <c r="F452" s="8" t="n">
        <v>2</v>
      </c>
      <c r="G452" s="8" t="n">
        <f aca="false">+E452*F452</f>
        <v>2</v>
      </c>
      <c r="H452" s="23" t="s">
        <v>117</v>
      </c>
      <c r="J452" s="8"/>
    </row>
    <row r="453" customFormat="false" ht="21.75" hidden="false" customHeight="true" outlineLevel="0" collapsed="false">
      <c r="A453" s="9" t="s">
        <v>5</v>
      </c>
      <c r="B453" s="9"/>
      <c r="C453" s="70" t="n">
        <f aca="false">+ROUND((G452),0)</f>
        <v>2</v>
      </c>
      <c r="D453" s="8" t="s">
        <v>117</v>
      </c>
      <c r="E453" s="23" t="s">
        <v>65</v>
      </c>
      <c r="F453" s="71" t="n">
        <v>4290</v>
      </c>
      <c r="G453" s="9" t="s">
        <v>35</v>
      </c>
      <c r="H453" s="9"/>
      <c r="I453" s="23" t="s">
        <v>8</v>
      </c>
      <c r="J453" s="7" t="n">
        <f aca="false">+ROUND((C453*F453),0)</f>
        <v>8580</v>
      </c>
    </row>
    <row r="454" customFormat="false" ht="116.25" hidden="false" customHeight="true" outlineLevel="0" collapsed="false">
      <c r="A454" s="10" t="s">
        <v>243</v>
      </c>
      <c r="B454" s="10"/>
      <c r="C454" s="10"/>
      <c r="D454" s="10"/>
      <c r="E454" s="10"/>
      <c r="F454" s="10"/>
      <c r="G454" s="10"/>
      <c r="H454" s="10"/>
      <c r="I454" s="10"/>
      <c r="J454" s="8"/>
    </row>
    <row r="455" customFormat="false" ht="21.75" hidden="false" customHeight="true" outlineLevel="0" collapsed="false">
      <c r="A455" s="6"/>
      <c r="B455" s="6"/>
      <c r="C455" s="6"/>
      <c r="E455" s="8" t="n">
        <v>1</v>
      </c>
      <c r="F455" s="8" t="n">
        <v>4</v>
      </c>
      <c r="G455" s="8" t="n">
        <f aca="false">+E455*F455</f>
        <v>4</v>
      </c>
      <c r="H455" s="23" t="s">
        <v>117</v>
      </c>
      <c r="J455" s="8"/>
    </row>
    <row r="456" customFormat="false" ht="21.75" hidden="false" customHeight="true" outlineLevel="0" collapsed="false">
      <c r="A456" s="9" t="s">
        <v>5</v>
      </c>
      <c r="B456" s="9"/>
      <c r="C456" s="70" t="n">
        <f aca="false">+ROUND((G455),0)</f>
        <v>4</v>
      </c>
      <c r="D456" s="8" t="s">
        <v>117</v>
      </c>
      <c r="E456" s="23" t="s">
        <v>65</v>
      </c>
      <c r="F456" s="71" t="n">
        <v>18820</v>
      </c>
      <c r="G456" s="9" t="s">
        <v>35</v>
      </c>
      <c r="H456" s="9"/>
      <c r="I456" s="23" t="s">
        <v>8</v>
      </c>
      <c r="J456" s="7" t="n">
        <f aca="false">+ROUND((C456*F456),0)</f>
        <v>75280</v>
      </c>
    </row>
    <row r="457" customFormat="false" ht="33" hidden="false" customHeight="true" outlineLevel="0" collapsed="false">
      <c r="A457" s="10" t="s">
        <v>244</v>
      </c>
      <c r="B457" s="10"/>
      <c r="C457" s="10"/>
      <c r="D457" s="10"/>
      <c r="E457" s="10"/>
      <c r="F457" s="10"/>
      <c r="G457" s="10"/>
      <c r="H457" s="10"/>
      <c r="I457" s="10"/>
      <c r="J457" s="8"/>
    </row>
    <row r="458" customFormat="false" ht="21.75" hidden="false" customHeight="true" outlineLevel="0" collapsed="false">
      <c r="D458" s="147" t="n">
        <f aca="false">+C420</f>
        <v>71500</v>
      </c>
      <c r="E458" s="106" t="n">
        <v>90</v>
      </c>
      <c r="F458" s="32" t="s">
        <v>3</v>
      </c>
      <c r="G458" s="107" t="n">
        <f aca="false">+D458*E458/D459</f>
        <v>64350</v>
      </c>
      <c r="H458" s="48" t="s">
        <v>27</v>
      </c>
      <c r="J458" s="8"/>
    </row>
    <row r="459" customFormat="false" ht="21.75" hidden="false" customHeight="true" outlineLevel="0" collapsed="false">
      <c r="D459" s="9" t="n">
        <v>100</v>
      </c>
      <c r="E459" s="9"/>
      <c r="F459" s="32"/>
      <c r="G459" s="107"/>
      <c r="H459" s="48"/>
      <c r="J459" s="8"/>
    </row>
    <row r="460" customFormat="false" ht="21.75" hidden="false" customHeight="true" outlineLevel="0" collapsed="false">
      <c r="A460" s="9" t="s">
        <v>5</v>
      </c>
      <c r="B460" s="9"/>
      <c r="C460" s="70" t="n">
        <f aca="false">+ROUND((G458),0)</f>
        <v>64350</v>
      </c>
      <c r="D460" s="8" t="s">
        <v>22</v>
      </c>
      <c r="E460" s="23" t="s">
        <v>65</v>
      </c>
      <c r="F460" s="71" t="n">
        <v>2760</v>
      </c>
      <c r="G460" s="9" t="s">
        <v>180</v>
      </c>
      <c r="H460" s="9"/>
      <c r="I460" s="23" t="s">
        <v>8</v>
      </c>
      <c r="J460" s="7" t="n">
        <f aca="false">+ROUND((C460*F460/1000),0)</f>
        <v>177606</v>
      </c>
    </row>
    <row r="461" customFormat="false" ht="64.5" hidden="false" customHeight="true" outlineLevel="0" collapsed="false">
      <c r="A461" s="10" t="s">
        <v>245</v>
      </c>
      <c r="B461" s="10"/>
      <c r="C461" s="10"/>
      <c r="D461" s="10"/>
      <c r="E461" s="10"/>
      <c r="F461" s="10"/>
      <c r="G461" s="10"/>
      <c r="H461" s="10"/>
      <c r="I461" s="10"/>
      <c r="J461" s="8"/>
    </row>
    <row r="462" customFormat="false" ht="21.75" hidden="false" customHeight="true" outlineLevel="0" collapsed="false">
      <c r="A462" s="6" t="s">
        <v>246</v>
      </c>
      <c r="B462" s="6"/>
      <c r="C462" s="6"/>
      <c r="E462" s="8" t="n">
        <v>1</v>
      </c>
      <c r="F462" s="8" t="n">
        <v>4</v>
      </c>
      <c r="G462" s="8" t="n">
        <f aca="false">+E462*F462</f>
        <v>4</v>
      </c>
      <c r="H462" s="23" t="s">
        <v>117</v>
      </c>
      <c r="J462" s="8"/>
    </row>
    <row r="463" customFormat="false" ht="21.75" hidden="false" customHeight="true" outlineLevel="0" collapsed="false">
      <c r="A463" s="9" t="s">
        <v>5</v>
      </c>
      <c r="B463" s="9"/>
      <c r="C463" s="70" t="n">
        <f aca="false">+ROUND((G462),0)</f>
        <v>4</v>
      </c>
      <c r="D463" s="8" t="s">
        <v>117</v>
      </c>
      <c r="E463" s="23" t="s">
        <v>65</v>
      </c>
      <c r="F463" s="71" t="n">
        <v>513</v>
      </c>
      <c r="G463" s="9" t="s">
        <v>35</v>
      </c>
      <c r="H463" s="9"/>
      <c r="I463" s="23" t="s">
        <v>8</v>
      </c>
      <c r="J463" s="7" t="n">
        <f aca="false">+ROUND((C463*F463),0)</f>
        <v>2052</v>
      </c>
    </row>
    <row r="464" customFormat="false" ht="21.75" hidden="false" customHeight="true" outlineLevel="0" collapsed="false">
      <c r="A464" s="6" t="s">
        <v>247</v>
      </c>
      <c r="B464" s="6"/>
      <c r="C464" s="6"/>
      <c r="E464" s="8" t="n">
        <v>1</v>
      </c>
      <c r="F464" s="8" t="n">
        <v>4</v>
      </c>
      <c r="G464" s="8" t="n">
        <f aca="false">+E464*F464</f>
        <v>4</v>
      </c>
      <c r="H464" s="23" t="s">
        <v>117</v>
      </c>
      <c r="J464" s="8"/>
    </row>
    <row r="465" customFormat="false" ht="21.75" hidden="false" customHeight="true" outlineLevel="0" collapsed="false">
      <c r="A465" s="9" t="s">
        <v>5</v>
      </c>
      <c r="B465" s="9"/>
      <c r="C465" s="70" t="n">
        <f aca="false">+ROUND((G464),0)</f>
        <v>4</v>
      </c>
      <c r="D465" s="8" t="s">
        <v>117</v>
      </c>
      <c r="E465" s="23" t="s">
        <v>65</v>
      </c>
      <c r="F465" s="71" t="n">
        <v>499</v>
      </c>
      <c r="G465" s="9" t="s">
        <v>35</v>
      </c>
      <c r="H465" s="9"/>
      <c r="I465" s="23" t="s">
        <v>8</v>
      </c>
      <c r="J465" s="7" t="n">
        <f aca="false">+ROUND((C465*F465),0)</f>
        <v>1996</v>
      </c>
    </row>
    <row r="466" customFormat="false" ht="67.5" hidden="false" customHeight="true" outlineLevel="0" collapsed="false">
      <c r="A466" s="10" t="s">
        <v>248</v>
      </c>
      <c r="B466" s="10"/>
      <c r="C466" s="10"/>
      <c r="D466" s="10"/>
      <c r="E466" s="10"/>
      <c r="F466" s="10"/>
      <c r="G466" s="10"/>
      <c r="H466" s="10"/>
      <c r="I466" s="10"/>
      <c r="J466" s="8"/>
    </row>
    <row r="467" customFormat="false" ht="21.75" hidden="false" customHeight="true" outlineLevel="0" collapsed="false">
      <c r="A467" s="6" t="s">
        <v>224</v>
      </c>
      <c r="B467" s="6"/>
      <c r="C467" s="6"/>
      <c r="E467" s="8" t="n">
        <v>1</v>
      </c>
      <c r="F467" s="8" t="n">
        <v>4</v>
      </c>
      <c r="G467" s="8" t="n">
        <f aca="false">+E467*F467</f>
        <v>4</v>
      </c>
      <c r="H467" s="23" t="s">
        <v>117</v>
      </c>
      <c r="J467" s="8"/>
    </row>
    <row r="468" customFormat="false" ht="21.75" hidden="false" customHeight="true" outlineLevel="0" collapsed="false">
      <c r="A468" s="9" t="s">
        <v>5</v>
      </c>
      <c r="B468" s="9"/>
      <c r="C468" s="70" t="n">
        <f aca="false">+ROUND((G467),0)</f>
        <v>4</v>
      </c>
      <c r="D468" s="8" t="s">
        <v>117</v>
      </c>
      <c r="E468" s="23" t="s">
        <v>65</v>
      </c>
      <c r="F468" s="71" t="n">
        <v>70</v>
      </c>
      <c r="G468" s="9" t="s">
        <v>35</v>
      </c>
      <c r="H468" s="9"/>
      <c r="I468" s="23" t="s">
        <v>8</v>
      </c>
      <c r="J468" s="7" t="n">
        <f aca="false">+ROUND((C468*F468),0)</f>
        <v>280</v>
      </c>
    </row>
    <row r="469" customFormat="false" ht="21.75" hidden="false" customHeight="true" outlineLevel="0" collapsed="false">
      <c r="A469" s="6" t="s">
        <v>225</v>
      </c>
      <c r="B469" s="6"/>
      <c r="C469" s="6"/>
      <c r="E469" s="8" t="n">
        <v>1</v>
      </c>
      <c r="F469" s="8" t="n">
        <v>4</v>
      </c>
      <c r="G469" s="8" t="n">
        <f aca="false">+E469*F469</f>
        <v>4</v>
      </c>
      <c r="H469" s="23" t="s">
        <v>117</v>
      </c>
      <c r="J469" s="8"/>
    </row>
    <row r="470" customFormat="false" ht="21.75" hidden="false" customHeight="true" outlineLevel="0" collapsed="false">
      <c r="A470" s="9" t="s">
        <v>5</v>
      </c>
      <c r="B470" s="9"/>
      <c r="C470" s="70" t="n">
        <f aca="false">+ROUND((G469),0)</f>
        <v>4</v>
      </c>
      <c r="D470" s="8" t="s">
        <v>117</v>
      </c>
      <c r="E470" s="23" t="s">
        <v>65</v>
      </c>
      <c r="F470" s="71" t="n">
        <v>59</v>
      </c>
      <c r="G470" s="9" t="s">
        <v>35</v>
      </c>
      <c r="H470" s="9"/>
      <c r="I470" s="23" t="s">
        <v>8</v>
      </c>
      <c r="J470" s="7" t="n">
        <f aca="false">+ROUND((C470*F470),0)</f>
        <v>236</v>
      </c>
    </row>
    <row r="471" customFormat="false" ht="21.75" hidden="false" customHeight="true" outlineLevel="0" collapsed="false">
      <c r="G471" s="127" t="s">
        <v>10</v>
      </c>
      <c r="H471" s="127"/>
      <c r="I471" s="141" t="s">
        <v>8</v>
      </c>
      <c r="J471" s="142" t="n">
        <f aca="false">SUM(J411:J470)</f>
        <v>1734863</v>
      </c>
    </row>
    <row r="472" customFormat="false" ht="36" hidden="false" customHeight="true" outlineLevel="0" collapsed="false">
      <c r="A472" s="72" t="s">
        <v>249</v>
      </c>
      <c r="B472" s="72"/>
      <c r="C472" s="72"/>
      <c r="D472" s="72"/>
      <c r="E472" s="72"/>
      <c r="F472" s="72"/>
      <c r="G472" s="72"/>
      <c r="H472" s="72"/>
      <c r="I472" s="72"/>
      <c r="J472" s="81"/>
    </row>
    <row r="473" customFormat="false" ht="21.75" hidden="false" customHeight="true" outlineLevel="0" collapsed="false">
      <c r="A473" s="9" t="s">
        <v>250</v>
      </c>
      <c r="B473" s="9"/>
      <c r="C473" s="71" t="n">
        <v>1000</v>
      </c>
      <c r="D473" s="8" t="s">
        <v>4</v>
      </c>
      <c r="E473" s="23" t="s">
        <v>65</v>
      </c>
      <c r="F473" s="71" t="n">
        <v>70.05</v>
      </c>
      <c r="G473" s="9" t="s">
        <v>251</v>
      </c>
      <c r="H473" s="9"/>
      <c r="I473" s="23" t="s">
        <v>8</v>
      </c>
      <c r="J473" s="27" t="n">
        <f aca="false">+ROUND((C473*F473/100),0)</f>
        <v>701</v>
      </c>
    </row>
    <row r="474" customFormat="false" ht="21.75" hidden="false" customHeight="true" outlineLevel="0" collapsed="false">
      <c r="A474" s="9" t="s">
        <v>252</v>
      </c>
      <c r="B474" s="9"/>
      <c r="C474" s="71" t="n">
        <f aca="false">+C412</f>
        <v>5500</v>
      </c>
      <c r="D474" s="8" t="s">
        <v>4</v>
      </c>
      <c r="E474" s="23" t="s">
        <v>65</v>
      </c>
      <c r="F474" s="71" t="n">
        <v>48.95</v>
      </c>
      <c r="G474" s="9" t="s">
        <v>251</v>
      </c>
      <c r="H474" s="9"/>
      <c r="I474" s="23" t="s">
        <v>8</v>
      </c>
      <c r="J474" s="27" t="n">
        <f aca="false">+ROUND((C474*F474/100),0)</f>
        <v>2692</v>
      </c>
    </row>
    <row r="475" customFormat="false" ht="21.75" hidden="false" customHeight="true" outlineLevel="0" collapsed="false">
      <c r="A475" s="9" t="s">
        <v>253</v>
      </c>
      <c r="B475" s="9"/>
      <c r="C475" s="71" t="n">
        <f aca="false">+C414</f>
        <v>4500</v>
      </c>
      <c r="D475" s="8" t="s">
        <v>4</v>
      </c>
      <c r="E475" s="23" t="s">
        <v>65</v>
      </c>
      <c r="F475" s="71" t="n">
        <v>25</v>
      </c>
      <c r="G475" s="9" t="s">
        <v>251</v>
      </c>
      <c r="H475" s="9"/>
      <c r="I475" s="23" t="s">
        <v>8</v>
      </c>
      <c r="J475" s="44" t="n">
        <f aca="false">+ROUND((C475*F475/100),0)</f>
        <v>1125</v>
      </c>
    </row>
    <row r="476" customFormat="false" ht="21.75" hidden="false" customHeight="true" outlineLevel="0" collapsed="false">
      <c r="A476" s="8"/>
      <c r="B476" s="8"/>
      <c r="C476" s="71"/>
      <c r="D476" s="8"/>
      <c r="F476" s="71"/>
      <c r="G476" s="127" t="s">
        <v>10</v>
      </c>
      <c r="H476" s="127"/>
      <c r="I476" s="141" t="s">
        <v>8</v>
      </c>
      <c r="J476" s="47" t="n">
        <f aca="false">SUM(J471:J475)</f>
        <v>1739381</v>
      </c>
    </row>
    <row r="477" customFormat="false" ht="21.75" hidden="false" customHeight="true" outlineLevel="0" collapsed="false">
      <c r="A477" s="148"/>
      <c r="B477" s="148"/>
      <c r="C477" s="148"/>
      <c r="D477" s="148"/>
      <c r="E477" s="148"/>
    </row>
    <row r="478" customFormat="false" ht="27" hidden="false" customHeight="true" outlineLevel="0" collapsed="false">
      <c r="A478" s="8"/>
      <c r="B478" s="8"/>
      <c r="C478" s="71"/>
      <c r="D478" s="8"/>
      <c r="F478" s="71"/>
      <c r="G478" s="45"/>
      <c r="H478" s="45"/>
      <c r="I478" s="141"/>
      <c r="J478" s="47"/>
    </row>
    <row r="479" customFormat="false" ht="27" hidden="false" customHeight="true" outlineLevel="0" collapsed="false">
      <c r="A479" s="8"/>
      <c r="B479" s="8"/>
      <c r="C479" s="71"/>
      <c r="D479" s="8"/>
      <c r="F479" s="71"/>
      <c r="G479" s="45"/>
      <c r="H479" s="45"/>
      <c r="I479" s="141"/>
      <c r="J479" s="47"/>
    </row>
    <row r="480" customFormat="false" ht="27" hidden="false" customHeight="true" outlineLevel="0" collapsed="false">
      <c r="A480" s="8"/>
      <c r="B480" s="8"/>
      <c r="C480" s="71"/>
      <c r="D480" s="8"/>
      <c r="F480" s="71"/>
      <c r="G480" s="45"/>
      <c r="H480" s="45"/>
      <c r="I480" s="141"/>
      <c r="J480" s="47"/>
    </row>
    <row r="481" customFormat="false" ht="27" hidden="false" customHeight="true" outlineLevel="0" collapsed="false">
      <c r="A481" s="8"/>
      <c r="B481" s="8"/>
      <c r="C481" s="71"/>
      <c r="D481" s="8"/>
      <c r="F481" s="71"/>
      <c r="G481" s="45"/>
      <c r="H481" s="45"/>
      <c r="I481" s="141"/>
      <c r="J481" s="47"/>
    </row>
    <row r="482" customFormat="false" ht="45" hidden="false" customHeight="true" outlineLevel="0" collapsed="false">
      <c r="A482" s="15" t="str">
        <f aca="false">+F259</f>
        <v>ASSISTANT ENGINEER,
PUBLIC HEALTH ENGG:S/DIVISION
MATLI</v>
      </c>
      <c r="B482" s="15"/>
      <c r="C482" s="15"/>
      <c r="D482" s="15"/>
      <c r="E482" s="15"/>
      <c r="F482" s="63" t="e">
        <f aca="false">+#REF!</f>
        <v>#REF!</v>
      </c>
      <c r="G482" s="63"/>
      <c r="H482" s="63"/>
      <c r="I482" s="63"/>
      <c r="J482" s="63"/>
    </row>
    <row r="483" customFormat="false" ht="27" hidden="false" customHeight="true" outlineLevel="0" collapsed="false">
      <c r="A483" s="8"/>
      <c r="B483" s="8"/>
      <c r="C483" s="71"/>
      <c r="D483" s="8"/>
      <c r="F483" s="71"/>
      <c r="G483" s="45"/>
      <c r="H483" s="45"/>
      <c r="I483" s="141"/>
      <c r="J483" s="47"/>
    </row>
    <row r="484" customFormat="false" ht="27" hidden="false" customHeight="true" outlineLevel="0" collapsed="false">
      <c r="A484" s="8"/>
      <c r="B484" s="8"/>
      <c r="C484" s="71"/>
      <c r="D484" s="8"/>
      <c r="F484" s="71"/>
      <c r="G484" s="45"/>
      <c r="H484" s="45"/>
      <c r="I484" s="141"/>
      <c r="J484" s="47"/>
    </row>
    <row r="485" customFormat="false" ht="27" hidden="false" customHeight="true" outlineLevel="0" collapsed="false">
      <c r="A485" s="8"/>
      <c r="B485" s="8"/>
      <c r="C485" s="71"/>
      <c r="D485" s="8"/>
      <c r="F485" s="71"/>
      <c r="G485" s="45"/>
      <c r="H485" s="45"/>
      <c r="I485" s="141"/>
      <c r="J485" s="47"/>
    </row>
    <row r="486" customFormat="false" ht="27" hidden="false" customHeight="true" outlineLevel="0" collapsed="false">
      <c r="A486" s="143" t="s">
        <v>254</v>
      </c>
      <c r="B486" s="143"/>
      <c r="C486" s="143"/>
      <c r="D486" s="143"/>
      <c r="E486" s="143"/>
      <c r="F486" s="143"/>
    </row>
    <row r="487" customFormat="false" ht="54.75" hidden="false" customHeight="true" outlineLevel="0" collapsed="false">
      <c r="A487" s="72" t="s">
        <v>157</v>
      </c>
      <c r="B487" s="72"/>
      <c r="C487" s="72"/>
      <c r="D487" s="72"/>
      <c r="E487" s="72"/>
      <c r="F487" s="72"/>
      <c r="G487" s="72"/>
      <c r="H487" s="72"/>
      <c r="I487" s="72"/>
    </row>
    <row r="488" customFormat="false" ht="23.25" hidden="false" customHeight="true" outlineLevel="0" collapsed="false">
      <c r="A488" s="8"/>
      <c r="B488" s="8" t="n">
        <v>1</v>
      </c>
      <c r="C488" s="7" t="n">
        <v>125</v>
      </c>
      <c r="D488" s="7" t="n">
        <v>125</v>
      </c>
      <c r="E488" s="7" t="n">
        <v>100</v>
      </c>
      <c r="F488" s="7" t="n">
        <v>100</v>
      </c>
      <c r="G488" s="7" t="n">
        <f aca="false">+C488+D488+E488+F488</f>
        <v>450</v>
      </c>
      <c r="H488" s="8" t="s">
        <v>255</v>
      </c>
      <c r="J488" s="71"/>
    </row>
    <row r="489" customFormat="false" ht="21.75" hidden="false" customHeight="true" outlineLevel="0" collapsed="false">
      <c r="A489" s="6" t="s">
        <v>256</v>
      </c>
      <c r="B489" s="6"/>
      <c r="C489" s="6"/>
      <c r="D489" s="8"/>
      <c r="F489" s="149" t="s">
        <v>257</v>
      </c>
      <c r="G489" s="44" t="n">
        <v>12</v>
      </c>
      <c r="H489" s="8" t="str">
        <f aca="false">+H488</f>
        <v>Cft.</v>
      </c>
      <c r="J489" s="71"/>
    </row>
    <row r="490" customFormat="false" ht="20.25" hidden="false" customHeight="true" outlineLevel="0" collapsed="false">
      <c r="A490" s="8"/>
      <c r="B490" s="8"/>
      <c r="D490" s="8"/>
      <c r="F490" s="71" t="s">
        <v>258</v>
      </c>
      <c r="G490" s="7" t="n">
        <f aca="false">+G488-G489</f>
        <v>438</v>
      </c>
      <c r="H490" s="8" t="str">
        <f aca="false">+H489</f>
        <v>Cft.</v>
      </c>
      <c r="J490" s="71"/>
    </row>
    <row r="491" customFormat="false" ht="20.25" hidden="false" customHeight="true" outlineLevel="0" collapsed="false">
      <c r="A491" s="8"/>
      <c r="B491" s="8"/>
      <c r="D491" s="7" t="n">
        <f aca="false">+G490</f>
        <v>438</v>
      </c>
      <c r="E491" s="7" t="n">
        <v>2</v>
      </c>
      <c r="F491" s="7" t="n">
        <v>2</v>
      </c>
      <c r="G491" s="8" t="n">
        <f aca="false">+D491*E491*F491</f>
        <v>1752</v>
      </c>
      <c r="H491" s="8" t="str">
        <f aca="false">+H490</f>
        <v>Cft.</v>
      </c>
      <c r="J491" s="71"/>
    </row>
    <row r="492" customFormat="false" ht="18.75" hidden="false" customHeight="true" outlineLevel="0" collapsed="false">
      <c r="A492" s="8"/>
      <c r="B492" s="8"/>
      <c r="C492" s="7" t="n">
        <v>2</v>
      </c>
      <c r="D492" s="69" t="n">
        <v>3</v>
      </c>
      <c r="E492" s="69" t="n">
        <v>3</v>
      </c>
      <c r="F492" s="7" t="n">
        <v>2</v>
      </c>
      <c r="G492" s="106" t="n">
        <f aca="false">+C492*D492*E492*F492</f>
        <v>36</v>
      </c>
      <c r="H492" s="8" t="str">
        <f aca="false">+H491</f>
        <v>Cft.</v>
      </c>
      <c r="J492" s="71"/>
    </row>
    <row r="493" customFormat="false" ht="18.75" hidden="false" customHeight="true" outlineLevel="0" collapsed="false">
      <c r="A493" s="8"/>
      <c r="B493" s="8"/>
      <c r="C493" s="71"/>
      <c r="D493" s="8"/>
      <c r="F493" s="71" t="s">
        <v>10</v>
      </c>
      <c r="G493" s="7" t="n">
        <f aca="false">+G491+G492</f>
        <v>1788</v>
      </c>
      <c r="H493" s="8" t="str">
        <f aca="false">+H492</f>
        <v>Cft.</v>
      </c>
      <c r="J493" s="71"/>
    </row>
    <row r="494" customFormat="false" ht="21.75" hidden="false" customHeight="true" outlineLevel="0" collapsed="false">
      <c r="A494" s="9" t="s">
        <v>5</v>
      </c>
      <c r="B494" s="9"/>
      <c r="C494" s="70" t="n">
        <f aca="false">+ROUND((G493),0)</f>
        <v>1788</v>
      </c>
      <c r="D494" s="8" t="s">
        <v>22</v>
      </c>
      <c r="E494" s="23" t="s">
        <v>65</v>
      </c>
      <c r="F494" s="71" t="n">
        <v>3176.25</v>
      </c>
      <c r="G494" s="9" t="s">
        <v>127</v>
      </c>
      <c r="H494" s="9"/>
      <c r="I494" s="23" t="s">
        <v>8</v>
      </c>
      <c r="J494" s="7" t="n">
        <f aca="false">+ROUND((C494*F494/1000),0)</f>
        <v>5679</v>
      </c>
    </row>
    <row r="495" customFormat="false" ht="27" hidden="false" customHeight="true" outlineLevel="0" collapsed="false">
      <c r="A495" s="72" t="s">
        <v>259</v>
      </c>
      <c r="B495" s="72"/>
      <c r="C495" s="72"/>
      <c r="D495" s="72"/>
      <c r="E495" s="72"/>
      <c r="F495" s="72"/>
      <c r="G495" s="72"/>
      <c r="H495" s="72"/>
      <c r="I495" s="72"/>
      <c r="J495" s="8"/>
    </row>
    <row r="496" customFormat="false" ht="21.75" hidden="false" customHeight="true" outlineLevel="0" collapsed="false">
      <c r="A496" s="9" t="s">
        <v>260</v>
      </c>
      <c r="B496" s="9"/>
      <c r="C496" s="7" t="n">
        <v>1</v>
      </c>
      <c r="D496" s="7" t="n">
        <f aca="false">+D491</f>
        <v>438</v>
      </c>
      <c r="E496" s="7" t="n">
        <v>2</v>
      </c>
      <c r="F496" s="7" t="n">
        <v>0.5</v>
      </c>
      <c r="G496" s="7" t="n">
        <f aca="false">+C496*D496*E496*F496</f>
        <v>438</v>
      </c>
      <c r="H496" s="23" t="s">
        <v>22</v>
      </c>
      <c r="J496" s="8"/>
    </row>
    <row r="497" customFormat="false" ht="21.75" hidden="false" customHeight="true" outlineLevel="0" collapsed="false">
      <c r="A497" s="9"/>
      <c r="B497" s="9"/>
      <c r="C497" s="7" t="n">
        <v>2</v>
      </c>
      <c r="D497" s="7" t="n">
        <v>3</v>
      </c>
      <c r="E497" s="7" t="n">
        <v>3</v>
      </c>
      <c r="F497" s="7" t="n">
        <v>0.5</v>
      </c>
      <c r="G497" s="44" t="n">
        <f aca="false">+C497*D497*E497*F497</f>
        <v>9</v>
      </c>
      <c r="H497" s="23" t="s">
        <v>22</v>
      </c>
      <c r="J497" s="8"/>
    </row>
    <row r="498" customFormat="false" ht="21.75" hidden="false" customHeight="true" outlineLevel="0" collapsed="false">
      <c r="A498" s="8"/>
      <c r="B498" s="8"/>
      <c r="C498" s="7"/>
      <c r="D498" s="7"/>
      <c r="E498" s="27" t="s">
        <v>10</v>
      </c>
      <c r="F498" s="27"/>
      <c r="G498" s="7" t="n">
        <f aca="false">SUM(G496:G497)</f>
        <v>447</v>
      </c>
      <c r="H498" s="23" t="s">
        <v>22</v>
      </c>
      <c r="J498" s="8"/>
    </row>
    <row r="499" customFormat="false" ht="27" hidden="false" customHeight="true" outlineLevel="0" collapsed="false">
      <c r="A499" s="9" t="s">
        <v>5</v>
      </c>
      <c r="B499" s="9"/>
      <c r="C499" s="70" t="n">
        <f aca="false">+ROUND((G498),0)</f>
        <v>447</v>
      </c>
      <c r="D499" s="8" t="s">
        <v>22</v>
      </c>
      <c r="E499" s="23" t="s">
        <v>65</v>
      </c>
      <c r="F499" s="71" t="n">
        <v>9416.28</v>
      </c>
      <c r="G499" s="9" t="s">
        <v>38</v>
      </c>
      <c r="H499" s="9"/>
      <c r="I499" s="23" t="s">
        <v>8</v>
      </c>
      <c r="J499" s="7" t="n">
        <f aca="false">+ROUND((C499*F499/100),0)</f>
        <v>42091</v>
      </c>
    </row>
    <row r="500" customFormat="false" ht="31.5" hidden="false" customHeight="true" outlineLevel="0" collapsed="false">
      <c r="A500" s="72" t="s">
        <v>261</v>
      </c>
      <c r="B500" s="72"/>
      <c r="C500" s="72"/>
      <c r="D500" s="72"/>
      <c r="E500" s="72"/>
      <c r="F500" s="72"/>
      <c r="G500" s="72"/>
      <c r="H500" s="72"/>
      <c r="I500" s="8"/>
      <c r="J500" s="7"/>
    </row>
    <row r="501" customFormat="false" ht="21.75" hidden="false" customHeight="true" outlineLevel="0" collapsed="false">
      <c r="A501" s="1"/>
      <c r="B501" s="8" t="n">
        <v>1</v>
      </c>
      <c r="C501" s="7" t="n">
        <f aca="false">+D496</f>
        <v>438</v>
      </c>
      <c r="D501" s="8" t="n">
        <v>1.5</v>
      </c>
      <c r="E501" s="7" t="n">
        <v>3</v>
      </c>
      <c r="F501" s="8" t="s">
        <v>3</v>
      </c>
      <c r="G501" s="69" t="n">
        <f aca="false">+B501*C501*D501*E501</f>
        <v>1971</v>
      </c>
      <c r="H501" s="8" t="s">
        <v>22</v>
      </c>
      <c r="J501" s="8"/>
    </row>
    <row r="502" customFormat="false" ht="23.25" hidden="false" customHeight="true" outlineLevel="0" collapsed="false">
      <c r="A502" s="9" t="s">
        <v>5</v>
      </c>
      <c r="B502" s="9"/>
      <c r="C502" s="70" t="n">
        <f aca="false">+ROUND((G501),0)</f>
        <v>1971</v>
      </c>
      <c r="D502" s="8" t="s">
        <v>22</v>
      </c>
      <c r="E502" s="23" t="s">
        <v>65</v>
      </c>
      <c r="F502" s="71" t="n">
        <v>11948.36</v>
      </c>
      <c r="G502" s="9" t="s">
        <v>72</v>
      </c>
      <c r="H502" s="9"/>
      <c r="I502" s="8" t="s">
        <v>8</v>
      </c>
      <c r="J502" s="7" t="n">
        <f aca="false">+ROUND((C502*F502/100),0)</f>
        <v>235502</v>
      </c>
    </row>
    <row r="503" customFormat="false" ht="34.5" hidden="false" customHeight="true" outlineLevel="0" collapsed="false">
      <c r="A503" s="72" t="s">
        <v>262</v>
      </c>
      <c r="B503" s="72"/>
      <c r="C503" s="72"/>
      <c r="D503" s="72"/>
      <c r="E503" s="72"/>
      <c r="F503" s="72"/>
      <c r="G503" s="72"/>
      <c r="H503" s="72"/>
      <c r="I503" s="72"/>
      <c r="J503" s="8"/>
    </row>
    <row r="504" customFormat="false" ht="27" hidden="false" customHeight="true" outlineLevel="0" collapsed="false">
      <c r="C504" s="7"/>
      <c r="D504" s="7"/>
      <c r="E504" s="69" t="n">
        <f aca="false">+C501</f>
        <v>438</v>
      </c>
      <c r="F504" s="7" t="n">
        <v>1.5</v>
      </c>
      <c r="G504" s="7" t="n">
        <f aca="false">+E504*F504</f>
        <v>657</v>
      </c>
      <c r="H504" s="8" t="s">
        <v>87</v>
      </c>
      <c r="J504" s="8"/>
    </row>
    <row r="505" customFormat="false" ht="27" hidden="false" customHeight="true" outlineLevel="0" collapsed="false">
      <c r="A505" s="9" t="s">
        <v>5</v>
      </c>
      <c r="B505" s="9"/>
      <c r="C505" s="70" t="n">
        <f aca="false">+ROUND((G504),0)</f>
        <v>657</v>
      </c>
      <c r="D505" s="8" t="s">
        <v>87</v>
      </c>
      <c r="E505" s="23" t="s">
        <v>65</v>
      </c>
      <c r="F505" s="71" t="n">
        <v>4982.18</v>
      </c>
      <c r="G505" s="9" t="s">
        <v>89</v>
      </c>
      <c r="H505" s="9"/>
      <c r="I505" s="23" t="s">
        <v>8</v>
      </c>
      <c r="J505" s="7" t="n">
        <f aca="false">+ROUND((C505*F505/100),0)</f>
        <v>32733</v>
      </c>
    </row>
    <row r="506" customFormat="false" ht="39" hidden="false" customHeight="true" outlineLevel="0" collapsed="false">
      <c r="A506" s="72" t="s">
        <v>263</v>
      </c>
      <c r="B506" s="72"/>
      <c r="C506" s="72"/>
      <c r="D506" s="72"/>
      <c r="E506" s="72"/>
      <c r="F506" s="72"/>
      <c r="G506" s="72"/>
      <c r="H506" s="72"/>
      <c r="I506" s="72"/>
      <c r="J506" s="7"/>
    </row>
    <row r="507" customFormat="false" ht="21" hidden="false" customHeight="true" outlineLevel="0" collapsed="false">
      <c r="A507" s="8"/>
      <c r="B507" s="8"/>
      <c r="C507" s="70"/>
      <c r="E507" s="44" t="n">
        <f aca="false">+E504</f>
        <v>438</v>
      </c>
      <c r="F507" s="32" t="s">
        <v>3</v>
      </c>
      <c r="G507" s="150" t="n">
        <f aca="false">+E507/E508</f>
        <v>64.8888888888889</v>
      </c>
      <c r="H507" s="151"/>
      <c r="J507" s="7"/>
    </row>
    <row r="508" customFormat="false" ht="27" hidden="false" customHeight="true" outlineLevel="0" collapsed="false">
      <c r="A508" s="8"/>
      <c r="B508" s="8"/>
      <c r="C508" s="70"/>
      <c r="E508" s="8" t="n">
        <v>6.75</v>
      </c>
      <c r="F508" s="32"/>
      <c r="G508" s="150"/>
      <c r="H508" s="151"/>
      <c r="J508" s="7"/>
    </row>
    <row r="509" customFormat="false" ht="27" hidden="false" customHeight="true" outlineLevel="0" collapsed="false">
      <c r="A509" s="8"/>
      <c r="B509" s="8"/>
      <c r="C509" s="70" t="n">
        <v>1</v>
      </c>
      <c r="D509" s="7" t="n">
        <f aca="false">+E507</f>
        <v>438</v>
      </c>
      <c r="E509" s="23" t="n">
        <v>0.37</v>
      </c>
      <c r="F509" s="71" t="n">
        <v>4</v>
      </c>
      <c r="G509" s="8" t="n">
        <f aca="false">+C509*D509*E509*F509</f>
        <v>648.24</v>
      </c>
      <c r="H509" s="8"/>
      <c r="J509" s="7"/>
    </row>
    <row r="510" customFormat="false" ht="27" hidden="false" customHeight="true" outlineLevel="0" collapsed="false">
      <c r="A510" s="8"/>
      <c r="B510" s="8"/>
      <c r="C510" s="70" t="n">
        <f aca="false">+G507</f>
        <v>64.8888888888889</v>
      </c>
      <c r="D510" s="7" t="n">
        <v>0.75</v>
      </c>
      <c r="E510" s="23" t="n">
        <v>0.37</v>
      </c>
      <c r="F510" s="71" t="n">
        <v>4</v>
      </c>
      <c r="G510" s="44" t="n">
        <f aca="false">+C510*D510*E510*F510</f>
        <v>72.0266666666667</v>
      </c>
      <c r="H510" s="8"/>
      <c r="J510" s="7"/>
    </row>
    <row r="511" customFormat="false" ht="27" hidden="false" customHeight="true" outlineLevel="0" collapsed="false">
      <c r="A511" s="8"/>
      <c r="B511" s="8"/>
      <c r="C511" s="70"/>
      <c r="D511" s="8"/>
      <c r="F511" s="7" t="s">
        <v>10</v>
      </c>
      <c r="G511" s="7" t="n">
        <f aca="false">+G509+G510</f>
        <v>720.266666666667</v>
      </c>
      <c r="H511" s="8"/>
      <c r="J511" s="7"/>
    </row>
    <row r="512" customFormat="false" ht="65.25" hidden="false" customHeight="true" outlineLevel="0" collapsed="false">
      <c r="A512" s="9" t="s">
        <v>5</v>
      </c>
      <c r="B512" s="9"/>
      <c r="C512" s="70" t="n">
        <f aca="false">+ROUND((G511),0)</f>
        <v>720</v>
      </c>
      <c r="D512" s="8" t="s">
        <v>22</v>
      </c>
      <c r="E512" s="23" t="s">
        <v>65</v>
      </c>
      <c r="F512" s="71" t="n">
        <v>12674.36</v>
      </c>
      <c r="G512" s="9" t="s">
        <v>72</v>
      </c>
      <c r="H512" s="9"/>
      <c r="I512" s="23" t="s">
        <v>8</v>
      </c>
      <c r="J512" s="7" t="n">
        <f aca="false">+ROUND((C512*F512/100),0)</f>
        <v>91255</v>
      </c>
    </row>
    <row r="513" customFormat="false" ht="102.75" hidden="false" customHeight="true" outlineLevel="0" collapsed="false">
      <c r="A513" s="72" t="s">
        <v>128</v>
      </c>
      <c r="B513" s="72"/>
      <c r="C513" s="72"/>
      <c r="D513" s="72"/>
      <c r="E513" s="72"/>
      <c r="F513" s="72"/>
      <c r="G513" s="72"/>
      <c r="H513" s="72"/>
      <c r="I513" s="72"/>
      <c r="J513" s="8"/>
    </row>
    <row r="514" customFormat="false" ht="23.1" hidden="false" customHeight="true" outlineLevel="0" collapsed="false">
      <c r="B514" s="7"/>
      <c r="C514" s="7" t="n">
        <v>2</v>
      </c>
      <c r="D514" s="7" t="n">
        <v>2.5</v>
      </c>
      <c r="E514" s="7" t="n">
        <f aca="false">+D514</f>
        <v>2.5</v>
      </c>
      <c r="F514" s="7" t="n">
        <v>4</v>
      </c>
      <c r="G514" s="71" t="n">
        <f aca="false">+C514*D514*E514*F514</f>
        <v>50</v>
      </c>
      <c r="H514" s="23" t="s">
        <v>22</v>
      </c>
      <c r="J514" s="8"/>
    </row>
    <row r="515" customFormat="false" ht="23.1" hidden="false" customHeight="true" outlineLevel="0" collapsed="false">
      <c r="B515" s="7"/>
      <c r="C515" s="7" t="n">
        <v>2</v>
      </c>
      <c r="D515" s="7" t="n">
        <v>2</v>
      </c>
      <c r="E515" s="7" t="n">
        <v>2</v>
      </c>
      <c r="F515" s="7" t="n">
        <v>7</v>
      </c>
      <c r="G515" s="110" t="n">
        <f aca="false">+C515*D515*E515*F515</f>
        <v>56</v>
      </c>
      <c r="H515" s="23" t="s">
        <v>22</v>
      </c>
      <c r="J515" s="8"/>
    </row>
    <row r="516" customFormat="false" ht="23.1" hidden="false" customHeight="true" outlineLevel="0" collapsed="false">
      <c r="B516" s="7"/>
      <c r="C516" s="30"/>
      <c r="D516" s="7"/>
      <c r="E516" s="27" t="s">
        <v>129</v>
      </c>
      <c r="F516" s="27"/>
      <c r="G516" s="71" t="n">
        <f aca="false">SUM(G514:G515)</f>
        <v>106</v>
      </c>
      <c r="J516" s="8"/>
    </row>
    <row r="517" customFormat="false" ht="23.1" hidden="false" customHeight="true" outlineLevel="0" collapsed="false">
      <c r="A517" s="9" t="s">
        <v>5</v>
      </c>
      <c r="B517" s="9"/>
      <c r="C517" s="70" t="n">
        <f aca="false">+ROUND((G516),0)</f>
        <v>106</v>
      </c>
      <c r="D517" s="8" t="s">
        <v>22</v>
      </c>
      <c r="E517" s="23" t="s">
        <v>65</v>
      </c>
      <c r="F517" s="71" t="n">
        <v>337</v>
      </c>
      <c r="G517" s="9" t="s">
        <v>130</v>
      </c>
      <c r="H517" s="9"/>
      <c r="I517" s="23" t="s">
        <v>8</v>
      </c>
      <c r="J517" s="7" t="n">
        <f aca="false">+ROUND((C517*F517),0)</f>
        <v>35722</v>
      </c>
    </row>
    <row r="518" customFormat="false" ht="59.25" hidden="false" customHeight="true" outlineLevel="0" collapsed="false">
      <c r="A518" s="72" t="s">
        <v>131</v>
      </c>
      <c r="B518" s="72"/>
      <c r="C518" s="72"/>
      <c r="D518" s="72"/>
      <c r="E518" s="72"/>
      <c r="F518" s="72"/>
      <c r="G518" s="72"/>
      <c r="H518" s="72"/>
      <c r="I518" s="72"/>
      <c r="J518" s="8"/>
    </row>
    <row r="519" customFormat="false" ht="23.1" hidden="false" customHeight="true" outlineLevel="0" collapsed="false">
      <c r="D519" s="111" t="n">
        <f aca="false">+C517</f>
        <v>106</v>
      </c>
      <c r="E519" s="44" t="n">
        <v>4.5</v>
      </c>
      <c r="F519" s="32" t="s">
        <v>3</v>
      </c>
      <c r="G519" s="48" t="n">
        <f aca="false">+D519*E519/D520</f>
        <v>4.25892857142857</v>
      </c>
      <c r="H519" s="48" t="s">
        <v>27</v>
      </c>
      <c r="J519" s="8"/>
    </row>
    <row r="520" customFormat="false" ht="23.1" hidden="false" customHeight="true" outlineLevel="0" collapsed="false">
      <c r="D520" s="9" t="n">
        <v>112</v>
      </c>
      <c r="E520" s="9"/>
      <c r="F520" s="32"/>
      <c r="G520" s="48"/>
      <c r="H520" s="48"/>
      <c r="J520" s="8"/>
    </row>
    <row r="521" customFormat="false" ht="23.1" hidden="false" customHeight="true" outlineLevel="0" collapsed="false">
      <c r="A521" s="9" t="s">
        <v>5</v>
      </c>
      <c r="B521" s="9"/>
      <c r="C521" s="71" t="n">
        <f aca="false">+G519</f>
        <v>4.25892857142857</v>
      </c>
      <c r="D521" s="8" t="s">
        <v>27</v>
      </c>
      <c r="E521" s="23" t="s">
        <v>65</v>
      </c>
      <c r="F521" s="71" t="n">
        <v>5001.7</v>
      </c>
      <c r="G521" s="9" t="s">
        <v>132</v>
      </c>
      <c r="H521" s="9"/>
      <c r="I521" s="23" t="s">
        <v>8</v>
      </c>
      <c r="J521" s="7" t="n">
        <f aca="false">+ROUND((C521*F521),0)</f>
        <v>21302</v>
      </c>
    </row>
    <row r="522" customFormat="false" ht="104.25" hidden="false" customHeight="true" outlineLevel="0" collapsed="false">
      <c r="A522" s="72" t="s">
        <v>264</v>
      </c>
      <c r="B522" s="72"/>
      <c r="C522" s="72"/>
      <c r="D522" s="72"/>
      <c r="E522" s="72"/>
      <c r="F522" s="72"/>
      <c r="G522" s="72"/>
      <c r="H522" s="72"/>
      <c r="I522" s="72"/>
      <c r="J522" s="8"/>
    </row>
    <row r="523" customFormat="false" ht="28.5" hidden="false" customHeight="true" outlineLevel="0" collapsed="false">
      <c r="A523" s="75"/>
      <c r="C523" s="7" t="n">
        <v>2</v>
      </c>
      <c r="D523" s="7" t="n">
        <v>4</v>
      </c>
      <c r="E523" s="7" t="n">
        <v>2</v>
      </c>
      <c r="F523" s="7" t="n">
        <v>7</v>
      </c>
      <c r="G523" s="71" t="n">
        <f aca="false">+C523*D523*E523*F523</f>
        <v>112</v>
      </c>
      <c r="H523" s="23" t="s">
        <v>265</v>
      </c>
      <c r="J523" s="8"/>
    </row>
    <row r="524" customFormat="false" ht="23.1" hidden="false" customHeight="true" outlineLevel="0" collapsed="false">
      <c r="A524" s="9" t="s">
        <v>5</v>
      </c>
      <c r="B524" s="9"/>
      <c r="C524" s="70" t="n">
        <f aca="false">+ROUND((G523),0)</f>
        <v>112</v>
      </c>
      <c r="D524" s="8" t="s">
        <v>87</v>
      </c>
      <c r="E524" s="23" t="s">
        <v>65</v>
      </c>
      <c r="F524" s="152" t="n">
        <v>34520</v>
      </c>
      <c r="G524" s="9" t="s">
        <v>93</v>
      </c>
      <c r="H524" s="9"/>
      <c r="I524" s="23" t="s">
        <v>8</v>
      </c>
      <c r="J524" s="7" t="n">
        <f aca="false">+ROUND((C524*F524/100),0)</f>
        <v>38662</v>
      </c>
    </row>
    <row r="525" customFormat="false" ht="34.5" hidden="false" customHeight="true" outlineLevel="0" collapsed="false">
      <c r="A525" s="72" t="s">
        <v>266</v>
      </c>
      <c r="B525" s="72"/>
      <c r="C525" s="72"/>
      <c r="D525" s="72"/>
      <c r="E525" s="72"/>
      <c r="F525" s="72"/>
      <c r="G525" s="72"/>
      <c r="H525" s="72"/>
      <c r="I525" s="72"/>
      <c r="J525" s="8"/>
    </row>
    <row r="526" customFormat="false" ht="27.75" hidden="false" customHeight="true" outlineLevel="0" collapsed="false">
      <c r="A526" s="6" t="s">
        <v>267</v>
      </c>
      <c r="B526" s="6"/>
      <c r="C526" s="6"/>
      <c r="D526" s="8" t="n">
        <v>2</v>
      </c>
      <c r="E526" s="71" t="n">
        <f aca="false">+D509</f>
        <v>438</v>
      </c>
      <c r="F526" s="23" t="n">
        <v>4.17</v>
      </c>
      <c r="G526" s="71" t="n">
        <f aca="false">+ROUND((D526*E526*F526),0)</f>
        <v>3653</v>
      </c>
      <c r="H526" s="23" t="s">
        <v>265</v>
      </c>
      <c r="J526" s="8"/>
    </row>
    <row r="527" customFormat="false" ht="26.25" hidden="false" customHeight="true" outlineLevel="0" collapsed="false">
      <c r="A527" s="10" t="s">
        <v>268</v>
      </c>
      <c r="B527" s="10"/>
      <c r="C527" s="8" t="n">
        <v>2</v>
      </c>
      <c r="D527" s="69" t="n">
        <v>101</v>
      </c>
      <c r="E527" s="71" t="n">
        <v>0.37</v>
      </c>
      <c r="F527" s="23" t="n">
        <v>4.17</v>
      </c>
      <c r="G527" s="71" t="n">
        <f aca="false">+ROUND((C527*D527*E527*F527),0)</f>
        <v>312</v>
      </c>
      <c r="H527" s="23" t="s">
        <v>265</v>
      </c>
      <c r="J527" s="8"/>
    </row>
    <row r="528" customFormat="false" ht="26.25" hidden="false" customHeight="true" outlineLevel="0" collapsed="false">
      <c r="A528" s="23" t="s">
        <v>269</v>
      </c>
      <c r="C528" s="8"/>
      <c r="D528" s="8" t="n">
        <v>2</v>
      </c>
      <c r="E528" s="71" t="n">
        <v>488</v>
      </c>
      <c r="F528" s="23" t="n">
        <v>1.5</v>
      </c>
      <c r="G528" s="71" t="n">
        <f aca="false">+ROUND((D528*E528*F528),0)</f>
        <v>1464</v>
      </c>
      <c r="H528" s="23" t="s">
        <v>265</v>
      </c>
      <c r="J528" s="8"/>
    </row>
    <row r="529" customFormat="false" ht="28.5" hidden="false" customHeight="true" outlineLevel="0" collapsed="false">
      <c r="F529" s="23" t="s">
        <v>10</v>
      </c>
      <c r="G529" s="71" t="n">
        <v>5846</v>
      </c>
      <c r="H529" s="23" t="s">
        <v>270</v>
      </c>
      <c r="J529" s="8"/>
    </row>
    <row r="530" customFormat="false" ht="23.1" hidden="false" customHeight="true" outlineLevel="0" collapsed="false">
      <c r="A530" s="9" t="s">
        <v>5</v>
      </c>
      <c r="B530" s="9"/>
      <c r="C530" s="70" t="n">
        <f aca="false">+ROUND((G529),0)</f>
        <v>5846</v>
      </c>
      <c r="D530" s="8" t="s">
        <v>87</v>
      </c>
      <c r="E530" s="23" t="s">
        <v>65</v>
      </c>
      <c r="F530" s="152" t="n">
        <v>2206.6</v>
      </c>
      <c r="G530" s="9" t="s">
        <v>93</v>
      </c>
      <c r="H530" s="9"/>
      <c r="I530" s="23" t="s">
        <v>8</v>
      </c>
      <c r="J530" s="7" t="n">
        <f aca="false">+ROUND((C530*F530/100),0)</f>
        <v>128998</v>
      </c>
    </row>
    <row r="531" customFormat="false" ht="23.1" hidden="false" customHeight="true" outlineLevel="0" collapsed="false">
      <c r="A531" s="72" t="s">
        <v>271</v>
      </c>
      <c r="B531" s="72"/>
      <c r="C531" s="72"/>
      <c r="D531" s="72"/>
      <c r="E531" s="72"/>
      <c r="F531" s="72"/>
      <c r="G531" s="72"/>
      <c r="H531" s="72"/>
      <c r="I531" s="72"/>
      <c r="J531" s="7"/>
    </row>
    <row r="532" customFormat="false" ht="23.1" hidden="false" customHeight="true" outlineLevel="0" collapsed="false">
      <c r="A532" s="8"/>
      <c r="B532" s="9" t="s">
        <v>272</v>
      </c>
      <c r="C532" s="9"/>
      <c r="D532" s="9"/>
      <c r="E532" s="9"/>
      <c r="F532" s="70" t="n">
        <f aca="false">+C530</f>
        <v>5846</v>
      </c>
      <c r="G532" s="8" t="s">
        <v>87</v>
      </c>
      <c r="H532" s="8"/>
      <c r="J532" s="7"/>
    </row>
    <row r="533" customFormat="false" ht="23.1" hidden="false" customHeight="true" outlineLevel="0" collapsed="false">
      <c r="A533" s="9" t="s">
        <v>5</v>
      </c>
      <c r="B533" s="9"/>
      <c r="C533" s="70" t="n">
        <f aca="false">+F532</f>
        <v>5846</v>
      </c>
      <c r="D533" s="8" t="s">
        <v>87</v>
      </c>
      <c r="E533" s="23" t="s">
        <v>65</v>
      </c>
      <c r="F533" s="152" t="n">
        <v>2197.52</v>
      </c>
      <c r="G533" s="9" t="s">
        <v>93</v>
      </c>
      <c r="H533" s="9"/>
      <c r="I533" s="23" t="s">
        <v>8</v>
      </c>
      <c r="J533" s="7" t="n">
        <f aca="false">+ROUND((C533*F533/100),0)</f>
        <v>128467</v>
      </c>
    </row>
    <row r="534" customFormat="false" ht="51" hidden="false" customHeight="true" outlineLevel="0" collapsed="false">
      <c r="A534" s="72" t="s">
        <v>273</v>
      </c>
      <c r="B534" s="72"/>
      <c r="C534" s="72"/>
      <c r="D534" s="72"/>
      <c r="E534" s="72"/>
      <c r="F534" s="72"/>
      <c r="G534" s="72"/>
      <c r="H534" s="72"/>
      <c r="I534" s="72"/>
      <c r="J534" s="8"/>
    </row>
    <row r="535" customFormat="false" ht="31.5" hidden="false" customHeight="true" outlineLevel="0" collapsed="false">
      <c r="E535" s="7" t="n">
        <v>12</v>
      </c>
      <c r="F535" s="7" t="n">
        <v>6</v>
      </c>
      <c r="G535" s="7" t="n">
        <f aca="false">+E535*F535</f>
        <v>72</v>
      </c>
      <c r="H535" s="23" t="s">
        <v>265</v>
      </c>
      <c r="J535" s="8"/>
    </row>
    <row r="536" customFormat="false" ht="19.5" hidden="false" customHeight="true" outlineLevel="0" collapsed="false">
      <c r="A536" s="9" t="s">
        <v>5</v>
      </c>
      <c r="B536" s="9"/>
      <c r="C536" s="70" t="n">
        <f aca="false">+ROUND((G535),0)</f>
        <v>72</v>
      </c>
      <c r="D536" s="8" t="s">
        <v>87</v>
      </c>
      <c r="E536" s="23" t="s">
        <v>65</v>
      </c>
      <c r="F536" s="152" t="n">
        <v>726.72</v>
      </c>
      <c r="G536" s="9" t="s">
        <v>192</v>
      </c>
      <c r="H536" s="9"/>
      <c r="I536" s="23" t="s">
        <v>8</v>
      </c>
      <c r="J536" s="7" t="n">
        <f aca="false">+ROUND((C536*F536),0)</f>
        <v>52324</v>
      </c>
    </row>
    <row r="537" customFormat="false" ht="23.1" hidden="false" customHeight="true" outlineLevel="0" collapsed="false">
      <c r="A537" s="10" t="s">
        <v>274</v>
      </c>
      <c r="B537" s="10"/>
      <c r="C537" s="10"/>
      <c r="D537" s="10"/>
      <c r="E537" s="10"/>
      <c r="F537" s="10"/>
      <c r="G537" s="10"/>
      <c r="J537" s="8"/>
    </row>
    <row r="538" customFormat="false" ht="23.1" hidden="false" customHeight="true" outlineLevel="0" collapsed="false">
      <c r="A538" s="10" t="s">
        <v>275</v>
      </c>
      <c r="B538" s="10"/>
      <c r="C538" s="10"/>
      <c r="D538" s="10"/>
      <c r="F538" s="70" t="n">
        <f aca="false">+C530</f>
        <v>5846</v>
      </c>
      <c r="G538" s="23" t="s">
        <v>87</v>
      </c>
      <c r="J538" s="8"/>
    </row>
    <row r="539" customFormat="false" ht="15.75" hidden="false" customHeight="false" outlineLevel="0" collapsed="false">
      <c r="A539" s="9" t="s">
        <v>5</v>
      </c>
      <c r="B539" s="9"/>
      <c r="C539" s="70" t="n">
        <f aca="false">+F538</f>
        <v>5846</v>
      </c>
      <c r="D539" s="8" t="s">
        <v>87</v>
      </c>
      <c r="E539" s="23" t="s">
        <v>65</v>
      </c>
      <c r="F539" s="152" t="n">
        <v>416.63</v>
      </c>
      <c r="G539" s="9" t="s">
        <v>93</v>
      </c>
      <c r="H539" s="9"/>
      <c r="I539" s="23" t="s">
        <v>8</v>
      </c>
      <c r="J539" s="7" t="n">
        <f aca="false">+ROUND((C539*F539/100),0)</f>
        <v>24356</v>
      </c>
    </row>
    <row r="540" customFormat="false" ht="27" hidden="false" customHeight="true" outlineLevel="0" collapsed="false">
      <c r="A540" s="10" t="s">
        <v>276</v>
      </c>
      <c r="B540" s="10"/>
      <c r="C540" s="10"/>
      <c r="D540" s="10"/>
      <c r="E540" s="10"/>
      <c r="F540" s="10"/>
      <c r="G540" s="10"/>
      <c r="J540" s="8"/>
    </row>
    <row r="541" customFormat="false" ht="15.75" hidden="false" customHeight="false" outlineLevel="0" collapsed="false">
      <c r="A541" s="10" t="s">
        <v>275</v>
      </c>
      <c r="B541" s="10"/>
      <c r="C541" s="10"/>
      <c r="D541" s="10"/>
      <c r="E541" s="70" t="n">
        <f aca="false">+C539</f>
        <v>5846</v>
      </c>
      <c r="F541" s="23" t="s">
        <v>87</v>
      </c>
      <c r="J541" s="8"/>
    </row>
    <row r="542" customFormat="false" ht="15.75" hidden="false" customHeight="false" outlineLevel="0" collapsed="false">
      <c r="A542" s="9" t="s">
        <v>5</v>
      </c>
      <c r="B542" s="9"/>
      <c r="C542" s="70" t="n">
        <f aca="false">+E541</f>
        <v>5846</v>
      </c>
      <c r="D542" s="8" t="s">
        <v>87</v>
      </c>
      <c r="E542" s="23" t="s">
        <v>65</v>
      </c>
      <c r="F542" s="152" t="n">
        <v>829.9</v>
      </c>
      <c r="G542" s="9" t="s">
        <v>93</v>
      </c>
      <c r="H542" s="9"/>
      <c r="I542" s="23" t="s">
        <v>8</v>
      </c>
      <c r="J542" s="7" t="n">
        <f aca="false">+ROUND((C542*F542/100),0)</f>
        <v>48516</v>
      </c>
    </row>
    <row r="543" customFormat="false" ht="35.25" hidden="false" customHeight="true" outlineLevel="0" collapsed="false">
      <c r="A543" s="10" t="s">
        <v>277</v>
      </c>
      <c r="B543" s="10"/>
      <c r="C543" s="10"/>
      <c r="D543" s="10"/>
      <c r="E543" s="10"/>
      <c r="F543" s="10"/>
      <c r="G543" s="10"/>
      <c r="J543" s="8"/>
    </row>
    <row r="544" customFormat="false" ht="15.75" hidden="false" customHeight="false" outlineLevel="0" collapsed="false">
      <c r="A544" s="75"/>
      <c r="C544" s="7"/>
      <c r="D544" s="8" t="n">
        <v>2</v>
      </c>
      <c r="E544" s="7" t="n">
        <v>12</v>
      </c>
      <c r="F544" s="7" t="n">
        <v>6</v>
      </c>
      <c r="G544" s="71" t="n">
        <f aca="false">+D544*E544*F544</f>
        <v>144</v>
      </c>
      <c r="H544" s="23" t="s">
        <v>265</v>
      </c>
      <c r="J544" s="8"/>
    </row>
    <row r="545" customFormat="false" ht="15.75" hidden="false" customHeight="false" outlineLevel="0" collapsed="false">
      <c r="A545" s="9" t="s">
        <v>5</v>
      </c>
      <c r="B545" s="9"/>
      <c r="C545" s="70" t="n">
        <f aca="false">+ROUND((G544),0)</f>
        <v>144</v>
      </c>
      <c r="D545" s="8" t="s">
        <v>87</v>
      </c>
      <c r="E545" s="23" t="s">
        <v>65</v>
      </c>
      <c r="F545" s="152" t="n">
        <v>2116.41</v>
      </c>
      <c r="G545" s="9" t="s">
        <v>93</v>
      </c>
      <c r="H545" s="9"/>
      <c r="I545" s="23" t="s">
        <v>8</v>
      </c>
      <c r="J545" s="27" t="n">
        <f aca="false">+ROUND((C545*F545/100),0)</f>
        <v>3048</v>
      </c>
    </row>
    <row r="546" customFormat="false" ht="27" hidden="false" customHeight="true" outlineLevel="0" collapsed="false">
      <c r="A546" s="8"/>
      <c r="B546" s="8"/>
      <c r="C546" s="71"/>
      <c r="D546" s="8"/>
      <c r="F546" s="71"/>
      <c r="G546" s="127" t="s">
        <v>10</v>
      </c>
      <c r="H546" s="127"/>
      <c r="I546" s="141" t="s">
        <v>8</v>
      </c>
      <c r="J546" s="47" t="n">
        <f aca="false">SUM(J494:J545)</f>
        <v>888655</v>
      </c>
    </row>
    <row r="547" customFormat="false" ht="15.75" hidden="false" customHeight="true" outlineLevel="0" collapsed="false">
      <c r="A547" s="128" t="s">
        <v>278</v>
      </c>
      <c r="B547" s="128"/>
      <c r="C547" s="128"/>
      <c r="D547" s="128"/>
      <c r="E547" s="128"/>
      <c r="F547" s="128"/>
      <c r="G547" s="128"/>
      <c r="H547" s="128"/>
      <c r="I547" s="128"/>
      <c r="J547" s="128"/>
    </row>
    <row r="548" customFormat="false" ht="27" hidden="false" customHeight="true" outlineLevel="0" collapsed="false">
      <c r="A548" s="129" t="s">
        <v>95</v>
      </c>
      <c r="B548" s="130" t="s">
        <v>96</v>
      </c>
      <c r="C548" s="130"/>
      <c r="D548" s="129" t="s">
        <v>97</v>
      </c>
      <c r="E548" s="131" t="s">
        <v>98</v>
      </c>
      <c r="F548" s="131" t="s">
        <v>209</v>
      </c>
      <c r="G548" s="129" t="s">
        <v>99</v>
      </c>
      <c r="H548" s="132" t="s">
        <v>100</v>
      </c>
      <c r="I548" s="129" t="s">
        <v>101</v>
      </c>
      <c r="J548" s="129" t="s">
        <v>102</v>
      </c>
    </row>
    <row r="549" customFormat="false" ht="20.1" hidden="false" customHeight="true" outlineLevel="0" collapsed="false">
      <c r="A549" s="133" t="s">
        <v>210</v>
      </c>
      <c r="B549" s="133"/>
      <c r="C549" s="133"/>
      <c r="D549" s="134" t="n">
        <f aca="false">+C499</f>
        <v>447</v>
      </c>
      <c r="E549" s="135" t="n">
        <f aca="false">+D549*96/100</f>
        <v>429.12</v>
      </c>
      <c r="F549" s="135" t="s">
        <v>211</v>
      </c>
      <c r="G549" s="134" t="s">
        <v>104</v>
      </c>
      <c r="H549" s="135" t="n">
        <f aca="false">+D549*48%</f>
        <v>214.56</v>
      </c>
      <c r="I549" s="135" t="n">
        <f aca="false">+D549*9.6%</f>
        <v>42.912</v>
      </c>
      <c r="J549" s="134" t="s">
        <v>104</v>
      </c>
    </row>
    <row r="550" customFormat="false" ht="20.1" hidden="false" customHeight="true" outlineLevel="0" collapsed="false">
      <c r="A550" s="133" t="s">
        <v>214</v>
      </c>
      <c r="B550" s="133"/>
      <c r="C550" s="133"/>
      <c r="D550" s="135" t="n">
        <f aca="false">+C505</f>
        <v>657</v>
      </c>
      <c r="E550" s="134" t="s">
        <v>104</v>
      </c>
      <c r="F550" s="134" t="s">
        <v>211</v>
      </c>
      <c r="G550" s="135" t="n">
        <f aca="false">+D550*15%</f>
        <v>98.55</v>
      </c>
      <c r="H550" s="135" t="n">
        <f aca="false">+D550*7.5%</f>
        <v>49.275</v>
      </c>
      <c r="I550" s="135" t="n">
        <f aca="false">+D550*2.93%</f>
        <v>19.2501</v>
      </c>
      <c r="J550" s="134" t="s">
        <v>104</v>
      </c>
    </row>
    <row r="551" customFormat="false" ht="20.1" hidden="false" customHeight="true" outlineLevel="0" collapsed="false">
      <c r="A551" s="133" t="s">
        <v>279</v>
      </c>
      <c r="B551" s="133"/>
      <c r="C551" s="133"/>
      <c r="D551" s="134" t="n">
        <f aca="false">+C512</f>
        <v>720</v>
      </c>
      <c r="E551" s="134" t="s">
        <v>104</v>
      </c>
      <c r="F551" s="134" t="s">
        <v>211</v>
      </c>
      <c r="G551" s="134" t="s">
        <v>104</v>
      </c>
      <c r="H551" s="135" t="n">
        <f aca="false">+D551*24%</f>
        <v>172.8</v>
      </c>
      <c r="I551" s="135" t="n">
        <f aca="false">+D551*4.8%</f>
        <v>34.56</v>
      </c>
      <c r="J551" s="135" t="n">
        <f aca="false">+D551*13.5</f>
        <v>9720</v>
      </c>
    </row>
    <row r="552" customFormat="false" ht="20.1" hidden="false" customHeight="true" outlineLevel="0" collapsed="false">
      <c r="A552" s="133" t="s">
        <v>280</v>
      </c>
      <c r="B552" s="133"/>
      <c r="C552" s="133"/>
      <c r="D552" s="134" t="n">
        <f aca="false">+C517</f>
        <v>106</v>
      </c>
      <c r="E552" s="134" t="s">
        <v>104</v>
      </c>
      <c r="F552" s="134" t="s">
        <v>211</v>
      </c>
      <c r="G552" s="135" t="n">
        <f aca="false">+D552*88%</f>
        <v>93.28</v>
      </c>
      <c r="H552" s="135" t="n">
        <f aca="false">+D552*44%</f>
        <v>46.64</v>
      </c>
      <c r="I552" s="135" t="n">
        <f aca="false">+D552*17.6%</f>
        <v>18.656</v>
      </c>
      <c r="J552" s="134" t="s">
        <v>104</v>
      </c>
    </row>
    <row r="553" customFormat="false" ht="20.1" hidden="false" customHeight="true" outlineLevel="0" collapsed="false">
      <c r="A553" s="133" t="s">
        <v>281</v>
      </c>
      <c r="B553" s="133"/>
      <c r="C553" s="133"/>
      <c r="D553" s="134" t="n">
        <f aca="false">+C530</f>
        <v>5846</v>
      </c>
      <c r="E553" s="134" t="s">
        <v>104</v>
      </c>
      <c r="F553" s="134" t="s">
        <v>211</v>
      </c>
      <c r="G553" s="134" t="s">
        <v>104</v>
      </c>
      <c r="H553" s="135" t="n">
        <f aca="false">+D553*4%</f>
        <v>233.84</v>
      </c>
      <c r="I553" s="135" t="n">
        <f aca="false">+D553*0.53%</f>
        <v>30.9838</v>
      </c>
      <c r="J553" s="134" t="s">
        <v>104</v>
      </c>
    </row>
    <row r="554" customFormat="false" ht="20.1" hidden="false" customHeight="true" outlineLevel="0" collapsed="false">
      <c r="A554" s="133" t="s">
        <v>282</v>
      </c>
      <c r="B554" s="133"/>
      <c r="C554" s="133"/>
      <c r="D554" s="134" t="n">
        <f aca="false">+D553</f>
        <v>5846</v>
      </c>
      <c r="E554" s="134" t="s">
        <v>104</v>
      </c>
      <c r="F554" s="134" t="s">
        <v>211</v>
      </c>
      <c r="G554" s="134" t="s">
        <v>104</v>
      </c>
      <c r="H554" s="135" t="n">
        <f aca="false">+D554*3%</f>
        <v>175.38</v>
      </c>
      <c r="I554" s="135" t="n">
        <f aca="false">+D554*0.57%</f>
        <v>33.3222</v>
      </c>
      <c r="J554" s="134" t="s">
        <v>104</v>
      </c>
    </row>
    <row r="555" customFormat="false" ht="20.1" hidden="false" customHeight="true" outlineLevel="0" collapsed="false">
      <c r="A555" s="139" t="s">
        <v>10</v>
      </c>
      <c r="B555" s="139"/>
      <c r="C555" s="139"/>
      <c r="D555" s="139"/>
      <c r="E555" s="135" t="n">
        <f aca="false">SUM(E549:E554)</f>
        <v>429.12</v>
      </c>
      <c r="F555" s="135" t="n">
        <f aca="false">SUM(F549:F554)</f>
        <v>0</v>
      </c>
      <c r="G555" s="135" t="n">
        <f aca="false">SUM(G549:G554)</f>
        <v>191.83</v>
      </c>
      <c r="H555" s="135" t="n">
        <f aca="false">SUM(H549:H554)</f>
        <v>892.495</v>
      </c>
      <c r="I555" s="135" t="n">
        <f aca="false">SUM(I549:I554)</f>
        <v>179.6841</v>
      </c>
      <c r="J555" s="134" t="n">
        <f aca="false">SUM(J549:J554)</f>
        <v>9720</v>
      </c>
    </row>
    <row r="556" customFormat="false" ht="20.1" hidden="false" customHeight="true" outlineLevel="0" collapsed="false">
      <c r="A556" s="139" t="s">
        <v>109</v>
      </c>
      <c r="B556" s="139"/>
      <c r="C556" s="139"/>
      <c r="D556" s="139"/>
      <c r="E556" s="134" t="n">
        <f aca="false">+ROUND((E555),0)</f>
        <v>429</v>
      </c>
      <c r="F556" s="134" t="n">
        <f aca="false">+ROUND((F555),0)</f>
        <v>0</v>
      </c>
      <c r="G556" s="134" t="n">
        <f aca="false">+ROUND((G555),0)</f>
        <v>192</v>
      </c>
      <c r="H556" s="134" t="n">
        <f aca="false">+ROUND((H555),0)</f>
        <v>892</v>
      </c>
      <c r="I556" s="134" t="n">
        <f aca="false">+ROUND((I555),0)</f>
        <v>180</v>
      </c>
      <c r="J556" s="134" t="n">
        <f aca="false">+ROUND((J555),0)</f>
        <v>9720</v>
      </c>
    </row>
    <row r="557" customFormat="false" ht="9" hidden="false" customHeight="true" outlineLevel="0" collapsed="false">
      <c r="A557" s="8"/>
      <c r="B557" s="8"/>
      <c r="C557" s="71"/>
      <c r="D557" s="8"/>
      <c r="F557" s="71"/>
      <c r="G557" s="45"/>
      <c r="H557" s="45"/>
      <c r="I557" s="141"/>
      <c r="J557" s="47"/>
    </row>
    <row r="558" customFormat="false" ht="68.25" hidden="false" customHeight="true" outlineLevel="0" collapsed="false">
      <c r="A558" s="72" t="s">
        <v>283</v>
      </c>
      <c r="B558" s="72"/>
      <c r="C558" s="72"/>
      <c r="D558" s="72"/>
      <c r="E558" s="72"/>
      <c r="F558" s="72"/>
      <c r="G558" s="72"/>
      <c r="H558" s="72"/>
      <c r="I558" s="72"/>
      <c r="J558" s="81"/>
    </row>
    <row r="559" customFormat="false" ht="21" hidden="false" customHeight="true" outlineLevel="0" collapsed="false">
      <c r="A559" s="10" t="s">
        <v>143</v>
      </c>
      <c r="B559" s="10"/>
      <c r="C559" s="10"/>
      <c r="D559" s="10"/>
      <c r="E559" s="10"/>
      <c r="F559" s="10"/>
      <c r="G559" s="10"/>
      <c r="J559" s="8"/>
    </row>
    <row r="560" customFormat="false" ht="21" hidden="false" customHeight="true" outlineLevel="0" collapsed="false">
      <c r="A560" s="9" t="s">
        <v>5</v>
      </c>
      <c r="B560" s="9"/>
      <c r="C560" s="71" t="n">
        <f aca="false">+E556</f>
        <v>429</v>
      </c>
      <c r="D560" s="8" t="s">
        <v>22</v>
      </c>
      <c r="E560" s="23" t="s">
        <v>65</v>
      </c>
      <c r="F560" s="71" t="n">
        <v>2823.24</v>
      </c>
      <c r="G560" s="9" t="s">
        <v>38</v>
      </c>
      <c r="H560" s="9"/>
      <c r="I560" s="23" t="s">
        <v>8</v>
      </c>
      <c r="J560" s="7" t="n">
        <f aca="false">+ROUND((C560*F560/100),0)</f>
        <v>12112</v>
      </c>
    </row>
    <row r="561" customFormat="false" ht="21" hidden="false" customHeight="true" outlineLevel="0" collapsed="false">
      <c r="A561" s="10" t="s">
        <v>144</v>
      </c>
      <c r="B561" s="10"/>
      <c r="C561" s="10"/>
      <c r="D561" s="10"/>
      <c r="E561" s="10"/>
      <c r="F561" s="10"/>
      <c r="G561" s="10"/>
      <c r="J561" s="8"/>
    </row>
    <row r="562" customFormat="false" ht="21" hidden="false" customHeight="true" outlineLevel="0" collapsed="false">
      <c r="A562" s="9" t="s">
        <v>5</v>
      </c>
      <c r="B562" s="9"/>
      <c r="C562" s="71" t="n">
        <f aca="false">+G556</f>
        <v>192</v>
      </c>
      <c r="D562" s="8" t="s">
        <v>22</v>
      </c>
      <c r="E562" s="23" t="s">
        <v>65</v>
      </c>
      <c r="F562" s="71" t="n">
        <v>3702.36</v>
      </c>
      <c r="G562" s="9" t="s">
        <v>38</v>
      </c>
      <c r="H562" s="9"/>
      <c r="I562" s="23" t="s">
        <v>8</v>
      </c>
      <c r="J562" s="7" t="n">
        <f aca="false">+ROUND((C562*F562/100),0)</f>
        <v>7109</v>
      </c>
    </row>
    <row r="563" customFormat="false" ht="21" hidden="false" customHeight="true" outlineLevel="0" collapsed="false">
      <c r="A563" s="10" t="s">
        <v>113</v>
      </c>
      <c r="B563" s="10"/>
      <c r="C563" s="10"/>
      <c r="D563" s="10"/>
      <c r="E563" s="10"/>
      <c r="F563" s="10"/>
      <c r="G563" s="10"/>
      <c r="J563" s="8"/>
    </row>
    <row r="564" customFormat="false" ht="21" hidden="false" customHeight="true" outlineLevel="0" collapsed="false">
      <c r="A564" s="9" t="s">
        <v>5</v>
      </c>
      <c r="B564" s="9"/>
      <c r="C564" s="71" t="n">
        <f aca="false">+H556</f>
        <v>892</v>
      </c>
      <c r="D564" s="8" t="s">
        <v>22</v>
      </c>
      <c r="E564" s="23" t="s">
        <v>65</v>
      </c>
      <c r="F564" s="71" t="n">
        <v>3018.6</v>
      </c>
      <c r="G564" s="9" t="s">
        <v>38</v>
      </c>
      <c r="H564" s="9"/>
      <c r="I564" s="23" t="s">
        <v>8</v>
      </c>
      <c r="J564" s="7" t="n">
        <f aca="false">+ROUND((C564*F564/100),0)</f>
        <v>26926</v>
      </c>
    </row>
    <row r="565" customFormat="false" ht="21" hidden="false" customHeight="true" outlineLevel="0" collapsed="false">
      <c r="A565" s="10" t="s">
        <v>219</v>
      </c>
      <c r="B565" s="10"/>
      <c r="C565" s="10"/>
      <c r="D565" s="10"/>
      <c r="E565" s="10"/>
      <c r="F565" s="10"/>
      <c r="G565" s="10"/>
      <c r="J565" s="8"/>
    </row>
    <row r="566" customFormat="false" ht="21" hidden="false" customHeight="true" outlineLevel="0" collapsed="false">
      <c r="A566" s="9" t="s">
        <v>5</v>
      </c>
      <c r="B566" s="9"/>
      <c r="C566" s="71" t="n">
        <f aca="false">+I556</f>
        <v>180</v>
      </c>
      <c r="D566" s="8" t="s">
        <v>22</v>
      </c>
      <c r="E566" s="23" t="s">
        <v>65</v>
      </c>
      <c r="F566" s="71" t="n">
        <v>49.61</v>
      </c>
      <c r="G566" s="9" t="s">
        <v>115</v>
      </c>
      <c r="H566" s="9"/>
      <c r="I566" s="23" t="s">
        <v>8</v>
      </c>
      <c r="J566" s="7" t="n">
        <f aca="false">+ROUND((C566*F566),0)</f>
        <v>8930</v>
      </c>
    </row>
    <row r="567" customFormat="false" ht="21" hidden="false" customHeight="true" outlineLevel="0" collapsed="false">
      <c r="A567" s="10" t="s">
        <v>284</v>
      </c>
      <c r="B567" s="10"/>
      <c r="C567" s="10"/>
      <c r="D567" s="10"/>
      <c r="E567" s="10"/>
      <c r="F567" s="10"/>
      <c r="G567" s="10"/>
      <c r="J567" s="8"/>
    </row>
    <row r="568" customFormat="false" ht="21" hidden="false" customHeight="true" outlineLevel="0" collapsed="false">
      <c r="A568" s="9" t="s">
        <v>5</v>
      </c>
      <c r="B568" s="9"/>
      <c r="C568" s="70" t="n">
        <f aca="false">+J556</f>
        <v>9720</v>
      </c>
      <c r="D568" s="8" t="s">
        <v>117</v>
      </c>
      <c r="E568" s="23" t="s">
        <v>65</v>
      </c>
      <c r="F568" s="71" t="n">
        <v>2180.54</v>
      </c>
      <c r="G568" s="9" t="s">
        <v>118</v>
      </c>
      <c r="H568" s="9"/>
      <c r="I568" s="23" t="s">
        <v>8</v>
      </c>
      <c r="J568" s="7" t="n">
        <f aca="false">+ROUND((C568*F568/1000),0)</f>
        <v>21195</v>
      </c>
    </row>
    <row r="569" customFormat="false" ht="21" hidden="false" customHeight="true" outlineLevel="0" collapsed="false">
      <c r="A569" s="10" t="s">
        <v>285</v>
      </c>
      <c r="B569" s="10"/>
      <c r="C569" s="10"/>
      <c r="D569" s="10"/>
      <c r="E569" s="10"/>
      <c r="F569" s="10"/>
      <c r="G569" s="10"/>
      <c r="J569" s="8"/>
    </row>
    <row r="570" customFormat="false" ht="21" hidden="false" customHeight="true" outlineLevel="0" collapsed="false">
      <c r="A570" s="9" t="s">
        <v>5</v>
      </c>
      <c r="B570" s="9"/>
      <c r="C570" s="71" t="n">
        <f aca="false">+C521</f>
        <v>4.25892857142857</v>
      </c>
      <c r="D570" s="8" t="s">
        <v>27</v>
      </c>
      <c r="E570" s="23" t="s">
        <v>65</v>
      </c>
      <c r="F570" s="71" t="n">
        <v>50</v>
      </c>
      <c r="G570" s="9" t="s">
        <v>44</v>
      </c>
      <c r="H570" s="9"/>
      <c r="I570" s="23" t="s">
        <v>8</v>
      </c>
      <c r="J570" s="7" t="n">
        <f aca="false">ROUND((+F570*C570),0)</f>
        <v>213</v>
      </c>
    </row>
    <row r="571" customFormat="false" ht="52.5" hidden="false" customHeight="true" outlineLevel="0" collapsed="false">
      <c r="A571" s="8"/>
      <c r="B571" s="8"/>
      <c r="C571" s="70"/>
      <c r="D571" s="8"/>
      <c r="F571" s="71"/>
      <c r="G571" s="127" t="s">
        <v>10</v>
      </c>
      <c r="H571" s="127"/>
      <c r="I571" s="141" t="s">
        <v>8</v>
      </c>
      <c r="J571" s="142" t="n">
        <f aca="false">SUM(J546:J570)</f>
        <v>994300</v>
      </c>
    </row>
    <row r="572" customFormat="false" ht="24" hidden="false" customHeight="true" outlineLevel="0" collapsed="false">
      <c r="A572" s="143" t="s">
        <v>286</v>
      </c>
      <c r="B572" s="143"/>
      <c r="C572" s="143"/>
      <c r="D572" s="143"/>
      <c r="E572" s="143"/>
      <c r="F572" s="143"/>
      <c r="G572" s="143"/>
      <c r="H572" s="8"/>
      <c r="I572" s="8"/>
      <c r="J572" s="71"/>
    </row>
    <row r="573" customFormat="false" ht="66" hidden="false" customHeight="true" outlineLevel="0" collapsed="false">
      <c r="A573" s="10" t="s">
        <v>287</v>
      </c>
      <c r="B573" s="10"/>
      <c r="C573" s="10"/>
      <c r="D573" s="10"/>
      <c r="E573" s="10"/>
      <c r="F573" s="10"/>
      <c r="G573" s="10"/>
      <c r="H573" s="10"/>
      <c r="I573" s="10"/>
      <c r="J573" s="71"/>
    </row>
    <row r="574" customFormat="false" ht="24" hidden="false" customHeight="true" outlineLevel="0" collapsed="false">
      <c r="A574" s="8"/>
      <c r="B574" s="8"/>
      <c r="C574" s="71"/>
      <c r="D574" s="8"/>
      <c r="E574" s="8" t="n">
        <v>1</v>
      </c>
      <c r="F574" s="40" t="n">
        <v>1</v>
      </c>
      <c r="G574" s="8" t="n">
        <f aca="false">+E574*F574</f>
        <v>1</v>
      </c>
      <c r="H574" s="8" t="s">
        <v>288</v>
      </c>
      <c r="J574" s="71"/>
    </row>
    <row r="575" customFormat="false" ht="24" hidden="false" customHeight="true" outlineLevel="0" collapsed="false">
      <c r="A575" s="9" t="s">
        <v>5</v>
      </c>
      <c r="B575" s="9"/>
      <c r="C575" s="70" t="n">
        <f aca="false">+ROUND((G574),0)</f>
        <v>1</v>
      </c>
      <c r="D575" s="8" t="s">
        <v>288</v>
      </c>
      <c r="E575" s="23" t="s">
        <v>65</v>
      </c>
      <c r="F575" s="70" t="n">
        <v>177550</v>
      </c>
      <c r="G575" s="9" t="s">
        <v>289</v>
      </c>
      <c r="H575" s="9"/>
      <c r="I575" s="23" t="s">
        <v>8</v>
      </c>
      <c r="J575" s="29" t="n">
        <f aca="false">+ROUND((C575*F575),0)</f>
        <v>177550</v>
      </c>
    </row>
    <row r="576" customFormat="false" ht="63" hidden="false" customHeight="true" outlineLevel="0" collapsed="false">
      <c r="A576" s="10" t="s">
        <v>290</v>
      </c>
      <c r="B576" s="10"/>
      <c r="C576" s="10"/>
      <c r="D576" s="10"/>
      <c r="E576" s="10"/>
      <c r="F576" s="10"/>
      <c r="G576" s="10"/>
      <c r="H576" s="10"/>
      <c r="I576" s="10"/>
      <c r="J576" s="71"/>
    </row>
    <row r="577" customFormat="false" ht="24" hidden="false" customHeight="true" outlineLevel="0" collapsed="false">
      <c r="A577" s="8"/>
      <c r="B577" s="8"/>
      <c r="C577" s="71"/>
      <c r="D577" s="8"/>
      <c r="E577" s="8" t="n">
        <v>1</v>
      </c>
      <c r="F577" s="40" t="n">
        <v>1</v>
      </c>
      <c r="G577" s="8" t="n">
        <f aca="false">+E577*F577</f>
        <v>1</v>
      </c>
      <c r="H577" s="8" t="s">
        <v>288</v>
      </c>
      <c r="J577" s="71"/>
    </row>
    <row r="578" customFormat="false" ht="24" hidden="false" customHeight="true" outlineLevel="0" collapsed="false">
      <c r="A578" s="9" t="s">
        <v>5</v>
      </c>
      <c r="B578" s="9"/>
      <c r="C578" s="70" t="n">
        <f aca="false">+ROUND((G577),0)</f>
        <v>1</v>
      </c>
      <c r="D578" s="8" t="s">
        <v>288</v>
      </c>
      <c r="E578" s="23" t="s">
        <v>65</v>
      </c>
      <c r="F578" s="70" t="n">
        <v>256346</v>
      </c>
      <c r="G578" s="9" t="s">
        <v>289</v>
      </c>
      <c r="H578" s="9"/>
      <c r="I578" s="23" t="s">
        <v>8</v>
      </c>
      <c r="J578" s="7" t="n">
        <f aca="false">+ROUND((C578*F578),0)</f>
        <v>256346</v>
      </c>
    </row>
    <row r="579" customFormat="false" ht="48" hidden="false" customHeight="true" outlineLevel="0" collapsed="false">
      <c r="A579" s="72" t="s">
        <v>291</v>
      </c>
      <c r="B579" s="72"/>
      <c r="C579" s="72"/>
      <c r="D579" s="72"/>
      <c r="E579" s="72"/>
      <c r="F579" s="72"/>
      <c r="G579" s="72"/>
      <c r="H579" s="72"/>
      <c r="I579" s="72"/>
      <c r="J579" s="7"/>
    </row>
    <row r="580" customFormat="false" ht="24" hidden="false" customHeight="true" outlineLevel="0" collapsed="false">
      <c r="A580" s="8" t="s">
        <v>292</v>
      </c>
      <c r="B580" s="6" t="s">
        <v>293</v>
      </c>
      <c r="C580" s="6"/>
      <c r="D580" s="8"/>
      <c r="E580" s="8" t="n">
        <v>2</v>
      </c>
      <c r="F580" s="7" t="n">
        <v>10</v>
      </c>
      <c r="G580" s="8" t="n">
        <f aca="false">+E580*F580</f>
        <v>20</v>
      </c>
      <c r="H580" s="8" t="s">
        <v>4</v>
      </c>
      <c r="J580" s="7"/>
    </row>
    <row r="581" customFormat="false" ht="24" hidden="false" customHeight="true" outlineLevel="0" collapsed="false">
      <c r="A581" s="8"/>
      <c r="B581" s="73"/>
      <c r="C581" s="73"/>
      <c r="D581" s="8"/>
      <c r="E581" s="8" t="n">
        <v>2</v>
      </c>
      <c r="F581" s="7" t="n">
        <v>1.5</v>
      </c>
      <c r="G581" s="8" t="n">
        <f aca="false">+E581*F581</f>
        <v>3</v>
      </c>
      <c r="H581" s="8" t="s">
        <v>4</v>
      </c>
      <c r="J581" s="7"/>
    </row>
    <row r="582" customFormat="false" ht="24" hidden="false" customHeight="true" outlineLevel="0" collapsed="false">
      <c r="A582" s="8"/>
      <c r="B582" s="8"/>
      <c r="C582" s="71"/>
      <c r="D582" s="8"/>
      <c r="E582" s="8" t="n">
        <v>2</v>
      </c>
      <c r="F582" s="7" t="n">
        <v>10</v>
      </c>
      <c r="G582" s="153" t="n">
        <f aca="false">+E582*F582</f>
        <v>20</v>
      </c>
      <c r="H582" s="8" t="s">
        <v>4</v>
      </c>
      <c r="J582" s="7"/>
    </row>
    <row r="583" customFormat="false" ht="24" hidden="false" customHeight="true" outlineLevel="0" collapsed="false">
      <c r="A583" s="8"/>
      <c r="B583" s="8"/>
      <c r="C583" s="71"/>
      <c r="D583" s="8"/>
      <c r="F583" s="71" t="s">
        <v>10</v>
      </c>
      <c r="G583" s="8" t="n">
        <v>43</v>
      </c>
      <c r="H583" s="8" t="s">
        <v>4</v>
      </c>
      <c r="J583" s="7"/>
    </row>
    <row r="584" customFormat="false" ht="24" hidden="false" customHeight="true" outlineLevel="0" collapsed="false">
      <c r="A584" s="9" t="s">
        <v>5</v>
      </c>
      <c r="B584" s="9"/>
      <c r="C584" s="70" t="n">
        <f aca="false">+ROUND((G583),0)</f>
        <v>43</v>
      </c>
      <c r="D584" s="8" t="s">
        <v>4</v>
      </c>
      <c r="E584" s="23" t="s">
        <v>65</v>
      </c>
      <c r="F584" s="152" t="n">
        <v>395.89</v>
      </c>
      <c r="G584" s="9" t="s">
        <v>32</v>
      </c>
      <c r="H584" s="9"/>
      <c r="I584" s="23" t="s">
        <v>8</v>
      </c>
      <c r="J584" s="7" t="n">
        <f aca="false">+ROUND((C584*F584),0)</f>
        <v>17023</v>
      </c>
    </row>
    <row r="585" customFormat="false" ht="24" hidden="false" customHeight="true" outlineLevel="0" collapsed="false">
      <c r="A585" s="8" t="s">
        <v>294</v>
      </c>
      <c r="B585" s="6" t="s">
        <v>295</v>
      </c>
      <c r="C585" s="6"/>
      <c r="D585" s="8"/>
      <c r="E585" s="8" t="n">
        <v>1</v>
      </c>
      <c r="F585" s="7" t="n">
        <v>3</v>
      </c>
      <c r="G585" s="8" t="n">
        <f aca="false">+E585*F585</f>
        <v>3</v>
      </c>
      <c r="H585" s="8" t="s">
        <v>4</v>
      </c>
      <c r="J585" s="7"/>
    </row>
    <row r="586" customFormat="false" ht="24" hidden="false" customHeight="true" outlineLevel="0" collapsed="false">
      <c r="A586" s="8"/>
      <c r="B586" s="73"/>
      <c r="C586" s="73"/>
      <c r="D586" s="8"/>
      <c r="E586" s="8" t="n">
        <v>1</v>
      </c>
      <c r="F586" s="7" t="n">
        <v>7</v>
      </c>
      <c r="G586" s="8" t="n">
        <f aca="false">+E586*F586</f>
        <v>7</v>
      </c>
      <c r="H586" s="8" t="s">
        <v>4</v>
      </c>
      <c r="J586" s="7"/>
    </row>
    <row r="587" customFormat="false" ht="24" hidden="false" customHeight="true" outlineLevel="0" collapsed="false">
      <c r="A587" s="8"/>
      <c r="B587" s="8"/>
      <c r="C587" s="71"/>
      <c r="D587" s="8"/>
      <c r="E587" s="8" t="n">
        <v>1</v>
      </c>
      <c r="F587" s="7" t="n">
        <v>10</v>
      </c>
      <c r="G587" s="153" t="n">
        <f aca="false">+E587*F587</f>
        <v>10</v>
      </c>
      <c r="H587" s="8" t="s">
        <v>4</v>
      </c>
      <c r="J587" s="7"/>
    </row>
    <row r="588" customFormat="false" ht="24" hidden="false" customHeight="true" outlineLevel="0" collapsed="false">
      <c r="A588" s="8"/>
      <c r="B588" s="8"/>
      <c r="C588" s="71"/>
      <c r="D588" s="8"/>
      <c r="F588" s="71" t="s">
        <v>10</v>
      </c>
      <c r="G588" s="8" t="n">
        <v>20</v>
      </c>
      <c r="H588" s="8" t="s">
        <v>4</v>
      </c>
      <c r="J588" s="7"/>
    </row>
    <row r="589" customFormat="false" ht="24" hidden="false" customHeight="true" outlineLevel="0" collapsed="false">
      <c r="A589" s="9" t="s">
        <v>5</v>
      </c>
      <c r="B589" s="9"/>
      <c r="C589" s="70" t="n">
        <f aca="false">+ROUND((G588),0)</f>
        <v>20</v>
      </c>
      <c r="D589" s="8" t="s">
        <v>4</v>
      </c>
      <c r="E589" s="23" t="s">
        <v>65</v>
      </c>
      <c r="F589" s="152" t="n">
        <v>506.6</v>
      </c>
      <c r="G589" s="9" t="s">
        <v>32</v>
      </c>
      <c r="H589" s="9"/>
      <c r="I589" s="23" t="s">
        <v>8</v>
      </c>
      <c r="J589" s="7" t="n">
        <f aca="false">+ROUND((C589*F589),0)</f>
        <v>10132</v>
      </c>
    </row>
    <row r="590" customFormat="false" ht="36.75" hidden="false" customHeight="true" outlineLevel="0" collapsed="false">
      <c r="A590" s="10" t="s">
        <v>296</v>
      </c>
      <c r="B590" s="10"/>
      <c r="C590" s="10"/>
      <c r="D590" s="10"/>
      <c r="E590" s="10"/>
      <c r="F590" s="10"/>
      <c r="G590" s="10"/>
      <c r="H590" s="10"/>
      <c r="I590" s="10"/>
      <c r="J590" s="7"/>
    </row>
    <row r="591" customFormat="false" ht="24" hidden="false" customHeight="true" outlineLevel="0" collapsed="false">
      <c r="A591" s="8"/>
      <c r="B591" s="9" t="s">
        <v>292</v>
      </c>
      <c r="C591" s="9"/>
      <c r="D591" s="8" t="n">
        <v>1</v>
      </c>
      <c r="E591" s="8" t="n">
        <v>2</v>
      </c>
      <c r="F591" s="7" t="n">
        <v>6</v>
      </c>
      <c r="G591" s="8" t="n">
        <f aca="false">+D591*E591*F591</f>
        <v>12</v>
      </c>
      <c r="H591" s="8" t="s">
        <v>117</v>
      </c>
      <c r="J591" s="7"/>
    </row>
    <row r="592" customFormat="false" ht="24" hidden="false" customHeight="true" outlineLevel="0" collapsed="false">
      <c r="A592" s="9" t="s">
        <v>5</v>
      </c>
      <c r="B592" s="9"/>
      <c r="C592" s="70" t="n">
        <f aca="false">+ROUND((G591),0)</f>
        <v>12</v>
      </c>
      <c r="D592" s="8" t="s">
        <v>117</v>
      </c>
      <c r="E592" s="23" t="s">
        <v>65</v>
      </c>
      <c r="F592" s="7" t="n">
        <v>500.89</v>
      </c>
      <c r="G592" s="9" t="s">
        <v>35</v>
      </c>
      <c r="H592" s="9"/>
      <c r="I592" s="23" t="s">
        <v>8</v>
      </c>
      <c r="J592" s="7" t="n">
        <f aca="false">+ROUND((C592*F592),0)</f>
        <v>6011</v>
      </c>
    </row>
    <row r="593" customFormat="false" ht="24" hidden="false" customHeight="true" outlineLevel="0" collapsed="false">
      <c r="A593" s="8"/>
      <c r="B593" s="9" t="s">
        <v>294</v>
      </c>
      <c r="C593" s="9"/>
      <c r="D593" s="8" t="n">
        <v>1</v>
      </c>
      <c r="E593" s="8" t="n">
        <v>1</v>
      </c>
      <c r="F593" s="7" t="n">
        <v>6</v>
      </c>
      <c r="G593" s="8" t="n">
        <f aca="false">+D593*E593*F593</f>
        <v>6</v>
      </c>
      <c r="H593" s="8" t="s">
        <v>117</v>
      </c>
      <c r="J593" s="7"/>
    </row>
    <row r="594" customFormat="false" ht="24" hidden="false" customHeight="true" outlineLevel="0" collapsed="false">
      <c r="A594" s="9" t="s">
        <v>5</v>
      </c>
      <c r="B594" s="9"/>
      <c r="C594" s="70" t="n">
        <f aca="false">+ROUND((G593),0)</f>
        <v>6</v>
      </c>
      <c r="D594" s="8" t="s">
        <v>117</v>
      </c>
      <c r="E594" s="23" t="s">
        <v>65</v>
      </c>
      <c r="F594" s="7" t="n">
        <v>596.25</v>
      </c>
      <c r="G594" s="9" t="s">
        <v>35</v>
      </c>
      <c r="H594" s="9"/>
      <c r="I594" s="23" t="s">
        <v>8</v>
      </c>
      <c r="J594" s="7" t="n">
        <f aca="false">+ROUND((C594*F594),0)</f>
        <v>3578</v>
      </c>
    </row>
    <row r="595" customFormat="false" ht="35.25" hidden="false" customHeight="true" outlineLevel="0" collapsed="false">
      <c r="A595" s="72" t="s">
        <v>297</v>
      </c>
      <c r="B595" s="72"/>
      <c r="C595" s="72"/>
      <c r="D595" s="72"/>
      <c r="E595" s="72"/>
      <c r="F595" s="72"/>
      <c r="G595" s="72"/>
      <c r="H595" s="72"/>
      <c r="I595" s="72"/>
      <c r="J595" s="7"/>
    </row>
    <row r="596" customFormat="false" ht="17.25" hidden="false" customHeight="true" outlineLevel="0" collapsed="false">
      <c r="A596" s="8"/>
      <c r="B596" s="9" t="s">
        <v>292</v>
      </c>
      <c r="C596" s="9"/>
      <c r="D596" s="8"/>
      <c r="E596" s="8" t="n">
        <v>1</v>
      </c>
      <c r="F596" s="40" t="n">
        <v>2</v>
      </c>
      <c r="G596" s="8" t="n">
        <f aca="false">+E596*F596</f>
        <v>2</v>
      </c>
      <c r="H596" s="8" t="s">
        <v>117</v>
      </c>
      <c r="J596" s="7"/>
    </row>
    <row r="597" customFormat="false" ht="24" hidden="false" customHeight="true" outlineLevel="0" collapsed="false">
      <c r="A597" s="9" t="s">
        <v>5</v>
      </c>
      <c r="B597" s="9"/>
      <c r="C597" s="70" t="n">
        <f aca="false">+ROUND((G596),0)</f>
        <v>2</v>
      </c>
      <c r="D597" s="8" t="s">
        <v>117</v>
      </c>
      <c r="E597" s="23" t="s">
        <v>65</v>
      </c>
      <c r="F597" s="70" t="n">
        <v>4290</v>
      </c>
      <c r="G597" s="9" t="s">
        <v>35</v>
      </c>
      <c r="H597" s="9"/>
      <c r="I597" s="23" t="s">
        <v>8</v>
      </c>
      <c r="J597" s="7" t="n">
        <f aca="false">+ROUND((C597*F597),0)</f>
        <v>8580</v>
      </c>
    </row>
    <row r="598" customFormat="false" ht="33.75" hidden="false" customHeight="true" outlineLevel="0" collapsed="false">
      <c r="A598" s="72" t="s">
        <v>298</v>
      </c>
      <c r="B598" s="72"/>
      <c r="C598" s="72"/>
      <c r="D598" s="72"/>
      <c r="E598" s="72"/>
      <c r="F598" s="72"/>
      <c r="G598" s="72"/>
      <c r="H598" s="72"/>
      <c r="I598" s="72"/>
      <c r="J598" s="7"/>
    </row>
    <row r="599" customFormat="false" ht="20.25" hidden="false" customHeight="true" outlineLevel="0" collapsed="false">
      <c r="A599" s="8"/>
      <c r="B599" s="9" t="s">
        <v>294</v>
      </c>
      <c r="C599" s="9"/>
      <c r="D599" s="8"/>
      <c r="E599" s="8" t="n">
        <v>1</v>
      </c>
      <c r="F599" s="40" t="n">
        <v>9.97</v>
      </c>
      <c r="G599" s="7" t="n">
        <f aca="false">+E599*F599</f>
        <v>9.97</v>
      </c>
      <c r="H599" s="8" t="s">
        <v>299</v>
      </c>
      <c r="J599" s="7"/>
    </row>
    <row r="600" customFormat="false" ht="19.5" hidden="false" customHeight="true" outlineLevel="0" collapsed="false">
      <c r="A600" s="9" t="s">
        <v>5</v>
      </c>
      <c r="B600" s="9"/>
      <c r="C600" s="71" t="n">
        <f aca="false">+G599</f>
        <v>9.97</v>
      </c>
      <c r="D600" s="8" t="s">
        <v>299</v>
      </c>
      <c r="E600" s="23" t="s">
        <v>65</v>
      </c>
      <c r="F600" s="70" t="n">
        <v>120</v>
      </c>
      <c r="G600" s="9" t="s">
        <v>300</v>
      </c>
      <c r="H600" s="9"/>
      <c r="I600" s="23" t="s">
        <v>8</v>
      </c>
      <c r="J600" s="7" t="n">
        <f aca="false">+ROUND((C600*F600),0)</f>
        <v>1196</v>
      </c>
    </row>
    <row r="601" customFormat="false" ht="33" hidden="false" customHeight="true" outlineLevel="0" collapsed="false">
      <c r="A601" s="72" t="s">
        <v>301</v>
      </c>
      <c r="B601" s="72"/>
      <c r="C601" s="72"/>
      <c r="D601" s="72"/>
      <c r="E601" s="72"/>
      <c r="F601" s="72"/>
      <c r="G601" s="72"/>
      <c r="H601" s="72"/>
      <c r="I601" s="72"/>
      <c r="J601" s="7"/>
    </row>
    <row r="602" customFormat="false" ht="24" hidden="false" customHeight="true" outlineLevel="0" collapsed="false">
      <c r="A602" s="8"/>
      <c r="B602" s="9" t="s">
        <v>292</v>
      </c>
      <c r="C602" s="9"/>
      <c r="D602" s="8"/>
      <c r="E602" s="8" t="n">
        <v>1</v>
      </c>
      <c r="F602" s="40" t="n">
        <v>2</v>
      </c>
      <c r="G602" s="8" t="n">
        <f aca="false">+E602*F602</f>
        <v>2</v>
      </c>
      <c r="H602" s="8" t="s">
        <v>117</v>
      </c>
      <c r="J602" s="7"/>
    </row>
    <row r="603" customFormat="false" ht="24" hidden="false" customHeight="true" outlineLevel="0" collapsed="false">
      <c r="A603" s="9" t="s">
        <v>5</v>
      </c>
      <c r="B603" s="9"/>
      <c r="C603" s="70" t="n">
        <f aca="false">+ROUND((G602),0)</f>
        <v>2</v>
      </c>
      <c r="D603" s="8" t="s">
        <v>117</v>
      </c>
      <c r="E603" s="23" t="s">
        <v>65</v>
      </c>
      <c r="F603" s="70" t="n">
        <v>1543.75</v>
      </c>
      <c r="G603" s="9" t="s">
        <v>35</v>
      </c>
      <c r="H603" s="9"/>
      <c r="I603" s="23" t="s">
        <v>8</v>
      </c>
      <c r="J603" s="7" t="n">
        <f aca="false">+ROUND((C603*F603),0)</f>
        <v>3088</v>
      </c>
    </row>
    <row r="604" customFormat="false" ht="24" hidden="false" customHeight="true" outlineLevel="0" collapsed="false">
      <c r="A604" s="72" t="s">
        <v>302</v>
      </c>
      <c r="B604" s="72"/>
      <c r="C604" s="72"/>
      <c r="D604" s="72"/>
      <c r="E604" s="72"/>
      <c r="F604" s="72"/>
      <c r="G604" s="72"/>
      <c r="H604" s="72"/>
      <c r="I604" s="72"/>
      <c r="J604" s="7"/>
    </row>
    <row r="605" customFormat="false" ht="24" hidden="false" customHeight="true" outlineLevel="0" collapsed="false">
      <c r="A605" s="8"/>
      <c r="B605" s="8"/>
      <c r="C605" s="71" t="s">
        <v>225</v>
      </c>
      <c r="D605" s="8"/>
      <c r="E605" s="8" t="n">
        <v>1</v>
      </c>
      <c r="F605" s="40" t="n">
        <v>2</v>
      </c>
      <c r="G605" s="8" t="n">
        <f aca="false">+E605*F605</f>
        <v>2</v>
      </c>
      <c r="H605" s="8" t="s">
        <v>117</v>
      </c>
      <c r="J605" s="7"/>
    </row>
    <row r="606" customFormat="false" ht="24" hidden="false" customHeight="true" outlineLevel="0" collapsed="false">
      <c r="A606" s="9" t="s">
        <v>5</v>
      </c>
      <c r="B606" s="9"/>
      <c r="C606" s="70" t="n">
        <f aca="false">+ROUND((G605),0)</f>
        <v>2</v>
      </c>
      <c r="D606" s="8" t="s">
        <v>117</v>
      </c>
      <c r="E606" s="23" t="s">
        <v>65</v>
      </c>
      <c r="F606" s="70" t="n">
        <v>731.25</v>
      </c>
      <c r="G606" s="9" t="s">
        <v>35</v>
      </c>
      <c r="H606" s="9"/>
      <c r="I606" s="23" t="s">
        <v>8</v>
      </c>
      <c r="J606" s="7" t="n">
        <f aca="false">+ROUND((C606*F606),0)</f>
        <v>1463</v>
      </c>
    </row>
    <row r="607" customFormat="false" ht="36.75" hidden="false" customHeight="true" outlineLevel="0" collapsed="false">
      <c r="A607" s="10" t="s">
        <v>303</v>
      </c>
      <c r="B607" s="10"/>
      <c r="C607" s="10"/>
      <c r="D607" s="10"/>
      <c r="E607" s="10"/>
      <c r="F607" s="10"/>
      <c r="G607" s="10"/>
      <c r="H607" s="10"/>
      <c r="I607" s="10"/>
      <c r="J607" s="7"/>
    </row>
    <row r="608" customFormat="false" ht="24" hidden="false" customHeight="true" outlineLevel="0" collapsed="false">
      <c r="A608" s="8" t="s">
        <v>292</v>
      </c>
      <c r="B608" s="6"/>
      <c r="C608" s="6"/>
      <c r="D608" s="8"/>
      <c r="E608" s="8" t="n">
        <v>2</v>
      </c>
      <c r="F608" s="7" t="n">
        <v>9.55</v>
      </c>
      <c r="G608" s="27" t="n">
        <f aca="false">+E608*F608</f>
        <v>19.1</v>
      </c>
      <c r="H608" s="8" t="s">
        <v>299</v>
      </c>
      <c r="J608" s="7"/>
    </row>
    <row r="609" customFormat="false" ht="24" hidden="false" customHeight="true" outlineLevel="0" collapsed="false">
      <c r="A609" s="9" t="s">
        <v>5</v>
      </c>
      <c r="B609" s="9"/>
      <c r="C609" s="71" t="n">
        <f aca="false">+G608</f>
        <v>19.1</v>
      </c>
      <c r="D609" s="8" t="s">
        <v>299</v>
      </c>
      <c r="E609" s="23" t="s">
        <v>65</v>
      </c>
      <c r="F609" s="70" t="n">
        <v>120</v>
      </c>
      <c r="G609" s="9" t="s">
        <v>300</v>
      </c>
      <c r="H609" s="9"/>
      <c r="I609" s="23" t="s">
        <v>8</v>
      </c>
      <c r="J609" s="7" t="n">
        <f aca="false">+ROUND((C609*F609),0)</f>
        <v>2292</v>
      </c>
    </row>
    <row r="610" customFormat="false" ht="24" hidden="false" customHeight="true" outlineLevel="0" collapsed="false">
      <c r="A610" s="8" t="s">
        <v>294</v>
      </c>
      <c r="B610" s="6"/>
      <c r="C610" s="6"/>
      <c r="D610" s="8"/>
      <c r="E610" s="8" t="n">
        <v>2</v>
      </c>
      <c r="F610" s="7" t="n">
        <v>6.68</v>
      </c>
      <c r="G610" s="27" t="n">
        <f aca="false">+E610*F610</f>
        <v>13.36</v>
      </c>
      <c r="H610" s="8" t="s">
        <v>299</v>
      </c>
      <c r="J610" s="7"/>
    </row>
    <row r="611" customFormat="false" ht="24" hidden="false" customHeight="true" outlineLevel="0" collapsed="false">
      <c r="A611" s="9" t="s">
        <v>5</v>
      </c>
      <c r="B611" s="9"/>
      <c r="C611" s="71" t="n">
        <f aca="false">+G610</f>
        <v>13.36</v>
      </c>
      <c r="D611" s="8" t="s">
        <v>299</v>
      </c>
      <c r="E611" s="23" t="s">
        <v>65</v>
      </c>
      <c r="F611" s="70" t="n">
        <v>120</v>
      </c>
      <c r="G611" s="9" t="s">
        <v>300</v>
      </c>
      <c r="H611" s="9"/>
      <c r="I611" s="23" t="s">
        <v>8</v>
      </c>
      <c r="J611" s="7" t="n">
        <f aca="false">+ROUND((C611*F611),0)</f>
        <v>1603</v>
      </c>
    </row>
    <row r="612" customFormat="false" ht="36.75" hidden="false" customHeight="true" outlineLevel="0" collapsed="false">
      <c r="A612" s="72" t="s">
        <v>304</v>
      </c>
      <c r="B612" s="72"/>
      <c r="C612" s="72"/>
      <c r="D612" s="72"/>
      <c r="E612" s="72"/>
      <c r="F612" s="72"/>
      <c r="G612" s="72"/>
      <c r="H612" s="72"/>
      <c r="I612" s="72"/>
      <c r="J612" s="7"/>
    </row>
    <row r="613" customFormat="false" ht="24" hidden="false" customHeight="true" outlineLevel="0" collapsed="false">
      <c r="A613" s="9" t="s">
        <v>305</v>
      </c>
      <c r="B613" s="9"/>
      <c r="C613" s="71"/>
      <c r="D613" s="8"/>
      <c r="E613" s="8" t="n">
        <v>2</v>
      </c>
      <c r="F613" s="7" t="n">
        <v>5.25</v>
      </c>
      <c r="G613" s="8" t="n">
        <f aca="false">+E613*F613</f>
        <v>10.5</v>
      </c>
      <c r="H613" s="8" t="s">
        <v>306</v>
      </c>
      <c r="J613" s="7"/>
    </row>
    <row r="614" customFormat="false" ht="24" hidden="false" customHeight="true" outlineLevel="0" collapsed="false">
      <c r="A614" s="9" t="s">
        <v>307</v>
      </c>
      <c r="B614" s="9"/>
      <c r="C614" s="71"/>
      <c r="D614" s="8"/>
      <c r="E614" s="8" t="n">
        <v>2</v>
      </c>
      <c r="F614" s="7" t="n">
        <v>5.25</v>
      </c>
      <c r="G614" s="106" t="n">
        <f aca="false">+E614*F614</f>
        <v>10.5</v>
      </c>
      <c r="H614" s="8" t="s">
        <v>306</v>
      </c>
      <c r="J614" s="7"/>
    </row>
    <row r="615" customFormat="false" ht="24" hidden="false" customHeight="true" outlineLevel="0" collapsed="false">
      <c r="A615" s="8"/>
      <c r="B615" s="8"/>
      <c r="C615" s="71"/>
      <c r="D615" s="8"/>
      <c r="F615" s="71" t="s">
        <v>10</v>
      </c>
      <c r="G615" s="8" t="n">
        <f aca="false">SUM(G613:G614)</f>
        <v>21</v>
      </c>
      <c r="H615" s="8" t="s">
        <v>306</v>
      </c>
      <c r="J615" s="7"/>
    </row>
    <row r="616" customFormat="false" ht="24" hidden="false" customHeight="true" outlineLevel="0" collapsed="false">
      <c r="A616" s="9" t="s">
        <v>5</v>
      </c>
      <c r="B616" s="9"/>
      <c r="C616" s="71" t="n">
        <f aca="false">+G615</f>
        <v>21</v>
      </c>
      <c r="D616" s="8" t="s">
        <v>27</v>
      </c>
      <c r="E616" s="23" t="s">
        <v>65</v>
      </c>
      <c r="F616" s="70" t="n">
        <v>120</v>
      </c>
      <c r="G616" s="9" t="s">
        <v>7</v>
      </c>
      <c r="H616" s="9"/>
      <c r="I616" s="23" t="s">
        <v>8</v>
      </c>
      <c r="J616" s="7" t="n">
        <f aca="false">+ROUND((C616*F616),0)</f>
        <v>2520</v>
      </c>
    </row>
    <row r="617" customFormat="false" ht="24" hidden="false" customHeight="true" outlineLevel="0" collapsed="false">
      <c r="A617" s="72" t="s">
        <v>308</v>
      </c>
      <c r="B617" s="72"/>
      <c r="C617" s="72"/>
      <c r="D617" s="72"/>
      <c r="E617" s="72"/>
      <c r="F617" s="72"/>
      <c r="G617" s="72"/>
      <c r="H617" s="8"/>
      <c r="J617" s="7"/>
    </row>
    <row r="618" customFormat="false" ht="24" hidden="false" customHeight="true" outlineLevel="0" collapsed="false">
      <c r="A618" s="8"/>
      <c r="B618" s="8"/>
      <c r="C618" s="8" t="s">
        <v>294</v>
      </c>
      <c r="D618" s="8"/>
      <c r="E618" s="8" t="n">
        <v>1</v>
      </c>
      <c r="F618" s="40" t="n">
        <v>1</v>
      </c>
      <c r="G618" s="8" t="n">
        <f aca="false">+E618*F618</f>
        <v>1</v>
      </c>
      <c r="H618" s="8" t="s">
        <v>34</v>
      </c>
      <c r="J618" s="7"/>
    </row>
    <row r="619" customFormat="false" ht="24" hidden="false" customHeight="true" outlineLevel="0" collapsed="false">
      <c r="A619" s="9" t="s">
        <v>5</v>
      </c>
      <c r="B619" s="9"/>
      <c r="C619" s="70" t="n">
        <f aca="false">+ROUND((G618),0)</f>
        <v>1</v>
      </c>
      <c r="D619" s="8" t="s">
        <v>34</v>
      </c>
      <c r="E619" s="23" t="s">
        <v>65</v>
      </c>
      <c r="F619" s="70" t="n">
        <v>487.5</v>
      </c>
      <c r="G619" s="9" t="s">
        <v>35</v>
      </c>
      <c r="H619" s="9"/>
      <c r="I619" s="23" t="s">
        <v>8</v>
      </c>
      <c r="J619" s="7" t="n">
        <f aca="false">+ROUND((C619*F619),0)</f>
        <v>488</v>
      </c>
    </row>
    <row r="620" customFormat="false" ht="69" hidden="false" customHeight="true" outlineLevel="0" collapsed="false">
      <c r="A620" s="72" t="s">
        <v>309</v>
      </c>
      <c r="B620" s="72"/>
      <c r="C620" s="72"/>
      <c r="D620" s="72"/>
      <c r="E620" s="72"/>
      <c r="F620" s="72"/>
      <c r="G620" s="72"/>
      <c r="H620" s="72"/>
      <c r="I620" s="72"/>
      <c r="J620" s="7"/>
    </row>
    <row r="621" customFormat="false" ht="24" hidden="false" customHeight="true" outlineLevel="0" collapsed="false">
      <c r="A621" s="8"/>
      <c r="B621" s="8"/>
      <c r="C621" s="71" t="s">
        <v>225</v>
      </c>
      <c r="D621" s="8"/>
      <c r="E621" s="8" t="n">
        <v>1</v>
      </c>
      <c r="F621" s="7" t="n">
        <v>12</v>
      </c>
      <c r="G621" s="8" t="n">
        <f aca="false">+E621*F621</f>
        <v>12</v>
      </c>
      <c r="H621" s="6" t="s">
        <v>310</v>
      </c>
      <c r="I621" s="6"/>
      <c r="J621" s="7"/>
    </row>
    <row r="622" customFormat="false" ht="24" hidden="false" customHeight="true" outlineLevel="0" collapsed="false">
      <c r="A622" s="9" t="s">
        <v>5</v>
      </c>
      <c r="B622" s="9"/>
      <c r="C622" s="70" t="n">
        <f aca="false">+ROUND((G621),0)</f>
        <v>12</v>
      </c>
      <c r="D622" s="8" t="s">
        <v>310</v>
      </c>
      <c r="E622" s="23" t="s">
        <v>65</v>
      </c>
      <c r="F622" s="71" t="n">
        <v>499</v>
      </c>
      <c r="G622" s="9" t="s">
        <v>310</v>
      </c>
      <c r="H622" s="9"/>
      <c r="I622" s="23" t="s">
        <v>8</v>
      </c>
      <c r="J622" s="44" t="n">
        <f aca="false">+ROUND((C622*F622),0)</f>
        <v>5988</v>
      </c>
    </row>
    <row r="623" customFormat="false" ht="24" hidden="false" customHeight="true" outlineLevel="0" collapsed="false">
      <c r="A623" s="8"/>
      <c r="B623" s="8"/>
      <c r="C623" s="71" t="s">
        <v>224</v>
      </c>
      <c r="D623" s="8"/>
      <c r="E623" s="8" t="n">
        <v>1</v>
      </c>
      <c r="F623" s="7" t="n">
        <v>12</v>
      </c>
      <c r="G623" s="8" t="n">
        <f aca="false">+E623*F623</f>
        <v>12</v>
      </c>
      <c r="H623" s="6" t="s">
        <v>310</v>
      </c>
      <c r="I623" s="6"/>
      <c r="J623" s="7"/>
    </row>
    <row r="624" customFormat="false" ht="24" hidden="false" customHeight="true" outlineLevel="0" collapsed="false">
      <c r="A624" s="9" t="s">
        <v>5</v>
      </c>
      <c r="B624" s="9"/>
      <c r="C624" s="70" t="n">
        <f aca="false">+ROUND((G623),0)</f>
        <v>12</v>
      </c>
      <c r="D624" s="8" t="s">
        <v>310</v>
      </c>
      <c r="E624" s="23" t="s">
        <v>65</v>
      </c>
      <c r="F624" s="71" t="n">
        <v>613</v>
      </c>
      <c r="G624" s="9" t="s">
        <v>310</v>
      </c>
      <c r="H624" s="9"/>
      <c r="I624" s="23" t="s">
        <v>8</v>
      </c>
      <c r="J624" s="44" t="n">
        <f aca="false">+ROUND((C624*F624),0)</f>
        <v>7356</v>
      </c>
    </row>
    <row r="625" customFormat="false" ht="24" hidden="false" customHeight="true" outlineLevel="0" collapsed="false">
      <c r="G625" s="127" t="s">
        <v>10</v>
      </c>
      <c r="H625" s="127"/>
      <c r="I625" s="141" t="s">
        <v>8</v>
      </c>
      <c r="J625" s="47" t="n">
        <f aca="false">SUM(J575:J622)</f>
        <v>497858</v>
      </c>
    </row>
    <row r="626" customFormat="false" ht="24" hidden="false" customHeight="true" outlineLevel="0" collapsed="false">
      <c r="B626" s="8"/>
      <c r="C626" s="70"/>
      <c r="D626" s="8"/>
      <c r="F626" s="71"/>
      <c r="G626" s="8"/>
      <c r="H626" s="8"/>
      <c r="I626" s="10"/>
      <c r="J626" s="154"/>
    </row>
    <row r="627" customFormat="false" ht="24" hidden="false" customHeight="true" outlineLevel="0" collapsed="false">
      <c r="B627" s="8"/>
      <c r="C627" s="70"/>
      <c r="D627" s="8"/>
      <c r="F627" s="71"/>
      <c r="G627" s="8"/>
      <c r="H627" s="8"/>
      <c r="I627" s="10"/>
      <c r="J627" s="154"/>
    </row>
    <row r="628" customFormat="false" ht="36" hidden="false" customHeight="true" outlineLevel="0" collapsed="false">
      <c r="B628" s="8"/>
      <c r="C628" s="70"/>
      <c r="D628" s="8"/>
      <c r="F628" s="71"/>
      <c r="G628" s="8"/>
      <c r="H628" s="8"/>
      <c r="I628" s="10"/>
      <c r="J628" s="154"/>
    </row>
    <row r="629" customFormat="false" ht="51.75" hidden="false" customHeight="true" outlineLevel="0" collapsed="false">
      <c r="A629" s="15" t="s">
        <v>60</v>
      </c>
      <c r="B629" s="15"/>
      <c r="C629" s="15"/>
      <c r="D629" s="15"/>
      <c r="E629" s="15"/>
      <c r="F629" s="63" t="s">
        <v>61</v>
      </c>
      <c r="G629" s="63"/>
      <c r="H629" s="63"/>
      <c r="I629" s="63"/>
      <c r="J629" s="63"/>
    </row>
    <row r="630" customFormat="false" ht="36.75" hidden="false" customHeight="true" outlineLevel="0" collapsed="false">
      <c r="A630" s="155" t="s">
        <v>311</v>
      </c>
      <c r="B630" s="155"/>
      <c r="C630" s="155"/>
      <c r="D630" s="155"/>
      <c r="E630" s="155"/>
      <c r="F630" s="155"/>
      <c r="G630" s="155"/>
      <c r="H630" s="155"/>
      <c r="I630" s="155"/>
      <c r="J630" s="155"/>
    </row>
    <row r="631" customFormat="false" ht="20.1" hidden="false" customHeight="true" outlineLevel="0" collapsed="false">
      <c r="A631" s="10" t="s">
        <v>312</v>
      </c>
      <c r="B631" s="10"/>
      <c r="C631" s="10"/>
      <c r="D631" s="10"/>
      <c r="F631" s="29" t="s">
        <v>3</v>
      </c>
      <c r="G631" s="8" t="n">
        <v>2320</v>
      </c>
      <c r="H631" s="9" t="s">
        <v>313</v>
      </c>
      <c r="I631" s="9"/>
      <c r="J631" s="71"/>
    </row>
    <row r="632" customFormat="false" ht="20.1" hidden="false" customHeight="true" outlineLevel="0" collapsed="false">
      <c r="A632" s="10"/>
      <c r="B632" s="10"/>
      <c r="C632" s="10"/>
      <c r="D632" s="10"/>
      <c r="F632" s="29" t="s">
        <v>3</v>
      </c>
      <c r="G632" s="8" t="n">
        <v>4</v>
      </c>
      <c r="H632" s="6" t="s">
        <v>314</v>
      </c>
      <c r="I632" s="6"/>
      <c r="J632" s="71"/>
    </row>
    <row r="633" customFormat="false" ht="20.1" hidden="false" customHeight="true" outlineLevel="0" collapsed="false">
      <c r="A633" s="10" t="n">
        <f aca="false">+A632</f>
        <v>0</v>
      </c>
      <c r="B633" s="10"/>
      <c r="C633" s="10"/>
      <c r="D633" s="10"/>
      <c r="E633" s="8"/>
      <c r="F633" s="7"/>
      <c r="G633" s="7" t="n">
        <v>5800</v>
      </c>
      <c r="H633" s="6" t="s">
        <v>315</v>
      </c>
      <c r="I633" s="6"/>
      <c r="J633" s="71"/>
    </row>
    <row r="634" customFormat="false" ht="20.1" hidden="false" customHeight="true" outlineLevel="0" collapsed="false">
      <c r="A634" s="10" t="s">
        <v>316</v>
      </c>
      <c r="B634" s="10"/>
      <c r="C634" s="10"/>
      <c r="D634" s="10"/>
      <c r="E634" s="8"/>
      <c r="F634" s="7"/>
      <c r="G634" s="7" t="n">
        <v>96.66</v>
      </c>
      <c r="H634" s="6" t="s">
        <v>315</v>
      </c>
      <c r="I634" s="6"/>
      <c r="J634" s="71"/>
    </row>
    <row r="635" customFormat="false" ht="20.1" hidden="false" customHeight="true" outlineLevel="0" collapsed="false">
      <c r="A635" s="10" t="s">
        <v>317</v>
      </c>
      <c r="B635" s="10"/>
      <c r="C635" s="10"/>
      <c r="D635" s="10"/>
      <c r="E635" s="8"/>
      <c r="F635" s="7"/>
      <c r="G635" s="7" t="n">
        <v>1.61</v>
      </c>
      <c r="H635" s="6" t="s">
        <v>318</v>
      </c>
      <c r="I635" s="6"/>
      <c r="J635" s="71"/>
    </row>
    <row r="636" customFormat="false" ht="20.1" hidden="false" customHeight="true" outlineLevel="0" collapsed="false">
      <c r="A636" s="8"/>
      <c r="B636" s="8"/>
      <c r="C636" s="71"/>
      <c r="D636" s="8"/>
      <c r="F636" s="71" t="s">
        <v>109</v>
      </c>
      <c r="G636" s="7" t="n">
        <v>1.61</v>
      </c>
      <c r="H636" s="6" t="s">
        <v>315</v>
      </c>
      <c r="I636" s="6"/>
      <c r="J636" s="71"/>
    </row>
    <row r="637" customFormat="false" ht="20.1" hidden="false" customHeight="true" outlineLevel="0" collapsed="false">
      <c r="A637" s="9" t="s">
        <v>319</v>
      </c>
      <c r="B637" s="9"/>
      <c r="C637" s="9"/>
      <c r="D637" s="8"/>
      <c r="F637" s="71"/>
      <c r="G637" s="7"/>
      <c r="H637" s="73"/>
      <c r="I637" s="73"/>
      <c r="J637" s="71"/>
    </row>
    <row r="638" customFormat="false" ht="20.1" hidden="false" customHeight="true" outlineLevel="0" collapsed="false">
      <c r="A638" s="9" t="s">
        <v>320</v>
      </c>
      <c r="B638" s="9"/>
      <c r="C638" s="9"/>
      <c r="D638" s="8"/>
      <c r="F638" s="71"/>
      <c r="G638" s="7" t="n">
        <v>1.61</v>
      </c>
      <c r="H638" s="6" t="s">
        <v>318</v>
      </c>
      <c r="I638" s="6"/>
      <c r="J638" s="71"/>
    </row>
    <row r="639" customFormat="false" ht="20.1" hidden="false" customHeight="true" outlineLevel="0" collapsed="false">
      <c r="A639" s="9" t="s">
        <v>321</v>
      </c>
      <c r="B639" s="9"/>
      <c r="C639" s="9"/>
      <c r="D639" s="8"/>
      <c r="F639" s="71"/>
      <c r="G639" s="7" t="s">
        <v>322</v>
      </c>
      <c r="H639" s="73" t="s">
        <v>323</v>
      </c>
      <c r="I639" s="73"/>
      <c r="J639" s="71"/>
    </row>
    <row r="640" customFormat="false" ht="20.1" hidden="false" customHeight="true" outlineLevel="0" collapsed="false">
      <c r="A640" s="9" t="s">
        <v>324</v>
      </c>
      <c r="B640" s="9"/>
      <c r="C640" s="9"/>
      <c r="D640" s="8"/>
      <c r="F640" s="71"/>
      <c r="G640" s="7" t="n">
        <v>3.12</v>
      </c>
      <c r="H640" s="73" t="s">
        <v>325</v>
      </c>
      <c r="I640" s="73"/>
      <c r="J640" s="71"/>
    </row>
    <row r="641" customFormat="false" ht="20.1" hidden="false" customHeight="true" outlineLevel="0" collapsed="false">
      <c r="A641" s="9" t="s">
        <v>326</v>
      </c>
      <c r="B641" s="9"/>
      <c r="C641" s="9"/>
      <c r="D641" s="8"/>
      <c r="F641" s="71"/>
      <c r="G641" s="7" t="n">
        <v>9.24</v>
      </c>
      <c r="H641" s="73" t="s">
        <v>327</v>
      </c>
      <c r="I641" s="73"/>
      <c r="J641" s="71"/>
    </row>
    <row r="642" customFormat="false" ht="20.1" hidden="false" customHeight="true" outlineLevel="0" collapsed="false">
      <c r="A642" s="9" t="s">
        <v>328</v>
      </c>
      <c r="B642" s="9"/>
      <c r="C642" s="9"/>
      <c r="D642" s="8"/>
      <c r="F642" s="71"/>
      <c r="G642" s="23" t="n">
        <v>1000</v>
      </c>
      <c r="H642" s="73" t="s">
        <v>4</v>
      </c>
      <c r="I642" s="73"/>
      <c r="J642" s="7"/>
    </row>
    <row r="643" customFormat="false" ht="20.1" hidden="false" customHeight="true" outlineLevel="0" collapsed="false">
      <c r="A643" s="9" t="s">
        <v>329</v>
      </c>
      <c r="B643" s="9"/>
      <c r="C643" s="9"/>
      <c r="D643" s="8"/>
      <c r="F643" s="71"/>
      <c r="G643" s="7" t="n">
        <v>1000</v>
      </c>
      <c r="H643" s="73" t="s">
        <v>330</v>
      </c>
      <c r="I643" s="73" t="n">
        <v>9.24</v>
      </c>
      <c r="J643" s="71" t="s">
        <v>331</v>
      </c>
    </row>
    <row r="644" customFormat="false" ht="20.1" hidden="false" customHeight="true" outlineLevel="0" collapsed="false">
      <c r="A644" s="8"/>
      <c r="B644" s="156"/>
      <c r="C644" s="156"/>
      <c r="D644" s="8"/>
      <c r="F644" s="71"/>
      <c r="G644" s="7"/>
      <c r="H644" s="73" t="s">
        <v>332</v>
      </c>
      <c r="I644" s="73" t="s">
        <v>331</v>
      </c>
      <c r="J644" s="71"/>
    </row>
    <row r="645" customFormat="false" ht="24" hidden="false" customHeight="true" outlineLevel="0" collapsed="false">
      <c r="A645" s="118" t="s">
        <v>333</v>
      </c>
      <c r="B645" s="118"/>
      <c r="C645" s="71"/>
      <c r="D645" s="8"/>
      <c r="F645" s="71"/>
      <c r="G645" s="8"/>
      <c r="H645" s="8"/>
      <c r="J645" s="71"/>
    </row>
    <row r="646" customFormat="false" ht="30" hidden="false" customHeight="true" outlineLevel="0" collapsed="false">
      <c r="A646" s="10" t="s">
        <v>334</v>
      </c>
      <c r="B646" s="10"/>
      <c r="C646" s="10"/>
      <c r="D646" s="8" t="s">
        <v>3</v>
      </c>
      <c r="E646" s="8" t="n">
        <v>10</v>
      </c>
      <c r="F646" s="71" t="s">
        <v>331</v>
      </c>
      <c r="G646" s="8"/>
      <c r="H646" s="8"/>
      <c r="J646" s="71"/>
    </row>
    <row r="647" customFormat="false" ht="21.75" hidden="false" customHeight="true" outlineLevel="0" collapsed="false">
      <c r="A647" s="10" t="s">
        <v>335</v>
      </c>
      <c r="B647" s="10"/>
      <c r="C647" s="10"/>
      <c r="D647" s="8" t="s">
        <v>3</v>
      </c>
      <c r="E647" s="8" t="n">
        <v>10</v>
      </c>
      <c r="F647" s="71" t="s">
        <v>331</v>
      </c>
      <c r="G647" s="8"/>
      <c r="H647" s="8"/>
      <c r="J647" s="71"/>
    </row>
    <row r="648" customFormat="false" ht="15.75" hidden="false" customHeight="false" outlineLevel="0" collapsed="false">
      <c r="A648" s="10" t="s">
        <v>336</v>
      </c>
      <c r="B648" s="10"/>
      <c r="C648" s="10"/>
      <c r="D648" s="8" t="s">
        <v>3</v>
      </c>
      <c r="E648" s="8" t="n">
        <v>10</v>
      </c>
      <c r="F648" s="71" t="s">
        <v>331</v>
      </c>
      <c r="G648" s="8"/>
      <c r="H648" s="8"/>
      <c r="J648" s="71"/>
    </row>
    <row r="649" customFormat="false" ht="15.75" hidden="false" customHeight="false" outlineLevel="0" collapsed="false">
      <c r="A649" s="10" t="s">
        <v>337</v>
      </c>
      <c r="B649" s="10"/>
      <c r="C649" s="10"/>
      <c r="D649" s="8" t="s">
        <v>3</v>
      </c>
      <c r="E649" s="8" t="n">
        <v>30</v>
      </c>
      <c r="F649" s="71" t="s">
        <v>331</v>
      </c>
      <c r="G649" s="8"/>
      <c r="H649" s="8"/>
      <c r="J649" s="71"/>
    </row>
    <row r="650" customFormat="false" ht="21" hidden="false" customHeight="true" outlineLevel="0" collapsed="false">
      <c r="A650" s="10" t="s">
        <v>338</v>
      </c>
      <c r="B650" s="10"/>
      <c r="C650" s="10"/>
      <c r="D650" s="8" t="s">
        <v>3</v>
      </c>
      <c r="E650" s="106" t="n">
        <v>20</v>
      </c>
      <c r="F650" s="71" t="s">
        <v>331</v>
      </c>
      <c r="G650" s="8"/>
      <c r="H650" s="8"/>
      <c r="J650" s="71"/>
    </row>
    <row r="651" customFormat="false" ht="20.1" hidden="false" customHeight="true" outlineLevel="0" collapsed="false">
      <c r="A651" s="8"/>
      <c r="B651" s="8"/>
      <c r="C651" s="71"/>
      <c r="D651" s="8" t="s">
        <v>10</v>
      </c>
      <c r="E651" s="8" t="n">
        <f aca="false">SUM(E646:E650)</f>
        <v>80</v>
      </c>
      <c r="F651" s="71" t="s">
        <v>331</v>
      </c>
      <c r="G651" s="8"/>
      <c r="H651" s="8"/>
      <c r="J651" s="71"/>
    </row>
    <row r="652" customFormat="false" ht="20.1" hidden="false" customHeight="true" outlineLevel="0" collapsed="false">
      <c r="A652" s="8"/>
      <c r="B652" s="8"/>
      <c r="C652" s="71"/>
      <c r="D652" s="8" t="s">
        <v>109</v>
      </c>
      <c r="E652" s="8" t="n">
        <v>80</v>
      </c>
      <c r="F652" s="71"/>
      <c r="G652" s="8"/>
      <c r="H652" s="8"/>
      <c r="J652" s="71"/>
    </row>
    <row r="653" customFormat="false" ht="20.1" hidden="false" customHeight="true" outlineLevel="0" collapsed="false">
      <c r="A653" s="10" t="s">
        <v>339</v>
      </c>
      <c r="B653" s="10"/>
      <c r="C653" s="10"/>
      <c r="D653" s="44" t="n">
        <v>100</v>
      </c>
      <c r="E653" s="106" t="n">
        <v>10</v>
      </c>
      <c r="F653" s="44" t="n">
        <f aca="false">+E652</f>
        <v>80</v>
      </c>
      <c r="G653" s="106" t="n">
        <v>100</v>
      </c>
      <c r="H653" s="32" t="s">
        <v>3</v>
      </c>
      <c r="I653" s="32" t="n">
        <f aca="false">+D653*E653*F653*G653/D654/F654</f>
        <v>4.04040404040404</v>
      </c>
      <c r="J653" s="32" t="s">
        <v>340</v>
      </c>
    </row>
    <row r="654" customFormat="false" ht="20.1" hidden="false" customHeight="true" outlineLevel="0" collapsed="false">
      <c r="A654" s="8"/>
      <c r="B654" s="8"/>
      <c r="C654" s="71"/>
      <c r="D654" s="34" t="n">
        <v>33000</v>
      </c>
      <c r="E654" s="34"/>
      <c r="F654" s="157" t="n">
        <v>60</v>
      </c>
      <c r="G654" s="157"/>
      <c r="H654" s="32"/>
      <c r="I654" s="32"/>
      <c r="J654" s="32"/>
    </row>
    <row r="655" customFormat="false" ht="20.1" hidden="false" customHeight="true" outlineLevel="0" collapsed="false">
      <c r="A655" s="8"/>
      <c r="B655" s="8"/>
      <c r="C655" s="71"/>
      <c r="D655" s="8"/>
      <c r="F655" s="71"/>
      <c r="G655" s="8" t="s">
        <v>109</v>
      </c>
      <c r="H655" s="8" t="s">
        <v>3</v>
      </c>
      <c r="I655" s="8" t="n">
        <v>5.5</v>
      </c>
      <c r="J655" s="7" t="s">
        <v>340</v>
      </c>
    </row>
    <row r="656" customFormat="false" ht="20.1" hidden="false" customHeight="true" outlineLevel="0" collapsed="false">
      <c r="A656" s="10" t="s">
        <v>341</v>
      </c>
      <c r="B656" s="10"/>
      <c r="C656" s="10"/>
      <c r="D656" s="44" t="n">
        <f aca="false">+G636</f>
        <v>1.61</v>
      </c>
      <c r="E656" s="106" t="n">
        <v>10</v>
      </c>
      <c r="F656" s="44" t="n">
        <f aca="false">+E652</f>
        <v>80</v>
      </c>
      <c r="G656" s="106" t="n">
        <v>100</v>
      </c>
      <c r="H656" s="32" t="s">
        <v>3</v>
      </c>
      <c r="I656" s="32" t="n">
        <v>6.061</v>
      </c>
      <c r="J656" s="32" t="s">
        <v>340</v>
      </c>
    </row>
    <row r="657" customFormat="false" ht="20.1" hidden="false" customHeight="true" outlineLevel="0" collapsed="false">
      <c r="A657" s="8"/>
      <c r="B657" s="8"/>
      <c r="C657" s="71"/>
      <c r="D657" s="34" t="n">
        <v>33000</v>
      </c>
      <c r="E657" s="34"/>
      <c r="F657" s="157" t="n">
        <v>40</v>
      </c>
      <c r="G657" s="157"/>
      <c r="H657" s="32"/>
      <c r="I657" s="32"/>
      <c r="J657" s="32"/>
    </row>
    <row r="658" customFormat="false" ht="20.1" hidden="false" customHeight="true" outlineLevel="0" collapsed="false">
      <c r="A658" s="8"/>
      <c r="B658" s="8"/>
      <c r="C658" s="71"/>
      <c r="D658" s="8"/>
      <c r="F658" s="71"/>
      <c r="G658" s="8" t="s">
        <v>109</v>
      </c>
      <c r="H658" s="8" t="s">
        <v>3</v>
      </c>
      <c r="I658" s="8" t="n">
        <v>8</v>
      </c>
      <c r="J658" s="7" t="s">
        <v>340</v>
      </c>
    </row>
    <row r="659" customFormat="false" ht="46.5" hidden="false" customHeight="true" outlineLevel="0" collapsed="false">
      <c r="A659" s="10" t="s">
        <v>342</v>
      </c>
      <c r="B659" s="10"/>
      <c r="C659" s="10"/>
      <c r="D659" s="10"/>
      <c r="E659" s="10"/>
      <c r="F659" s="10"/>
      <c r="G659" s="10"/>
      <c r="H659" s="10"/>
      <c r="I659" s="10"/>
      <c r="J659" s="10"/>
    </row>
    <row r="660" customFormat="false" ht="40.5" hidden="false" customHeight="true" outlineLevel="0" collapsed="false">
      <c r="A660" s="10" t="s">
        <v>343</v>
      </c>
      <c r="B660" s="10"/>
      <c r="C660" s="10"/>
      <c r="D660" s="10"/>
      <c r="E660" s="10"/>
      <c r="F660" s="10"/>
      <c r="G660" s="10"/>
      <c r="H660" s="10"/>
      <c r="I660" s="10"/>
      <c r="J660" s="10"/>
    </row>
    <row r="661" customFormat="false" ht="15.75" hidden="false" customHeight="false" outlineLevel="0" collapsed="false">
      <c r="A661" s="8"/>
      <c r="B661" s="8"/>
      <c r="C661" s="71"/>
      <c r="D661" s="8"/>
      <c r="F661" s="71"/>
      <c r="G661" s="8"/>
      <c r="H661" s="8"/>
      <c r="J661" s="71"/>
    </row>
    <row r="662" customFormat="false" ht="15.75" hidden="false" customHeight="false" outlineLevel="0" collapsed="false">
      <c r="A662" s="8"/>
      <c r="B662" s="8"/>
      <c r="C662" s="71"/>
      <c r="D662" s="8"/>
      <c r="F662" s="71"/>
      <c r="G662" s="8"/>
      <c r="H662" s="8"/>
      <c r="J662" s="71"/>
    </row>
    <row r="663" customFormat="false" ht="15.75" hidden="false" customHeight="false" outlineLevel="0" collapsed="false">
      <c r="A663" s="8"/>
      <c r="B663" s="8"/>
      <c r="C663" s="71"/>
      <c r="D663" s="8"/>
      <c r="F663" s="71"/>
      <c r="G663" s="8"/>
      <c r="H663" s="8"/>
      <c r="J663" s="71"/>
    </row>
    <row r="664" customFormat="false" ht="15.75" hidden="false" customHeight="false" outlineLevel="0" collapsed="false">
      <c r="A664" s="8"/>
      <c r="B664" s="8"/>
      <c r="C664" s="71"/>
      <c r="D664" s="8"/>
      <c r="F664" s="71"/>
      <c r="G664" s="8"/>
      <c r="H664" s="8"/>
      <c r="J664" s="71"/>
    </row>
    <row r="665" customFormat="false" ht="53.25" hidden="false" customHeight="true" outlineLevel="0" collapsed="false">
      <c r="A665" s="158" t="str">
        <f aca="false">+A629</f>
        <v>ASSISTANT ENGINEER,
PUBLIC HEALTH ENGG:S/DIVISION
MATLI</v>
      </c>
      <c r="B665" s="158"/>
      <c r="C665" s="158"/>
      <c r="D665" s="158"/>
      <c r="E665" s="158"/>
      <c r="F665" s="159" t="str">
        <f aca="false">+F629</f>
        <v>EXECUTIVE ENGINEER,
PUBLIC HEALTH ENGG:DIVISION
BADIN</v>
      </c>
      <c r="G665" s="159"/>
      <c r="H665" s="159"/>
      <c r="I665" s="159"/>
      <c r="J665" s="159"/>
    </row>
  </sheetData>
  <mergeCells count="720">
    <mergeCell ref="A1:J1"/>
    <mergeCell ref="A2:J2"/>
    <mergeCell ref="B3:G3"/>
    <mergeCell ref="H3:I3"/>
    <mergeCell ref="B4:G4"/>
    <mergeCell ref="H4:I4"/>
    <mergeCell ref="B5:G5"/>
    <mergeCell ref="H5:I5"/>
    <mergeCell ref="B6:G6"/>
    <mergeCell ref="H6:I6"/>
    <mergeCell ref="B7:G7"/>
    <mergeCell ref="H7:I7"/>
    <mergeCell ref="B8:G8"/>
    <mergeCell ref="H8:I8"/>
    <mergeCell ref="H9:I9"/>
    <mergeCell ref="H10:I10"/>
    <mergeCell ref="H11:I11"/>
    <mergeCell ref="A13:E13"/>
    <mergeCell ref="F13:J13"/>
    <mergeCell ref="A18:J18"/>
    <mergeCell ref="A19:I19"/>
    <mergeCell ref="A20:I20"/>
    <mergeCell ref="A21:B21"/>
    <mergeCell ref="A22:B22"/>
    <mergeCell ref="G22:H22"/>
    <mergeCell ref="A23:I23"/>
    <mergeCell ref="A24:B24"/>
    <mergeCell ref="A25:B25"/>
    <mergeCell ref="G25:H25"/>
    <mergeCell ref="A26:I26"/>
    <mergeCell ref="A27:B27"/>
    <mergeCell ref="A28:B28"/>
    <mergeCell ref="G28:H28"/>
    <mergeCell ref="A29:I29"/>
    <mergeCell ref="A30:E30"/>
    <mergeCell ref="A32:B32"/>
    <mergeCell ref="G32:H32"/>
    <mergeCell ref="A33:I33"/>
    <mergeCell ref="A34:C34"/>
    <mergeCell ref="A36:B36"/>
    <mergeCell ref="G36:H36"/>
    <mergeCell ref="A37:I37"/>
    <mergeCell ref="A38:B38"/>
    <mergeCell ref="H38:I38"/>
    <mergeCell ref="H39:I39"/>
    <mergeCell ref="A40:B40"/>
    <mergeCell ref="H40:I40"/>
    <mergeCell ref="H41:I41"/>
    <mergeCell ref="A42:B42"/>
    <mergeCell ref="H42:I42"/>
    <mergeCell ref="A43:B43"/>
    <mergeCell ref="H43:I43"/>
    <mergeCell ref="A44:D44"/>
    <mergeCell ref="H44:I44"/>
    <mergeCell ref="H45:I45"/>
    <mergeCell ref="A46:B46"/>
    <mergeCell ref="G46:H46"/>
    <mergeCell ref="A47:I47"/>
    <mergeCell ref="G48:G49"/>
    <mergeCell ref="A51:C51"/>
    <mergeCell ref="A54:B54"/>
    <mergeCell ref="G54:H54"/>
    <mergeCell ref="A55:I55"/>
    <mergeCell ref="A60:B60"/>
    <mergeCell ref="G60:H60"/>
    <mergeCell ref="A61:I61"/>
    <mergeCell ref="A62:I62"/>
    <mergeCell ref="A67:B67"/>
    <mergeCell ref="A69:B69"/>
    <mergeCell ref="G69:H69"/>
    <mergeCell ref="A70:I70"/>
    <mergeCell ref="C71:E71"/>
    <mergeCell ref="A72:B72"/>
    <mergeCell ref="G72:H72"/>
    <mergeCell ref="A73:H73"/>
    <mergeCell ref="A74:B74"/>
    <mergeCell ref="B77:C77"/>
    <mergeCell ref="G77:H77"/>
    <mergeCell ref="G78:H78"/>
    <mergeCell ref="A84:J84"/>
    <mergeCell ref="B85:C85"/>
    <mergeCell ref="H85:I85"/>
    <mergeCell ref="B86:C86"/>
    <mergeCell ref="H86:I86"/>
    <mergeCell ref="B87:C87"/>
    <mergeCell ref="H87:I87"/>
    <mergeCell ref="B88:C88"/>
    <mergeCell ref="H88:I88"/>
    <mergeCell ref="B89:C89"/>
    <mergeCell ref="H89:I89"/>
    <mergeCell ref="B90:C90"/>
    <mergeCell ref="H90:I90"/>
    <mergeCell ref="B91:D91"/>
    <mergeCell ref="H91:I91"/>
    <mergeCell ref="B92:D92"/>
    <mergeCell ref="H92:I92"/>
    <mergeCell ref="A94:I94"/>
    <mergeCell ref="A95:G95"/>
    <mergeCell ref="A96:B96"/>
    <mergeCell ref="G96:H96"/>
    <mergeCell ref="A97:G97"/>
    <mergeCell ref="A98:B98"/>
    <mergeCell ref="G98:H98"/>
    <mergeCell ref="A99:G99"/>
    <mergeCell ref="A100:B100"/>
    <mergeCell ref="G100:H100"/>
    <mergeCell ref="A101:G101"/>
    <mergeCell ref="A102:B102"/>
    <mergeCell ref="G102:H102"/>
    <mergeCell ref="A103:G103"/>
    <mergeCell ref="A104:B104"/>
    <mergeCell ref="G104:H104"/>
    <mergeCell ref="G105:H105"/>
    <mergeCell ref="A110:E110"/>
    <mergeCell ref="F110:J110"/>
    <mergeCell ref="A113:I113"/>
    <mergeCell ref="A114:I114"/>
    <mergeCell ref="A115:B115"/>
    <mergeCell ref="H115:I115"/>
    <mergeCell ref="H116:I116"/>
    <mergeCell ref="A117:B117"/>
    <mergeCell ref="G117:H117"/>
    <mergeCell ref="A118:I118"/>
    <mergeCell ref="A119:B119"/>
    <mergeCell ref="H119:I119"/>
    <mergeCell ref="A120:B120"/>
    <mergeCell ref="G120:H120"/>
    <mergeCell ref="A121:I121"/>
    <mergeCell ref="A122:B122"/>
    <mergeCell ref="H122:I122"/>
    <mergeCell ref="A123:B123"/>
    <mergeCell ref="G123:H123"/>
    <mergeCell ref="A124:I124"/>
    <mergeCell ref="A125:E125"/>
    <mergeCell ref="G126:H126"/>
    <mergeCell ref="A127:B127"/>
    <mergeCell ref="G127:H127"/>
    <mergeCell ref="A128:G128"/>
    <mergeCell ref="A129:B130"/>
    <mergeCell ref="C129:C130"/>
    <mergeCell ref="D129:D130"/>
    <mergeCell ref="F129:F130"/>
    <mergeCell ref="G129:G130"/>
    <mergeCell ref="H129:H130"/>
    <mergeCell ref="I129:I130"/>
    <mergeCell ref="H131:I131"/>
    <mergeCell ref="A132:C132"/>
    <mergeCell ref="H132:I132"/>
    <mergeCell ref="A134:B134"/>
    <mergeCell ref="G134:H134"/>
    <mergeCell ref="A135:I135"/>
    <mergeCell ref="E138:F138"/>
    <mergeCell ref="A139:B139"/>
    <mergeCell ref="G139:H139"/>
    <mergeCell ref="A140:I140"/>
    <mergeCell ref="F141:F142"/>
    <mergeCell ref="G141:G142"/>
    <mergeCell ref="H141:H142"/>
    <mergeCell ref="D142:E142"/>
    <mergeCell ref="A143:B143"/>
    <mergeCell ref="G143:H143"/>
    <mergeCell ref="A144:I144"/>
    <mergeCell ref="A145:B145"/>
    <mergeCell ref="H145:I145"/>
    <mergeCell ref="H146:I146"/>
    <mergeCell ref="A147:B147"/>
    <mergeCell ref="G147:H147"/>
    <mergeCell ref="A148:I148"/>
    <mergeCell ref="A150:B150"/>
    <mergeCell ref="G150:H150"/>
    <mergeCell ref="A151:I151"/>
    <mergeCell ref="A153:B153"/>
    <mergeCell ref="G153:H153"/>
    <mergeCell ref="A154:I154"/>
    <mergeCell ref="A155:B155"/>
    <mergeCell ref="A156:B156"/>
    <mergeCell ref="G156:H156"/>
    <mergeCell ref="A157:I157"/>
    <mergeCell ref="F158:F159"/>
    <mergeCell ref="G158:G159"/>
    <mergeCell ref="H158:H159"/>
    <mergeCell ref="D159:E159"/>
    <mergeCell ref="A160:B160"/>
    <mergeCell ref="G160:H160"/>
    <mergeCell ref="G161:H161"/>
    <mergeCell ref="F166:J166"/>
    <mergeCell ref="A169:J169"/>
    <mergeCell ref="B170:C170"/>
    <mergeCell ref="H170:I170"/>
    <mergeCell ref="B171:C171"/>
    <mergeCell ref="H171:I171"/>
    <mergeCell ref="B172:C172"/>
    <mergeCell ref="H172:I172"/>
    <mergeCell ref="B173:D173"/>
    <mergeCell ref="H173:I173"/>
    <mergeCell ref="B174:D174"/>
    <mergeCell ref="H174:I174"/>
    <mergeCell ref="A176:I176"/>
    <mergeCell ref="A177:G177"/>
    <mergeCell ref="A178:B178"/>
    <mergeCell ref="G178:H178"/>
    <mergeCell ref="A179:G179"/>
    <mergeCell ref="A180:B180"/>
    <mergeCell ref="G180:H180"/>
    <mergeCell ref="A181:G181"/>
    <mergeCell ref="A182:B182"/>
    <mergeCell ref="G182:H182"/>
    <mergeCell ref="A183:G183"/>
    <mergeCell ref="A184:B184"/>
    <mergeCell ref="G184:H184"/>
    <mergeCell ref="G185:H185"/>
    <mergeCell ref="A189:E189"/>
    <mergeCell ref="F189:J189"/>
    <mergeCell ref="A202:I202"/>
    <mergeCell ref="A203:I203"/>
    <mergeCell ref="A204:B204"/>
    <mergeCell ref="H204:I204"/>
    <mergeCell ref="A205:B205"/>
    <mergeCell ref="G205:H205"/>
    <mergeCell ref="A206:I206"/>
    <mergeCell ref="A207:E207"/>
    <mergeCell ref="G208:H208"/>
    <mergeCell ref="A209:B209"/>
    <mergeCell ref="G209:H209"/>
    <mergeCell ref="A210:G210"/>
    <mergeCell ref="A211:B212"/>
    <mergeCell ref="C211:C212"/>
    <mergeCell ref="D211:D212"/>
    <mergeCell ref="F211:F212"/>
    <mergeCell ref="G211:G212"/>
    <mergeCell ref="H211:H212"/>
    <mergeCell ref="I211:I212"/>
    <mergeCell ref="H213:I213"/>
    <mergeCell ref="A214:C214"/>
    <mergeCell ref="H214:I214"/>
    <mergeCell ref="A216:B216"/>
    <mergeCell ref="G216:H216"/>
    <mergeCell ref="A217:I217"/>
    <mergeCell ref="A218:B218"/>
    <mergeCell ref="H218:I218"/>
    <mergeCell ref="H219:I219"/>
    <mergeCell ref="A220:B220"/>
    <mergeCell ref="G220:H220"/>
    <mergeCell ref="A221:I221"/>
    <mergeCell ref="A222:B222"/>
    <mergeCell ref="H222:I222"/>
    <mergeCell ref="A223:B223"/>
    <mergeCell ref="G223:H223"/>
    <mergeCell ref="A224:I224"/>
    <mergeCell ref="A225:B225"/>
    <mergeCell ref="A226:B226"/>
    <mergeCell ref="G226:H226"/>
    <mergeCell ref="A227:G227"/>
    <mergeCell ref="A229:B229"/>
    <mergeCell ref="G229:H229"/>
    <mergeCell ref="A230:I230"/>
    <mergeCell ref="F231:F232"/>
    <mergeCell ref="G231:G232"/>
    <mergeCell ref="H231:H232"/>
    <mergeCell ref="D232:E232"/>
    <mergeCell ref="A233:B233"/>
    <mergeCell ref="G233:H233"/>
    <mergeCell ref="G234:H234"/>
    <mergeCell ref="A235:J235"/>
    <mergeCell ref="B236:C236"/>
    <mergeCell ref="H236:I236"/>
    <mergeCell ref="B237:C237"/>
    <mergeCell ref="H237:I237"/>
    <mergeCell ref="B238:C238"/>
    <mergeCell ref="H238:I238"/>
    <mergeCell ref="B239:C239"/>
    <mergeCell ref="H239:I239"/>
    <mergeCell ref="B240:C240"/>
    <mergeCell ref="H240:I240"/>
    <mergeCell ref="B241:D241"/>
    <mergeCell ref="H241:I241"/>
    <mergeCell ref="B242:D242"/>
    <mergeCell ref="H242:I242"/>
    <mergeCell ref="A244:I244"/>
    <mergeCell ref="A245:G245"/>
    <mergeCell ref="A246:B246"/>
    <mergeCell ref="G246:H246"/>
    <mergeCell ref="A247:G247"/>
    <mergeCell ref="A248:B248"/>
    <mergeCell ref="G248:H248"/>
    <mergeCell ref="A249:G249"/>
    <mergeCell ref="A250:B250"/>
    <mergeCell ref="G250:H250"/>
    <mergeCell ref="A251:G251"/>
    <mergeCell ref="A252:B252"/>
    <mergeCell ref="G252:H252"/>
    <mergeCell ref="A253:G253"/>
    <mergeCell ref="A254:B254"/>
    <mergeCell ref="G254:H254"/>
    <mergeCell ref="G255:H255"/>
    <mergeCell ref="F259:J259"/>
    <mergeCell ref="A263:F263"/>
    <mergeCell ref="A264:I264"/>
    <mergeCell ref="A265:B265"/>
    <mergeCell ref="A266:B266"/>
    <mergeCell ref="E267:F267"/>
    <mergeCell ref="A268:B268"/>
    <mergeCell ref="G268:H268"/>
    <mergeCell ref="A269:I269"/>
    <mergeCell ref="A270:B270"/>
    <mergeCell ref="A271:B271"/>
    <mergeCell ref="A272:B272"/>
    <mergeCell ref="E273:F273"/>
    <mergeCell ref="A274:B274"/>
    <mergeCell ref="G274:H274"/>
    <mergeCell ref="A275:I275"/>
    <mergeCell ref="E278:F278"/>
    <mergeCell ref="A279:B279"/>
    <mergeCell ref="G279:H279"/>
    <mergeCell ref="A280:H280"/>
    <mergeCell ref="E283:F283"/>
    <mergeCell ref="A284:B284"/>
    <mergeCell ref="G284:H284"/>
    <mergeCell ref="A285:I285"/>
    <mergeCell ref="A286:B286"/>
    <mergeCell ref="A287:B287"/>
    <mergeCell ref="G287:H287"/>
    <mergeCell ref="A288:I288"/>
    <mergeCell ref="E291:F291"/>
    <mergeCell ref="A292:B292"/>
    <mergeCell ref="A295:B295"/>
    <mergeCell ref="A296:B296"/>
    <mergeCell ref="A299:B299"/>
    <mergeCell ref="G299:H299"/>
    <mergeCell ref="A300:I300"/>
    <mergeCell ref="E304:F304"/>
    <mergeCell ref="A305:B305"/>
    <mergeCell ref="G305:H305"/>
    <mergeCell ref="A306:I306"/>
    <mergeCell ref="F307:F308"/>
    <mergeCell ref="G307:G308"/>
    <mergeCell ref="H307:H308"/>
    <mergeCell ref="D308:E308"/>
    <mergeCell ref="A309:B309"/>
    <mergeCell ref="G309:H309"/>
    <mergeCell ref="A310:I310"/>
    <mergeCell ref="A311:B311"/>
    <mergeCell ref="A312:B312"/>
    <mergeCell ref="G312:H312"/>
    <mergeCell ref="A313:I313"/>
    <mergeCell ref="A314:B314"/>
    <mergeCell ref="A315:B315"/>
    <mergeCell ref="A317:B317"/>
    <mergeCell ref="A322:B322"/>
    <mergeCell ref="G322:H322"/>
    <mergeCell ref="A323:I323"/>
    <mergeCell ref="B324:E324"/>
    <mergeCell ref="A325:B325"/>
    <mergeCell ref="G325:H325"/>
    <mergeCell ref="A326:G326"/>
    <mergeCell ref="B327:E327"/>
    <mergeCell ref="A328:B328"/>
    <mergeCell ref="G328:H328"/>
    <mergeCell ref="A329:G329"/>
    <mergeCell ref="A333:B333"/>
    <mergeCell ref="G333:H333"/>
    <mergeCell ref="A334:G334"/>
    <mergeCell ref="A335:B335"/>
    <mergeCell ref="G335:H335"/>
    <mergeCell ref="A336:I336"/>
    <mergeCell ref="F338:F339"/>
    <mergeCell ref="G338:G339"/>
    <mergeCell ref="D339:E339"/>
    <mergeCell ref="A340:B340"/>
    <mergeCell ref="G340:H340"/>
    <mergeCell ref="A341:I341"/>
    <mergeCell ref="A343:B343"/>
    <mergeCell ref="G343:H343"/>
    <mergeCell ref="A344:I344"/>
    <mergeCell ref="A346:B346"/>
    <mergeCell ref="G346:H346"/>
    <mergeCell ref="A347:I347"/>
    <mergeCell ref="A351:B351"/>
    <mergeCell ref="G351:H351"/>
    <mergeCell ref="D352:G352"/>
    <mergeCell ref="A353:H353"/>
    <mergeCell ref="A355:B355"/>
    <mergeCell ref="G355:H355"/>
    <mergeCell ref="A356:H356"/>
    <mergeCell ref="A358:B358"/>
    <mergeCell ref="G358:H358"/>
    <mergeCell ref="A359:H359"/>
    <mergeCell ref="A361:B361"/>
    <mergeCell ref="G361:H361"/>
    <mergeCell ref="A362:H362"/>
    <mergeCell ref="A364:B364"/>
    <mergeCell ref="G364:H364"/>
    <mergeCell ref="A365:H365"/>
    <mergeCell ref="A367:B367"/>
    <mergeCell ref="G367:H367"/>
    <mergeCell ref="A368:H368"/>
    <mergeCell ref="A370:B370"/>
    <mergeCell ref="G370:H370"/>
    <mergeCell ref="A371:H371"/>
    <mergeCell ref="A373:B373"/>
    <mergeCell ref="G373:H373"/>
    <mergeCell ref="H374:I374"/>
    <mergeCell ref="A381:J381"/>
    <mergeCell ref="B382:C382"/>
    <mergeCell ref="A383:C383"/>
    <mergeCell ref="A384:C384"/>
    <mergeCell ref="A385:C385"/>
    <mergeCell ref="A386:C386"/>
    <mergeCell ref="A387:C387"/>
    <mergeCell ref="A388:C388"/>
    <mergeCell ref="A389:C389"/>
    <mergeCell ref="A390:D390"/>
    <mergeCell ref="A391:D391"/>
    <mergeCell ref="A393:I393"/>
    <mergeCell ref="A394:G394"/>
    <mergeCell ref="A395:B395"/>
    <mergeCell ref="G395:H395"/>
    <mergeCell ref="A396:G396"/>
    <mergeCell ref="A397:B397"/>
    <mergeCell ref="G397:H397"/>
    <mergeCell ref="A398:G398"/>
    <mergeCell ref="A399:B399"/>
    <mergeCell ref="G399:H399"/>
    <mergeCell ref="A400:G400"/>
    <mergeCell ref="A401:B401"/>
    <mergeCell ref="G401:H401"/>
    <mergeCell ref="A402:G402"/>
    <mergeCell ref="A403:B403"/>
    <mergeCell ref="G403:H403"/>
    <mergeCell ref="A404:G404"/>
    <mergeCell ref="A405:B405"/>
    <mergeCell ref="G405:H405"/>
    <mergeCell ref="G406:H406"/>
    <mergeCell ref="A407:E407"/>
    <mergeCell ref="A408:I408"/>
    <mergeCell ref="A410:B410"/>
    <mergeCell ref="G410:H410"/>
    <mergeCell ref="A412:B412"/>
    <mergeCell ref="G412:H412"/>
    <mergeCell ref="A414:B414"/>
    <mergeCell ref="G414:H414"/>
    <mergeCell ref="A415:H415"/>
    <mergeCell ref="A420:B420"/>
    <mergeCell ref="G420:H420"/>
    <mergeCell ref="A421:G421"/>
    <mergeCell ref="A422:C422"/>
    <mergeCell ref="A423:B423"/>
    <mergeCell ref="G423:H423"/>
    <mergeCell ref="A424:C424"/>
    <mergeCell ref="A425:B425"/>
    <mergeCell ref="G425:H425"/>
    <mergeCell ref="A426:C426"/>
    <mergeCell ref="A427:B427"/>
    <mergeCell ref="G427:H427"/>
    <mergeCell ref="A428:C428"/>
    <mergeCell ref="A429:C429"/>
    <mergeCell ref="A430:B430"/>
    <mergeCell ref="G430:H430"/>
    <mergeCell ref="A431:C431"/>
    <mergeCell ref="A432:B432"/>
    <mergeCell ref="G432:H432"/>
    <mergeCell ref="A433:E433"/>
    <mergeCell ref="A434:C434"/>
    <mergeCell ref="A435:B435"/>
    <mergeCell ref="G435:H435"/>
    <mergeCell ref="A436:G436"/>
    <mergeCell ref="A437:C437"/>
    <mergeCell ref="A438:B438"/>
    <mergeCell ref="G438:H438"/>
    <mergeCell ref="A439:C439"/>
    <mergeCell ref="A440:B440"/>
    <mergeCell ref="G440:H440"/>
    <mergeCell ref="A441:G441"/>
    <mergeCell ref="A442:C442"/>
    <mergeCell ref="A443:B443"/>
    <mergeCell ref="G443:H443"/>
    <mergeCell ref="A444:C444"/>
    <mergeCell ref="A445:C445"/>
    <mergeCell ref="A446:B446"/>
    <mergeCell ref="G446:H446"/>
    <mergeCell ref="A447:C447"/>
    <mergeCell ref="A448:B448"/>
    <mergeCell ref="G448:H448"/>
    <mergeCell ref="A449:I449"/>
    <mergeCell ref="A450:C450"/>
    <mergeCell ref="A451:B451"/>
    <mergeCell ref="G451:H451"/>
    <mergeCell ref="A452:C452"/>
    <mergeCell ref="A453:B453"/>
    <mergeCell ref="G453:H453"/>
    <mergeCell ref="A454:I454"/>
    <mergeCell ref="A455:C455"/>
    <mergeCell ref="A456:B456"/>
    <mergeCell ref="G456:H456"/>
    <mergeCell ref="A457:I457"/>
    <mergeCell ref="F458:F459"/>
    <mergeCell ref="G458:G459"/>
    <mergeCell ref="H458:H459"/>
    <mergeCell ref="D459:E459"/>
    <mergeCell ref="A460:B460"/>
    <mergeCell ref="G460:H460"/>
    <mergeCell ref="A461:I461"/>
    <mergeCell ref="A462:C462"/>
    <mergeCell ref="A463:B463"/>
    <mergeCell ref="G463:H463"/>
    <mergeCell ref="A464:C464"/>
    <mergeCell ref="A465:B465"/>
    <mergeCell ref="G465:H465"/>
    <mergeCell ref="A466:I466"/>
    <mergeCell ref="A467:C467"/>
    <mergeCell ref="A468:B468"/>
    <mergeCell ref="G468:H468"/>
    <mergeCell ref="A469:C469"/>
    <mergeCell ref="A470:B470"/>
    <mergeCell ref="G470:H470"/>
    <mergeCell ref="G471:H471"/>
    <mergeCell ref="A472:I472"/>
    <mergeCell ref="A473:B473"/>
    <mergeCell ref="G473:H473"/>
    <mergeCell ref="A474:B474"/>
    <mergeCell ref="G474:H474"/>
    <mergeCell ref="A475:B475"/>
    <mergeCell ref="G475:H475"/>
    <mergeCell ref="G476:H476"/>
    <mergeCell ref="A482:E482"/>
    <mergeCell ref="F482:J482"/>
    <mergeCell ref="A486:F486"/>
    <mergeCell ref="A487:I487"/>
    <mergeCell ref="A489:C489"/>
    <mergeCell ref="A494:B494"/>
    <mergeCell ref="G494:H494"/>
    <mergeCell ref="A495:I495"/>
    <mergeCell ref="A496:B496"/>
    <mergeCell ref="A497:B497"/>
    <mergeCell ref="E498:F498"/>
    <mergeCell ref="A499:B499"/>
    <mergeCell ref="G499:H499"/>
    <mergeCell ref="A500:H500"/>
    <mergeCell ref="A502:B502"/>
    <mergeCell ref="G502:H502"/>
    <mergeCell ref="A503:I503"/>
    <mergeCell ref="A505:B505"/>
    <mergeCell ref="G505:H505"/>
    <mergeCell ref="A506:I506"/>
    <mergeCell ref="F507:F508"/>
    <mergeCell ref="G507:G508"/>
    <mergeCell ref="H507:H508"/>
    <mergeCell ref="A512:B512"/>
    <mergeCell ref="G512:H512"/>
    <mergeCell ref="A513:I513"/>
    <mergeCell ref="E516:F516"/>
    <mergeCell ref="A517:B517"/>
    <mergeCell ref="G517:H517"/>
    <mergeCell ref="A518:I518"/>
    <mergeCell ref="F519:F520"/>
    <mergeCell ref="G519:G520"/>
    <mergeCell ref="H519:H520"/>
    <mergeCell ref="D520:E520"/>
    <mergeCell ref="A521:B521"/>
    <mergeCell ref="G521:H521"/>
    <mergeCell ref="A522:I522"/>
    <mergeCell ref="A524:B524"/>
    <mergeCell ref="G524:H524"/>
    <mergeCell ref="A525:I525"/>
    <mergeCell ref="A526:C526"/>
    <mergeCell ref="A527:B527"/>
    <mergeCell ref="A530:B530"/>
    <mergeCell ref="G530:H530"/>
    <mergeCell ref="A531:I531"/>
    <mergeCell ref="B532:E532"/>
    <mergeCell ref="A533:B533"/>
    <mergeCell ref="G533:H533"/>
    <mergeCell ref="A534:I534"/>
    <mergeCell ref="A536:B536"/>
    <mergeCell ref="G536:H536"/>
    <mergeCell ref="A537:G537"/>
    <mergeCell ref="A538:D538"/>
    <mergeCell ref="A539:B539"/>
    <mergeCell ref="G539:H539"/>
    <mergeCell ref="A540:G540"/>
    <mergeCell ref="A541:D541"/>
    <mergeCell ref="A542:B542"/>
    <mergeCell ref="G542:H542"/>
    <mergeCell ref="A543:G543"/>
    <mergeCell ref="A545:B545"/>
    <mergeCell ref="G545:H545"/>
    <mergeCell ref="G546:H546"/>
    <mergeCell ref="A547:J547"/>
    <mergeCell ref="B548:C548"/>
    <mergeCell ref="A549:C549"/>
    <mergeCell ref="A550:C550"/>
    <mergeCell ref="A551:C551"/>
    <mergeCell ref="A552:C552"/>
    <mergeCell ref="A553:C553"/>
    <mergeCell ref="A554:C554"/>
    <mergeCell ref="A555:D555"/>
    <mergeCell ref="A556:D556"/>
    <mergeCell ref="A558:I558"/>
    <mergeCell ref="A559:G559"/>
    <mergeCell ref="A560:B560"/>
    <mergeCell ref="G560:H560"/>
    <mergeCell ref="A561:G561"/>
    <mergeCell ref="A562:B562"/>
    <mergeCell ref="G562:H562"/>
    <mergeCell ref="A563:G563"/>
    <mergeCell ref="A564:B564"/>
    <mergeCell ref="G564:H564"/>
    <mergeCell ref="A565:G565"/>
    <mergeCell ref="A566:B566"/>
    <mergeCell ref="G566:H566"/>
    <mergeCell ref="A567:G567"/>
    <mergeCell ref="A568:B568"/>
    <mergeCell ref="G568:H568"/>
    <mergeCell ref="A569:G569"/>
    <mergeCell ref="A570:B570"/>
    <mergeCell ref="G570:H570"/>
    <mergeCell ref="G571:H571"/>
    <mergeCell ref="A572:G572"/>
    <mergeCell ref="A573:I573"/>
    <mergeCell ref="A575:B575"/>
    <mergeCell ref="G575:H575"/>
    <mergeCell ref="A576:I576"/>
    <mergeCell ref="A578:B578"/>
    <mergeCell ref="G578:H578"/>
    <mergeCell ref="A579:I579"/>
    <mergeCell ref="B580:C580"/>
    <mergeCell ref="A584:B584"/>
    <mergeCell ref="G584:H584"/>
    <mergeCell ref="B585:C585"/>
    <mergeCell ref="A589:B589"/>
    <mergeCell ref="G589:H589"/>
    <mergeCell ref="A590:I590"/>
    <mergeCell ref="B591:C591"/>
    <mergeCell ref="A592:B592"/>
    <mergeCell ref="G592:H592"/>
    <mergeCell ref="B593:C593"/>
    <mergeCell ref="A594:B594"/>
    <mergeCell ref="G594:H594"/>
    <mergeCell ref="A595:I595"/>
    <mergeCell ref="B596:C596"/>
    <mergeCell ref="A597:B597"/>
    <mergeCell ref="G597:H597"/>
    <mergeCell ref="A598:I598"/>
    <mergeCell ref="B599:C599"/>
    <mergeCell ref="A600:B600"/>
    <mergeCell ref="G600:H600"/>
    <mergeCell ref="A601:I601"/>
    <mergeCell ref="B602:C602"/>
    <mergeCell ref="A603:B603"/>
    <mergeCell ref="G603:H603"/>
    <mergeCell ref="A604:I604"/>
    <mergeCell ref="A606:B606"/>
    <mergeCell ref="G606:H606"/>
    <mergeCell ref="A607:I607"/>
    <mergeCell ref="B608:C608"/>
    <mergeCell ref="A609:B609"/>
    <mergeCell ref="G609:H609"/>
    <mergeCell ref="B610:C610"/>
    <mergeCell ref="A611:B611"/>
    <mergeCell ref="G611:H611"/>
    <mergeCell ref="A612:I612"/>
    <mergeCell ref="A613:B613"/>
    <mergeCell ref="A614:B614"/>
    <mergeCell ref="A616:B616"/>
    <mergeCell ref="G616:H616"/>
    <mergeCell ref="A617:G617"/>
    <mergeCell ref="A619:B619"/>
    <mergeCell ref="G619:H619"/>
    <mergeCell ref="A620:I620"/>
    <mergeCell ref="H621:I621"/>
    <mergeCell ref="A622:B622"/>
    <mergeCell ref="G622:H622"/>
    <mergeCell ref="H623:I623"/>
    <mergeCell ref="A624:B624"/>
    <mergeCell ref="G624:H624"/>
    <mergeCell ref="G625:H625"/>
    <mergeCell ref="A629:E629"/>
    <mergeCell ref="F629:J629"/>
    <mergeCell ref="A630:J630"/>
    <mergeCell ref="A631:D631"/>
    <mergeCell ref="H631:I631"/>
    <mergeCell ref="A632:D632"/>
    <mergeCell ref="H632:I632"/>
    <mergeCell ref="A633:D633"/>
    <mergeCell ref="H633:I633"/>
    <mergeCell ref="A634:D634"/>
    <mergeCell ref="H634:I634"/>
    <mergeCell ref="A635:D635"/>
    <mergeCell ref="H635:I635"/>
    <mergeCell ref="H636:I636"/>
    <mergeCell ref="A637:C637"/>
    <mergeCell ref="A638:C638"/>
    <mergeCell ref="H638:I638"/>
    <mergeCell ref="A639:C639"/>
    <mergeCell ref="A640:C640"/>
    <mergeCell ref="A641:C641"/>
    <mergeCell ref="A642:C642"/>
    <mergeCell ref="A643:C643"/>
    <mergeCell ref="A645:B645"/>
    <mergeCell ref="A646:C646"/>
    <mergeCell ref="A647:C647"/>
    <mergeCell ref="A648:C648"/>
    <mergeCell ref="A649:C649"/>
    <mergeCell ref="A650:C650"/>
    <mergeCell ref="A653:C653"/>
    <mergeCell ref="H653:H654"/>
    <mergeCell ref="I653:I654"/>
    <mergeCell ref="J653:J654"/>
    <mergeCell ref="D654:E654"/>
    <mergeCell ref="F654:G654"/>
    <mergeCell ref="A656:C656"/>
    <mergeCell ref="H656:H657"/>
    <mergeCell ref="I656:I657"/>
    <mergeCell ref="J656:J657"/>
    <mergeCell ref="D657:E657"/>
    <mergeCell ref="F657:G657"/>
    <mergeCell ref="A659:J659"/>
    <mergeCell ref="A660:J660"/>
    <mergeCell ref="A665:E665"/>
    <mergeCell ref="F665:J665"/>
  </mergeCells>
  <printOptions headings="false" gridLines="false" gridLinesSet="true" horizontalCentered="false" verticalCentered="false"/>
  <pageMargins left="0.7" right="0.15" top="0.2"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0"/>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P62" activeCellId="0" sqref="P62"/>
    </sheetView>
  </sheetViews>
  <sheetFormatPr defaultColWidth="9.13671875" defaultRowHeight="15.75" zeroHeight="false" outlineLevelRow="0" outlineLevelCol="0"/>
  <cols>
    <col collapsed="false" customWidth="true" hidden="false" outlineLevel="0" max="1" min="1" style="23" width="8.28"/>
    <col collapsed="false" customWidth="true" hidden="false" outlineLevel="0" max="2" min="2" style="23" width="5.99"/>
    <col collapsed="false" customWidth="true" hidden="false" outlineLevel="0" max="3" min="3" style="23" width="11.28"/>
    <col collapsed="false" customWidth="true" hidden="false" outlineLevel="0" max="5" min="4" style="23" width="9.85"/>
    <col collapsed="false" customWidth="true" hidden="false" outlineLevel="0" max="6" min="6" style="23" width="10.99"/>
    <col collapsed="false" customWidth="true" hidden="false" outlineLevel="0" max="7" min="7" style="23" width="9.99"/>
    <col collapsed="false" customWidth="true" hidden="false" outlineLevel="0" max="8" min="8" style="23" width="9.28"/>
    <col collapsed="false" customWidth="true" hidden="false" outlineLevel="0" max="9" min="9" style="23" width="6.99"/>
    <col collapsed="false" customWidth="true" hidden="false" outlineLevel="0" max="10" min="10" style="23" width="13.85"/>
    <col collapsed="false" customWidth="false" hidden="false" outlineLevel="0" max="11" min="11" style="23" width="9.14"/>
    <col collapsed="false" customWidth="true" hidden="false" outlineLevel="0" max="12" min="12" style="23" width="9.28"/>
    <col collapsed="false" customWidth="true" hidden="false" outlineLevel="0" max="13" min="13" style="23" width="10.41"/>
    <col collapsed="false" customWidth="false" hidden="false" outlineLevel="0" max="257" min="14" style="23" width="9.14"/>
  </cols>
  <sheetData>
    <row r="1" customFormat="false" ht="85.5" hidden="false" customHeight="true" outlineLevel="0" collapsed="false">
      <c r="A1" s="160" t="s">
        <v>344</v>
      </c>
      <c r="B1" s="160"/>
      <c r="C1" s="160"/>
      <c r="D1" s="160"/>
      <c r="E1" s="160"/>
      <c r="F1" s="160"/>
      <c r="G1" s="160"/>
      <c r="H1" s="160"/>
      <c r="I1" s="160"/>
      <c r="J1" s="160"/>
    </row>
    <row r="2" customFormat="false" ht="111.75" hidden="false" customHeight="true" outlineLevel="0" collapsed="false">
      <c r="A2" s="72" t="str">
        <f aca="false">+'Rate Analysis AC Motor'!A3:I3</f>
        <v>1) Supplying and installing in position i/c transportation to site of  Rural Water Supply Scheme  A.C Electric pumping set consisting of A.C electric motor of type  7.50  BHP 2900 RPM  ILA7 130-2AA 60 coupled with KSB pump (ETA 65-200) size 3  1//2x   mounted on common steel frame or base plate capable of discharging 90 gallons against a head of 135’ ft. i/c installation of  pumping set on C.C foundation Ratio  (1:2:4) and Ratio (1:4:8) with ballast with M.S nuts and bolts of 5/8”dia to be  embedded in C.C foundation i/c providing and fixing on prepared board A.C 50  Cycles 3 phase 12/25 ampere trips rating  </v>
      </c>
      <c r="B2" s="72"/>
      <c r="C2" s="72"/>
      <c r="D2" s="72"/>
      <c r="E2" s="72"/>
      <c r="F2" s="72"/>
      <c r="G2" s="72"/>
      <c r="H2" s="72"/>
      <c r="I2" s="72"/>
      <c r="J2" s="71"/>
    </row>
    <row r="3" customFormat="false" ht="177.75" hidden="false" customHeight="true" outlineLevel="0" collapsed="false">
      <c r="A3" s="72" t="str">
        <f aca="false">+'Rate Analysis AC Motor'!A4:I4</f>
        <v>push button type star delta starter complete with no volts and over load release and required i/c providing &amp; fixing  on prepared board iron (clad) triple pole and neutral switch fuse with rewireable  type fuse link carried 500 volts grade 30 ampere providing and fixing volts meter  0.500 volts and ampere meter 0-50 ampere installed on Metalled board i/c providing and fixing Metalled board to accommodate main or sub mains control switch’s recessed in the wall size 3’x2 ½ “ i/c providing phase indication bulbs  with holder and providing internal electric wiring for mains with 12 A 7-166  P.V.C insulated wire 660 volts grade in 2.5mm (1” ) PVC conduit on as required  i/c providing and fixing earthing set with, (2' x /minute2'x1 1/2" ) copper plate size (11/2’x2’) G.I plate curried and to ground at depth 7’ft (        ) for base plate and  testing of the pumping set against the required head for 72 hours etc complete.</v>
      </c>
      <c r="B3" s="72"/>
      <c r="C3" s="72"/>
      <c r="D3" s="72"/>
      <c r="E3" s="72"/>
      <c r="F3" s="72"/>
      <c r="G3" s="72"/>
      <c r="H3" s="72"/>
      <c r="I3" s="72"/>
      <c r="J3" s="71"/>
    </row>
    <row r="4" customFormat="false" ht="24" hidden="false" customHeight="true" outlineLevel="0" collapsed="false">
      <c r="A4" s="8"/>
      <c r="B4" s="8"/>
      <c r="C4" s="71"/>
      <c r="D4" s="8"/>
      <c r="E4" s="8" t="n">
        <v>1</v>
      </c>
      <c r="F4" s="40" t="n">
        <v>2</v>
      </c>
      <c r="G4" s="8" t="n">
        <f aca="false">+E4*F4</f>
        <v>2</v>
      </c>
      <c r="H4" s="8" t="s">
        <v>288</v>
      </c>
      <c r="J4" s="71"/>
    </row>
    <row r="5" customFormat="false" ht="24" hidden="false" customHeight="true" outlineLevel="0" collapsed="false">
      <c r="A5" s="9" t="s">
        <v>5</v>
      </c>
      <c r="B5" s="9"/>
      <c r="C5" s="70" t="n">
        <f aca="false">+ROUND((G4),0)</f>
        <v>2</v>
      </c>
      <c r="D5" s="8" t="s">
        <v>288</v>
      </c>
      <c r="E5" s="23" t="s">
        <v>65</v>
      </c>
      <c r="F5" s="70" t="n">
        <v>368000</v>
      </c>
      <c r="G5" s="9" t="s">
        <v>289</v>
      </c>
      <c r="H5" s="9"/>
      <c r="I5" s="23" t="s">
        <v>8</v>
      </c>
      <c r="J5" s="29" t="n">
        <f aca="false">+ROUND((C5*F5),0)</f>
        <v>736000</v>
      </c>
    </row>
    <row r="6" customFormat="false" ht="30.75" hidden="false" customHeight="true" outlineLevel="0" collapsed="false">
      <c r="A6" s="72" t="s">
        <v>291</v>
      </c>
      <c r="B6" s="72"/>
      <c r="C6" s="72"/>
      <c r="D6" s="72"/>
      <c r="E6" s="72"/>
      <c r="F6" s="72"/>
      <c r="G6" s="72"/>
      <c r="H6" s="72"/>
      <c r="I6" s="72"/>
      <c r="J6" s="7"/>
    </row>
    <row r="7" customFormat="false" ht="24" hidden="false" customHeight="true" outlineLevel="0" collapsed="false">
      <c r="A7" s="8" t="s">
        <v>292</v>
      </c>
      <c r="B7" s="6" t="s">
        <v>293</v>
      </c>
      <c r="C7" s="6"/>
      <c r="D7" s="8"/>
      <c r="E7" s="8" t="n">
        <v>2</v>
      </c>
      <c r="F7" s="7" t="n">
        <v>10</v>
      </c>
      <c r="G7" s="8" t="n">
        <f aca="false">+E7*F7</f>
        <v>20</v>
      </c>
      <c r="H7" s="8" t="s">
        <v>4</v>
      </c>
      <c r="J7" s="7"/>
    </row>
    <row r="8" customFormat="false" ht="24" hidden="false" customHeight="true" outlineLevel="0" collapsed="false">
      <c r="A8" s="8"/>
      <c r="B8" s="73"/>
      <c r="C8" s="73"/>
      <c r="D8" s="8"/>
      <c r="E8" s="8" t="n">
        <v>2</v>
      </c>
      <c r="F8" s="7" t="n">
        <v>1.5</v>
      </c>
      <c r="G8" s="8" t="n">
        <f aca="false">+E8*F8</f>
        <v>3</v>
      </c>
      <c r="H8" s="8" t="s">
        <v>4</v>
      </c>
      <c r="J8" s="7"/>
    </row>
    <row r="9" customFormat="false" ht="24" hidden="false" customHeight="true" outlineLevel="0" collapsed="false">
      <c r="A9" s="8"/>
      <c r="B9" s="8"/>
      <c r="C9" s="71"/>
      <c r="D9" s="8"/>
      <c r="E9" s="8" t="n">
        <v>2</v>
      </c>
      <c r="F9" s="7" t="n">
        <v>10</v>
      </c>
      <c r="G9" s="153" t="n">
        <f aca="false">+E9*F9</f>
        <v>20</v>
      </c>
      <c r="H9" s="8" t="s">
        <v>4</v>
      </c>
      <c r="J9" s="7"/>
    </row>
    <row r="10" customFormat="false" ht="24" hidden="false" customHeight="true" outlineLevel="0" collapsed="false">
      <c r="A10" s="8"/>
      <c r="B10" s="8"/>
      <c r="C10" s="71"/>
      <c r="D10" s="8"/>
      <c r="F10" s="71" t="s">
        <v>10</v>
      </c>
      <c r="G10" s="8" t="n">
        <v>43</v>
      </c>
      <c r="H10" s="8" t="s">
        <v>4</v>
      </c>
      <c r="J10" s="7"/>
    </row>
    <row r="11" customFormat="false" ht="24" hidden="false" customHeight="true" outlineLevel="0" collapsed="false">
      <c r="A11" s="9" t="s">
        <v>5</v>
      </c>
      <c r="B11" s="9"/>
      <c r="C11" s="70" t="n">
        <f aca="false">+ROUND((G10),0)</f>
        <v>43</v>
      </c>
      <c r="D11" s="8" t="s">
        <v>4</v>
      </c>
      <c r="E11" s="23" t="s">
        <v>65</v>
      </c>
      <c r="F11" s="152" t="n">
        <v>385.89</v>
      </c>
      <c r="G11" s="9" t="s">
        <v>32</v>
      </c>
      <c r="H11" s="9"/>
      <c r="I11" s="23" t="s">
        <v>8</v>
      </c>
      <c r="J11" s="7" t="n">
        <f aca="false">+ROUND((C11*F11),0)</f>
        <v>16593</v>
      </c>
    </row>
    <row r="12" customFormat="false" ht="24" hidden="false" customHeight="true" outlineLevel="0" collapsed="false">
      <c r="A12" s="8" t="s">
        <v>294</v>
      </c>
      <c r="B12" s="6" t="s">
        <v>295</v>
      </c>
      <c r="C12" s="6"/>
      <c r="D12" s="8"/>
      <c r="E12" s="8" t="n">
        <v>1</v>
      </c>
      <c r="F12" s="7" t="n">
        <v>3</v>
      </c>
      <c r="G12" s="8" t="n">
        <f aca="false">+E12*F12</f>
        <v>3</v>
      </c>
      <c r="H12" s="8" t="s">
        <v>4</v>
      </c>
      <c r="J12" s="7"/>
    </row>
    <row r="13" customFormat="false" ht="24" hidden="false" customHeight="true" outlineLevel="0" collapsed="false">
      <c r="A13" s="8"/>
      <c r="B13" s="73"/>
      <c r="C13" s="73"/>
      <c r="D13" s="8"/>
      <c r="E13" s="8" t="n">
        <v>1</v>
      </c>
      <c r="F13" s="7" t="n">
        <v>7</v>
      </c>
      <c r="G13" s="8" t="n">
        <f aca="false">+E13*F13</f>
        <v>7</v>
      </c>
      <c r="H13" s="8" t="s">
        <v>4</v>
      </c>
      <c r="J13" s="7"/>
    </row>
    <row r="14" customFormat="false" ht="24" hidden="false" customHeight="true" outlineLevel="0" collapsed="false">
      <c r="A14" s="8"/>
      <c r="B14" s="8"/>
      <c r="C14" s="71"/>
      <c r="D14" s="8"/>
      <c r="E14" s="8" t="n">
        <v>1</v>
      </c>
      <c r="F14" s="7" t="n">
        <v>10</v>
      </c>
      <c r="G14" s="153" t="n">
        <f aca="false">+E14*F14</f>
        <v>10</v>
      </c>
      <c r="H14" s="8" t="s">
        <v>4</v>
      </c>
      <c r="J14" s="7"/>
    </row>
    <row r="15" customFormat="false" ht="24" hidden="false" customHeight="true" outlineLevel="0" collapsed="false">
      <c r="A15" s="8"/>
      <c r="B15" s="8"/>
      <c r="C15" s="71"/>
      <c r="D15" s="8"/>
      <c r="F15" s="71" t="s">
        <v>10</v>
      </c>
      <c r="G15" s="8" t="n">
        <v>20</v>
      </c>
      <c r="H15" s="8" t="s">
        <v>4</v>
      </c>
      <c r="J15" s="7"/>
    </row>
    <row r="16" customFormat="false" ht="24" hidden="false" customHeight="true" outlineLevel="0" collapsed="false">
      <c r="A16" s="9" t="s">
        <v>5</v>
      </c>
      <c r="B16" s="9"/>
      <c r="C16" s="70" t="n">
        <f aca="false">+ROUND((G15),0)</f>
        <v>20</v>
      </c>
      <c r="D16" s="8" t="s">
        <v>4</v>
      </c>
      <c r="E16" s="23" t="s">
        <v>65</v>
      </c>
      <c r="F16" s="152" t="n">
        <v>506.6</v>
      </c>
      <c r="G16" s="9" t="s">
        <v>32</v>
      </c>
      <c r="H16" s="9"/>
      <c r="I16" s="23" t="s">
        <v>8</v>
      </c>
      <c r="J16" s="7" t="n">
        <f aca="false">+ROUND((C16*F16),0)</f>
        <v>10132</v>
      </c>
    </row>
    <row r="17" customFormat="false" ht="30.75" hidden="false" customHeight="true" outlineLevel="0" collapsed="false">
      <c r="A17" s="10" t="s">
        <v>296</v>
      </c>
      <c r="B17" s="10"/>
      <c r="C17" s="10"/>
      <c r="D17" s="10"/>
      <c r="E17" s="10"/>
      <c r="F17" s="10"/>
      <c r="G17" s="10"/>
      <c r="H17" s="10"/>
      <c r="I17" s="10"/>
      <c r="J17" s="7"/>
    </row>
    <row r="18" customFormat="false" ht="24" hidden="false" customHeight="true" outlineLevel="0" collapsed="false">
      <c r="A18" s="8"/>
      <c r="B18" s="9" t="s">
        <v>292</v>
      </c>
      <c r="C18" s="9"/>
      <c r="D18" s="8" t="n">
        <v>1</v>
      </c>
      <c r="E18" s="8" t="n">
        <v>2</v>
      </c>
      <c r="F18" s="7" t="n">
        <v>6</v>
      </c>
      <c r="G18" s="8" t="n">
        <f aca="false">+D18*E18*F18</f>
        <v>12</v>
      </c>
      <c r="H18" s="8" t="s">
        <v>117</v>
      </c>
      <c r="J18" s="7"/>
    </row>
    <row r="19" customFormat="false" ht="24" hidden="false" customHeight="true" outlineLevel="0" collapsed="false">
      <c r="A19" s="9" t="s">
        <v>5</v>
      </c>
      <c r="B19" s="9"/>
      <c r="C19" s="70" t="n">
        <f aca="false">+ROUND((G18),0)</f>
        <v>12</v>
      </c>
      <c r="D19" s="8" t="s">
        <v>117</v>
      </c>
      <c r="E19" s="23" t="s">
        <v>65</v>
      </c>
      <c r="F19" s="7" t="n">
        <v>500.89</v>
      </c>
      <c r="G19" s="9" t="s">
        <v>35</v>
      </c>
      <c r="H19" s="9"/>
      <c r="I19" s="23" t="s">
        <v>8</v>
      </c>
      <c r="J19" s="7" t="n">
        <f aca="false">+ROUND((C19*F19),0)</f>
        <v>6011</v>
      </c>
    </row>
    <row r="20" customFormat="false" ht="24" hidden="false" customHeight="true" outlineLevel="0" collapsed="false">
      <c r="A20" s="8"/>
      <c r="B20" s="9" t="s">
        <v>294</v>
      </c>
      <c r="C20" s="9"/>
      <c r="D20" s="8" t="n">
        <v>1</v>
      </c>
      <c r="E20" s="8" t="n">
        <v>1</v>
      </c>
      <c r="F20" s="7" t="n">
        <v>6</v>
      </c>
      <c r="G20" s="8" t="n">
        <f aca="false">+D20*E20*F20</f>
        <v>6</v>
      </c>
      <c r="H20" s="8" t="s">
        <v>117</v>
      </c>
      <c r="J20" s="7"/>
    </row>
    <row r="21" customFormat="false" ht="24" hidden="false" customHeight="true" outlineLevel="0" collapsed="false">
      <c r="A21" s="9" t="s">
        <v>5</v>
      </c>
      <c r="B21" s="9"/>
      <c r="C21" s="70" t="n">
        <f aca="false">+ROUND((G20),0)</f>
        <v>6</v>
      </c>
      <c r="D21" s="8" t="s">
        <v>117</v>
      </c>
      <c r="E21" s="23" t="s">
        <v>65</v>
      </c>
      <c r="F21" s="7" t="n">
        <v>596.75</v>
      </c>
      <c r="G21" s="9" t="s">
        <v>35</v>
      </c>
      <c r="H21" s="9"/>
      <c r="I21" s="23" t="s">
        <v>8</v>
      </c>
      <c r="J21" s="7" t="n">
        <f aca="false">+ROUND((C21*F21),0)</f>
        <v>3581</v>
      </c>
    </row>
    <row r="22" customFormat="false" ht="35.25" hidden="false" customHeight="true" outlineLevel="0" collapsed="false">
      <c r="A22" s="72" t="s">
        <v>297</v>
      </c>
      <c r="B22" s="72"/>
      <c r="C22" s="72"/>
      <c r="D22" s="72"/>
      <c r="E22" s="72"/>
      <c r="F22" s="72"/>
      <c r="G22" s="72"/>
      <c r="H22" s="72"/>
      <c r="I22" s="72"/>
      <c r="J22" s="7"/>
    </row>
    <row r="23" customFormat="false" ht="17.25" hidden="false" customHeight="true" outlineLevel="0" collapsed="false">
      <c r="A23" s="8"/>
      <c r="B23" s="9" t="s">
        <v>292</v>
      </c>
      <c r="C23" s="9"/>
      <c r="D23" s="8"/>
      <c r="E23" s="8" t="n">
        <v>1</v>
      </c>
      <c r="F23" s="40" t="n">
        <v>2</v>
      </c>
      <c r="G23" s="8" t="n">
        <f aca="false">+E23*F23</f>
        <v>2</v>
      </c>
      <c r="H23" s="8" t="s">
        <v>117</v>
      </c>
      <c r="J23" s="7"/>
    </row>
    <row r="24" customFormat="false" ht="24" hidden="false" customHeight="true" outlineLevel="0" collapsed="false">
      <c r="A24" s="9" t="s">
        <v>5</v>
      </c>
      <c r="B24" s="9"/>
      <c r="C24" s="70" t="n">
        <f aca="false">+ROUND((G23),0)</f>
        <v>2</v>
      </c>
      <c r="D24" s="8" t="s">
        <v>117</v>
      </c>
      <c r="E24" s="23" t="s">
        <v>65</v>
      </c>
      <c r="F24" s="70" t="n">
        <v>4290</v>
      </c>
      <c r="G24" s="9" t="s">
        <v>35</v>
      </c>
      <c r="H24" s="9"/>
      <c r="I24" s="23" t="s">
        <v>8</v>
      </c>
      <c r="J24" s="7" t="n">
        <f aca="false">+ROUND((C24*F24),0)</f>
        <v>8580</v>
      </c>
    </row>
    <row r="25" customFormat="false" ht="33.75" hidden="false" customHeight="true" outlineLevel="0" collapsed="false">
      <c r="A25" s="72" t="s">
        <v>298</v>
      </c>
      <c r="B25" s="72"/>
      <c r="C25" s="72"/>
      <c r="D25" s="72"/>
      <c r="E25" s="72"/>
      <c r="F25" s="72"/>
      <c r="G25" s="72"/>
      <c r="H25" s="72"/>
      <c r="I25" s="72"/>
      <c r="J25" s="7"/>
    </row>
    <row r="26" customFormat="false" ht="20.25" hidden="false" customHeight="true" outlineLevel="0" collapsed="false">
      <c r="A26" s="8"/>
      <c r="B26" s="9" t="s">
        <v>294</v>
      </c>
      <c r="C26" s="9"/>
      <c r="D26" s="8"/>
      <c r="E26" s="8" t="n">
        <v>1</v>
      </c>
      <c r="F26" s="40" t="n">
        <v>11.45</v>
      </c>
      <c r="G26" s="7" t="n">
        <f aca="false">+E26*F26</f>
        <v>11.45</v>
      </c>
      <c r="H26" s="8" t="s">
        <v>299</v>
      </c>
      <c r="J26" s="7"/>
    </row>
    <row r="27" customFormat="false" ht="19.5" hidden="false" customHeight="true" outlineLevel="0" collapsed="false">
      <c r="A27" s="9" t="s">
        <v>5</v>
      </c>
      <c r="B27" s="9"/>
      <c r="C27" s="71" t="n">
        <f aca="false">+G26</f>
        <v>11.45</v>
      </c>
      <c r="D27" s="8" t="s">
        <v>299</v>
      </c>
      <c r="E27" s="23" t="s">
        <v>65</v>
      </c>
      <c r="F27" s="70" t="n">
        <v>120</v>
      </c>
      <c r="G27" s="9" t="s">
        <v>300</v>
      </c>
      <c r="H27" s="9"/>
      <c r="I27" s="23" t="s">
        <v>8</v>
      </c>
      <c r="J27" s="7" t="n">
        <f aca="false">+ROUND((C27*F27),0)</f>
        <v>1374</v>
      </c>
    </row>
    <row r="28" customFormat="false" ht="24.75" hidden="false" customHeight="true" outlineLevel="0" collapsed="false">
      <c r="A28" s="72" t="s">
        <v>301</v>
      </c>
      <c r="B28" s="72"/>
      <c r="C28" s="72"/>
      <c r="D28" s="72"/>
      <c r="E28" s="72"/>
      <c r="F28" s="72"/>
      <c r="G28" s="72"/>
      <c r="H28" s="72"/>
      <c r="I28" s="72"/>
      <c r="J28" s="7"/>
    </row>
    <row r="29" customFormat="false" ht="24" hidden="false" customHeight="true" outlineLevel="0" collapsed="false">
      <c r="A29" s="8"/>
      <c r="B29" s="9" t="s">
        <v>292</v>
      </c>
      <c r="C29" s="9"/>
      <c r="D29" s="8"/>
      <c r="E29" s="8" t="n">
        <v>1</v>
      </c>
      <c r="F29" s="40" t="n">
        <v>2</v>
      </c>
      <c r="G29" s="8" t="n">
        <f aca="false">+E29*F29</f>
        <v>2</v>
      </c>
      <c r="H29" s="8" t="s">
        <v>117</v>
      </c>
      <c r="J29" s="7"/>
    </row>
    <row r="30" customFormat="false" ht="24" hidden="false" customHeight="true" outlineLevel="0" collapsed="false">
      <c r="A30" s="9" t="s">
        <v>5</v>
      </c>
      <c r="B30" s="9"/>
      <c r="C30" s="70" t="n">
        <f aca="false">+ROUND((G29),0)</f>
        <v>2</v>
      </c>
      <c r="D30" s="8" t="s">
        <v>117</v>
      </c>
      <c r="E30" s="23" t="s">
        <v>65</v>
      </c>
      <c r="F30" s="70" t="n">
        <v>1543.75</v>
      </c>
      <c r="G30" s="9" t="s">
        <v>35</v>
      </c>
      <c r="H30" s="9"/>
      <c r="I30" s="23" t="s">
        <v>8</v>
      </c>
      <c r="J30" s="7" t="n">
        <f aca="false">+ROUND((C30*F30),0)</f>
        <v>3088</v>
      </c>
    </row>
    <row r="31" customFormat="false" ht="24" hidden="false" customHeight="true" outlineLevel="0" collapsed="false">
      <c r="A31" s="72" t="s">
        <v>302</v>
      </c>
      <c r="B31" s="72"/>
      <c r="C31" s="72"/>
      <c r="D31" s="72"/>
      <c r="E31" s="72"/>
      <c r="F31" s="72"/>
      <c r="G31" s="72"/>
      <c r="H31" s="72"/>
      <c r="I31" s="72"/>
      <c r="J31" s="7"/>
    </row>
    <row r="32" customFormat="false" ht="24" hidden="false" customHeight="true" outlineLevel="0" collapsed="false">
      <c r="A32" s="8"/>
      <c r="B32" s="8"/>
      <c r="C32" s="71" t="s">
        <v>225</v>
      </c>
      <c r="D32" s="8"/>
      <c r="E32" s="8" t="n">
        <v>1</v>
      </c>
      <c r="F32" s="40" t="n">
        <v>2</v>
      </c>
      <c r="G32" s="8" t="n">
        <f aca="false">+E32*F32</f>
        <v>2</v>
      </c>
      <c r="H32" s="8" t="s">
        <v>117</v>
      </c>
      <c r="J32" s="7"/>
    </row>
    <row r="33" customFormat="false" ht="24" hidden="false" customHeight="true" outlineLevel="0" collapsed="false">
      <c r="A33" s="9" t="s">
        <v>5</v>
      </c>
      <c r="B33" s="9"/>
      <c r="C33" s="70" t="n">
        <f aca="false">+ROUND((G32),0)</f>
        <v>2</v>
      </c>
      <c r="D33" s="8" t="s">
        <v>117</v>
      </c>
      <c r="E33" s="23" t="s">
        <v>65</v>
      </c>
      <c r="F33" s="70" t="n">
        <v>731.25</v>
      </c>
      <c r="G33" s="9" t="s">
        <v>35</v>
      </c>
      <c r="H33" s="9"/>
      <c r="I33" s="23" t="s">
        <v>8</v>
      </c>
      <c r="J33" s="7" t="n">
        <f aca="false">+ROUND((C33*F33),0)</f>
        <v>1463</v>
      </c>
    </row>
    <row r="34" customFormat="false" ht="36.75" hidden="false" customHeight="true" outlineLevel="0" collapsed="false">
      <c r="A34" s="10" t="s">
        <v>303</v>
      </c>
      <c r="B34" s="10"/>
      <c r="C34" s="10"/>
      <c r="D34" s="10"/>
      <c r="E34" s="10"/>
      <c r="F34" s="10"/>
      <c r="G34" s="10"/>
      <c r="H34" s="10"/>
      <c r="I34" s="10"/>
      <c r="J34" s="7"/>
    </row>
    <row r="35" customFormat="false" ht="24" hidden="false" customHeight="true" outlineLevel="0" collapsed="false">
      <c r="A35" s="8" t="s">
        <v>292</v>
      </c>
      <c r="B35" s="6"/>
      <c r="C35" s="6"/>
      <c r="D35" s="8"/>
      <c r="E35" s="8" t="n">
        <v>2</v>
      </c>
      <c r="F35" s="7" t="n">
        <v>6.68</v>
      </c>
      <c r="G35" s="27" t="n">
        <f aca="false">+E35*F35</f>
        <v>13.36</v>
      </c>
      <c r="H35" s="8" t="s">
        <v>299</v>
      </c>
      <c r="J35" s="7"/>
    </row>
    <row r="36" customFormat="false" ht="24" hidden="false" customHeight="true" outlineLevel="0" collapsed="false">
      <c r="A36" s="9" t="s">
        <v>5</v>
      </c>
      <c r="B36" s="9"/>
      <c r="C36" s="71" t="n">
        <f aca="false">+G35</f>
        <v>13.36</v>
      </c>
      <c r="D36" s="8" t="s">
        <v>299</v>
      </c>
      <c r="E36" s="23" t="s">
        <v>65</v>
      </c>
      <c r="F36" s="70" t="n">
        <v>120</v>
      </c>
      <c r="G36" s="9" t="s">
        <v>300</v>
      </c>
      <c r="H36" s="9"/>
      <c r="I36" s="23" t="s">
        <v>8</v>
      </c>
      <c r="J36" s="7" t="n">
        <f aca="false">+ROUND((C36*F36),0)</f>
        <v>1603</v>
      </c>
    </row>
    <row r="37" customFormat="false" ht="24" hidden="false" customHeight="true" outlineLevel="0" collapsed="false">
      <c r="A37" s="8" t="s">
        <v>294</v>
      </c>
      <c r="B37" s="6"/>
      <c r="C37" s="6"/>
      <c r="D37" s="8"/>
      <c r="E37" s="8" t="n">
        <v>3</v>
      </c>
      <c r="F37" s="7" t="n">
        <v>9.55</v>
      </c>
      <c r="G37" s="27" t="n">
        <f aca="false">+E37*F37</f>
        <v>28.65</v>
      </c>
      <c r="H37" s="8" t="s">
        <v>299</v>
      </c>
      <c r="J37" s="7"/>
    </row>
    <row r="38" customFormat="false" ht="24" hidden="false" customHeight="true" outlineLevel="0" collapsed="false">
      <c r="A38" s="9" t="s">
        <v>5</v>
      </c>
      <c r="B38" s="9"/>
      <c r="C38" s="71" t="n">
        <f aca="false">+G37</f>
        <v>28.65</v>
      </c>
      <c r="D38" s="8" t="s">
        <v>299</v>
      </c>
      <c r="E38" s="23" t="s">
        <v>65</v>
      </c>
      <c r="F38" s="70" t="n">
        <v>120</v>
      </c>
      <c r="G38" s="9" t="s">
        <v>300</v>
      </c>
      <c r="H38" s="9"/>
      <c r="I38" s="23" t="s">
        <v>8</v>
      </c>
      <c r="J38" s="7" t="n">
        <f aca="false">+ROUND((C38*F38),0)</f>
        <v>3438</v>
      </c>
    </row>
    <row r="39" customFormat="false" ht="36.75" hidden="false" customHeight="true" outlineLevel="0" collapsed="false">
      <c r="A39" s="72" t="s">
        <v>304</v>
      </c>
      <c r="B39" s="72"/>
      <c r="C39" s="72"/>
      <c r="D39" s="72"/>
      <c r="E39" s="72"/>
      <c r="F39" s="72"/>
      <c r="G39" s="72"/>
      <c r="H39" s="72"/>
      <c r="I39" s="72"/>
      <c r="J39" s="7"/>
    </row>
    <row r="40" customFormat="false" ht="31.5" hidden="false" customHeight="true" outlineLevel="0" collapsed="false">
      <c r="A40" s="9" t="s">
        <v>305</v>
      </c>
      <c r="B40" s="9"/>
      <c r="C40" s="71"/>
      <c r="D40" s="8"/>
      <c r="E40" s="8" t="n">
        <v>2</v>
      </c>
      <c r="F40" s="7" t="n">
        <v>5.25</v>
      </c>
      <c r="G40" s="9" t="n">
        <f aca="false">+E40*F40</f>
        <v>10.5</v>
      </c>
      <c r="H40" s="8" t="s">
        <v>306</v>
      </c>
      <c r="J40" s="7"/>
    </row>
    <row r="41" customFormat="false" ht="24" hidden="false" customHeight="true" outlineLevel="0" collapsed="false">
      <c r="A41" s="9" t="s">
        <v>307</v>
      </c>
      <c r="B41" s="9"/>
      <c r="C41" s="71"/>
      <c r="D41" s="8"/>
      <c r="E41" s="8" t="n">
        <v>2</v>
      </c>
      <c r="F41" s="7" t="n">
        <v>5.25</v>
      </c>
      <c r="G41" s="9" t="n">
        <f aca="false">+E41*F41</f>
        <v>10.5</v>
      </c>
      <c r="H41" s="8" t="s">
        <v>306</v>
      </c>
      <c r="J41" s="7"/>
    </row>
    <row r="42" customFormat="false" ht="30" hidden="false" customHeight="true" outlineLevel="0" collapsed="false">
      <c r="A42" s="9" t="s">
        <v>345</v>
      </c>
      <c r="B42" s="9"/>
      <c r="C42" s="71"/>
      <c r="D42" s="8"/>
      <c r="E42" s="8" t="n">
        <v>1</v>
      </c>
      <c r="F42" s="7" t="n">
        <v>5.25</v>
      </c>
      <c r="G42" s="9" t="n">
        <f aca="false">+E42*F42</f>
        <v>5.25</v>
      </c>
      <c r="H42" s="8" t="s">
        <v>306</v>
      </c>
      <c r="J42" s="7"/>
    </row>
    <row r="43" customFormat="false" ht="29.25" hidden="false" customHeight="true" outlineLevel="0" collapsed="false">
      <c r="A43" s="8"/>
      <c r="B43" s="8"/>
      <c r="C43" s="71"/>
      <c r="D43" s="8"/>
      <c r="F43" s="71" t="s">
        <v>10</v>
      </c>
      <c r="G43" s="9" t="n">
        <f aca="false">SUM(G40:G42)</f>
        <v>26.25</v>
      </c>
      <c r="H43" s="8" t="s">
        <v>306</v>
      </c>
      <c r="J43" s="7"/>
    </row>
    <row r="44" customFormat="false" ht="36" hidden="false" customHeight="true" outlineLevel="0" collapsed="false">
      <c r="A44" s="9" t="s">
        <v>5</v>
      </c>
      <c r="B44" s="9"/>
      <c r="C44" s="71" t="n">
        <f aca="false">+G43</f>
        <v>26.25</v>
      </c>
      <c r="D44" s="8" t="s">
        <v>27</v>
      </c>
      <c r="E44" s="23" t="s">
        <v>65</v>
      </c>
      <c r="F44" s="70" t="n">
        <v>120</v>
      </c>
      <c r="G44" s="9" t="s">
        <v>7</v>
      </c>
      <c r="H44" s="9"/>
      <c r="I44" s="23" t="s">
        <v>8</v>
      </c>
      <c r="J44" s="7" t="n">
        <f aca="false">+ROUND((C44*F44),0)</f>
        <v>3150</v>
      </c>
    </row>
    <row r="45" customFormat="false" ht="32.25" hidden="false" customHeight="true" outlineLevel="0" collapsed="false">
      <c r="A45" s="72" t="s">
        <v>308</v>
      </c>
      <c r="B45" s="72"/>
      <c r="C45" s="72"/>
      <c r="D45" s="72"/>
      <c r="E45" s="72"/>
      <c r="F45" s="72"/>
      <c r="G45" s="72"/>
      <c r="H45" s="8"/>
      <c r="J45" s="7"/>
    </row>
    <row r="46" customFormat="false" ht="27.75" hidden="false" customHeight="true" outlineLevel="0" collapsed="false">
      <c r="A46" s="8"/>
      <c r="B46" s="8"/>
      <c r="C46" s="8" t="s">
        <v>294</v>
      </c>
      <c r="D46" s="8"/>
      <c r="E46" s="8" t="n">
        <v>1</v>
      </c>
      <c r="F46" s="40" t="n">
        <v>1</v>
      </c>
      <c r="G46" s="8" t="n">
        <f aca="false">+E46*F46</f>
        <v>1</v>
      </c>
      <c r="H46" s="8" t="s">
        <v>34</v>
      </c>
      <c r="J46" s="7"/>
    </row>
    <row r="47" customFormat="false" ht="27.75" hidden="false" customHeight="true" outlineLevel="0" collapsed="false">
      <c r="A47" s="9" t="s">
        <v>5</v>
      </c>
      <c r="B47" s="9"/>
      <c r="C47" s="70" t="n">
        <f aca="false">+ROUND((G46),0)</f>
        <v>1</v>
      </c>
      <c r="D47" s="8" t="s">
        <v>34</v>
      </c>
      <c r="E47" s="23" t="s">
        <v>65</v>
      </c>
      <c r="F47" s="70" t="n">
        <v>487.5</v>
      </c>
      <c r="G47" s="9" t="s">
        <v>35</v>
      </c>
      <c r="H47" s="9"/>
      <c r="I47" s="23" t="s">
        <v>8</v>
      </c>
      <c r="J47" s="7" t="n">
        <f aca="false">+ROUND((C47*F47),0)</f>
        <v>488</v>
      </c>
    </row>
    <row r="48" customFormat="false" ht="24" hidden="false" customHeight="true" outlineLevel="0" collapsed="false">
      <c r="A48" s="8"/>
      <c r="B48" s="8"/>
      <c r="C48" s="70"/>
      <c r="D48" s="8"/>
      <c r="F48" s="70"/>
      <c r="G48" s="8"/>
      <c r="H48" s="8"/>
      <c r="J48" s="7"/>
    </row>
    <row r="49" customFormat="false" ht="24" hidden="false" customHeight="true" outlineLevel="0" collapsed="false">
      <c r="A49" s="8"/>
      <c r="B49" s="8"/>
      <c r="C49" s="70"/>
      <c r="D49" s="8"/>
      <c r="F49" s="70"/>
      <c r="G49" s="8"/>
      <c r="H49" s="8"/>
      <c r="J49" s="7"/>
    </row>
    <row r="50" customFormat="false" ht="24" hidden="false" customHeight="true" outlineLevel="0" collapsed="false">
      <c r="A50" s="8"/>
      <c r="B50" s="8"/>
      <c r="C50" s="70"/>
      <c r="D50" s="8"/>
      <c r="F50" s="70"/>
      <c r="G50" s="8"/>
      <c r="H50" s="8"/>
      <c r="J50" s="7"/>
    </row>
    <row r="51" customFormat="false" ht="24" hidden="false" customHeight="true" outlineLevel="0" collapsed="false">
      <c r="A51" s="8"/>
      <c r="B51" s="8"/>
      <c r="C51" s="70"/>
      <c r="D51" s="8"/>
      <c r="F51" s="70"/>
      <c r="G51" s="8"/>
      <c r="H51" s="8"/>
      <c r="J51" s="7"/>
    </row>
    <row r="52" customFormat="false" ht="48" hidden="false" customHeight="true" outlineLevel="0" collapsed="false">
      <c r="A52" s="72" t="s">
        <v>309</v>
      </c>
      <c r="B52" s="72"/>
      <c r="C52" s="72"/>
      <c r="D52" s="72"/>
      <c r="E52" s="72"/>
      <c r="F52" s="72"/>
      <c r="G52" s="72"/>
      <c r="H52" s="72"/>
      <c r="I52" s="72"/>
      <c r="J52" s="7"/>
    </row>
    <row r="53" customFormat="false" ht="24" hidden="false" customHeight="true" outlineLevel="0" collapsed="false">
      <c r="A53" s="8"/>
      <c r="B53" s="8"/>
      <c r="C53" s="71" t="s">
        <v>225</v>
      </c>
      <c r="D53" s="8"/>
      <c r="E53" s="8" t="n">
        <v>1</v>
      </c>
      <c r="F53" s="7" t="n">
        <v>18</v>
      </c>
      <c r="G53" s="8" t="n">
        <f aca="false">+E53*F53</f>
        <v>18</v>
      </c>
      <c r="H53" s="6" t="s">
        <v>310</v>
      </c>
      <c r="I53" s="6"/>
      <c r="J53" s="27"/>
    </row>
    <row r="54" customFormat="false" ht="32.25" hidden="false" customHeight="true" outlineLevel="0" collapsed="false">
      <c r="A54" s="9" t="s">
        <v>5</v>
      </c>
      <c r="B54" s="9"/>
      <c r="C54" s="70" t="n">
        <f aca="false">+ROUND((G53),0)</f>
        <v>18</v>
      </c>
      <c r="D54" s="8" t="s">
        <v>310</v>
      </c>
      <c r="E54" s="23" t="s">
        <v>65</v>
      </c>
      <c r="F54" s="71" t="n">
        <v>499</v>
      </c>
      <c r="G54" s="9" t="s">
        <v>310</v>
      </c>
      <c r="H54" s="9"/>
      <c r="I54" s="23" t="s">
        <v>8</v>
      </c>
      <c r="J54" s="27" t="n">
        <f aca="false">+ROUND((C54*F54),0)</f>
        <v>8982</v>
      </c>
    </row>
    <row r="55" customFormat="false" ht="24" hidden="false" customHeight="true" outlineLevel="0" collapsed="false">
      <c r="A55" s="8"/>
      <c r="B55" s="8"/>
      <c r="C55" s="71" t="s">
        <v>224</v>
      </c>
      <c r="D55" s="8"/>
      <c r="E55" s="8" t="n">
        <v>1</v>
      </c>
      <c r="F55" s="7" t="n">
        <v>7</v>
      </c>
      <c r="G55" s="8" t="n">
        <f aca="false">+E55*F55</f>
        <v>7</v>
      </c>
      <c r="H55" s="6" t="s">
        <v>310</v>
      </c>
      <c r="I55" s="6"/>
      <c r="J55" s="27"/>
    </row>
    <row r="56" customFormat="false" ht="33" hidden="false" customHeight="true" outlineLevel="0" collapsed="false">
      <c r="A56" s="9" t="s">
        <v>5</v>
      </c>
      <c r="B56" s="9"/>
      <c r="C56" s="70" t="n">
        <f aca="false">+ROUND((G55),0)</f>
        <v>7</v>
      </c>
      <c r="D56" s="8" t="s">
        <v>310</v>
      </c>
      <c r="E56" s="23" t="s">
        <v>65</v>
      </c>
      <c r="F56" s="71" t="n">
        <v>513</v>
      </c>
      <c r="G56" s="9" t="s">
        <v>310</v>
      </c>
      <c r="H56" s="9"/>
      <c r="I56" s="23" t="s">
        <v>8</v>
      </c>
      <c r="J56" s="27" t="n">
        <f aca="false">+ROUND((C56*F56),0)</f>
        <v>3591</v>
      </c>
    </row>
    <row r="57" customFormat="false" ht="33" hidden="false" customHeight="true" outlineLevel="0" collapsed="false">
      <c r="A57" s="22" t="s">
        <v>346</v>
      </c>
      <c r="B57" s="22"/>
      <c r="C57" s="22"/>
      <c r="D57" s="22"/>
      <c r="E57" s="22"/>
      <c r="F57" s="22"/>
      <c r="G57" s="22"/>
      <c r="H57" s="8"/>
      <c r="I57" s="161" t="s">
        <v>8</v>
      </c>
      <c r="J57" s="44" t="n">
        <v>2318</v>
      </c>
    </row>
    <row r="58" customFormat="false" ht="24" hidden="false" customHeight="true" outlineLevel="0" collapsed="false">
      <c r="G58" s="127" t="s">
        <v>10</v>
      </c>
      <c r="H58" s="127"/>
      <c r="I58" s="141" t="s">
        <v>8</v>
      </c>
      <c r="J58" s="47" t="n">
        <f aca="false">SUM(J5:J57)</f>
        <v>810392</v>
      </c>
    </row>
    <row r="59" customFormat="false" ht="24" hidden="false" customHeight="true" outlineLevel="0" collapsed="false">
      <c r="B59" s="8"/>
      <c r="C59" s="70"/>
      <c r="D59" s="8"/>
      <c r="F59" s="71"/>
      <c r="G59" s="8"/>
      <c r="H59" s="8"/>
      <c r="I59" s="10"/>
      <c r="J59" s="154"/>
    </row>
    <row r="60" customFormat="false" ht="24" hidden="false" customHeight="true" outlineLevel="0" collapsed="false">
      <c r="B60" s="8"/>
      <c r="C60" s="70"/>
      <c r="D60" s="8"/>
      <c r="F60" s="71"/>
      <c r="G60" s="8"/>
      <c r="H60" s="8"/>
      <c r="I60" s="10"/>
      <c r="J60" s="154"/>
    </row>
    <row r="61" customFormat="false" ht="36" hidden="false" customHeight="true" outlineLevel="0" collapsed="false">
      <c r="B61" s="8"/>
      <c r="C61" s="70"/>
      <c r="D61" s="8"/>
      <c r="F61" s="71"/>
      <c r="G61" s="8"/>
      <c r="H61" s="8"/>
      <c r="I61" s="10"/>
      <c r="J61" s="154"/>
    </row>
    <row r="62" customFormat="false" ht="51.75" hidden="false" customHeight="true" outlineLevel="0" collapsed="false">
      <c r="A62" s="15" t="s">
        <v>347</v>
      </c>
      <c r="B62" s="15"/>
      <c r="C62" s="15"/>
      <c r="D62" s="15"/>
      <c r="E62" s="15"/>
      <c r="F62" s="63" t="s">
        <v>61</v>
      </c>
      <c r="G62" s="63"/>
      <c r="H62" s="63"/>
      <c r="I62" s="63"/>
      <c r="J62" s="63"/>
    </row>
    <row r="63" customFormat="false" ht="51.75" hidden="false" customHeight="true" outlineLevel="0" collapsed="false">
      <c r="A63" s="16"/>
      <c r="B63" s="17"/>
      <c r="C63" s="17"/>
      <c r="D63" s="17"/>
      <c r="E63" s="17"/>
      <c r="F63" s="64"/>
      <c r="G63" s="65"/>
      <c r="H63" s="65"/>
      <c r="I63" s="65"/>
      <c r="J63" s="65"/>
    </row>
    <row r="64" customFormat="false" ht="51.75" hidden="false" customHeight="true" outlineLevel="0" collapsed="false">
      <c r="A64" s="16"/>
      <c r="B64" s="17"/>
      <c r="C64" s="17"/>
      <c r="D64" s="17"/>
      <c r="E64" s="17"/>
      <c r="F64" s="64"/>
      <c r="G64" s="65"/>
      <c r="H64" s="65"/>
      <c r="I64" s="65"/>
      <c r="J64" s="65"/>
    </row>
    <row r="65" customFormat="false" ht="51.75" hidden="false" customHeight="true" outlineLevel="0" collapsed="false">
      <c r="A65" s="16"/>
      <c r="B65" s="17"/>
      <c r="C65" s="17"/>
      <c r="D65" s="17"/>
      <c r="E65" s="17"/>
      <c r="F65" s="64"/>
      <c r="G65" s="65"/>
      <c r="H65" s="65"/>
      <c r="I65" s="65"/>
      <c r="J65" s="65"/>
    </row>
    <row r="66" customFormat="false" ht="51.75" hidden="false" customHeight="true" outlineLevel="0" collapsed="false">
      <c r="A66" s="16"/>
      <c r="B66" s="17"/>
      <c r="C66" s="17"/>
      <c r="D66" s="17"/>
      <c r="E66" s="17"/>
      <c r="F66" s="64"/>
      <c r="G66" s="65"/>
      <c r="H66" s="65"/>
      <c r="I66" s="65"/>
      <c r="J66" s="65"/>
    </row>
    <row r="67" customFormat="false" ht="51.75" hidden="false" customHeight="true" outlineLevel="0" collapsed="false">
      <c r="A67" s="16"/>
      <c r="B67" s="17"/>
      <c r="C67" s="17"/>
      <c r="D67" s="17"/>
      <c r="E67" s="17"/>
      <c r="F67" s="64"/>
      <c r="G67" s="65"/>
      <c r="H67" s="65"/>
      <c r="I67" s="65"/>
      <c r="J67" s="65"/>
    </row>
    <row r="68" customFormat="false" ht="51.75" hidden="false" customHeight="true" outlineLevel="0" collapsed="false">
      <c r="A68" s="16"/>
      <c r="B68" s="17"/>
      <c r="C68" s="17"/>
      <c r="D68" s="17"/>
      <c r="E68" s="17"/>
      <c r="F68" s="64"/>
      <c r="G68" s="65"/>
      <c r="H68" s="65"/>
      <c r="I68" s="65"/>
      <c r="J68" s="65"/>
    </row>
    <row r="69" customFormat="false" ht="51.75" hidden="false" customHeight="true" outlineLevel="0" collapsed="false">
      <c r="A69" s="16"/>
      <c r="B69" s="17"/>
      <c r="C69" s="17"/>
      <c r="D69" s="17"/>
      <c r="E69" s="17"/>
      <c r="F69" s="64"/>
      <c r="G69" s="65"/>
      <c r="H69" s="65"/>
      <c r="I69" s="65"/>
      <c r="J69" s="65"/>
    </row>
    <row r="70" customFormat="false" ht="51.75" hidden="false" customHeight="true" outlineLevel="0" collapsed="false">
      <c r="A70" s="16"/>
      <c r="B70" s="17"/>
      <c r="C70" s="17"/>
      <c r="D70" s="17"/>
      <c r="E70" s="17"/>
      <c r="F70" s="64"/>
      <c r="G70" s="65"/>
      <c r="H70" s="65"/>
      <c r="I70" s="65"/>
      <c r="J70" s="65"/>
    </row>
    <row r="71" customFormat="false" ht="51.75" hidden="false" customHeight="true" outlineLevel="0" collapsed="false">
      <c r="A71" s="16"/>
      <c r="B71" s="17"/>
      <c r="C71" s="17"/>
      <c r="D71" s="17"/>
      <c r="E71" s="17"/>
      <c r="F71" s="64"/>
      <c r="G71" s="65"/>
      <c r="H71" s="65"/>
      <c r="I71" s="65"/>
      <c r="J71" s="65"/>
    </row>
    <row r="72" customFormat="false" ht="51.75" hidden="false" customHeight="true" outlineLevel="0" collapsed="false">
      <c r="A72" s="16"/>
      <c r="B72" s="17"/>
      <c r="C72" s="17"/>
      <c r="D72" s="17"/>
      <c r="E72" s="17"/>
      <c r="F72" s="64"/>
      <c r="G72" s="65"/>
      <c r="H72" s="65"/>
      <c r="I72" s="65"/>
      <c r="J72" s="65"/>
    </row>
    <row r="73" customFormat="false" ht="51.75" hidden="false" customHeight="true" outlineLevel="0" collapsed="false">
      <c r="A73" s="16"/>
      <c r="B73" s="17"/>
      <c r="C73" s="17"/>
      <c r="D73" s="17"/>
      <c r="E73" s="17"/>
      <c r="F73" s="64"/>
      <c r="G73" s="65"/>
      <c r="H73" s="65"/>
      <c r="I73" s="65"/>
      <c r="J73" s="65"/>
    </row>
    <row r="74" customFormat="false" ht="51.75" hidden="false" customHeight="true" outlineLevel="0" collapsed="false">
      <c r="A74" s="16"/>
      <c r="B74" s="17"/>
      <c r="C74" s="17"/>
      <c r="D74" s="17"/>
      <c r="E74" s="17"/>
      <c r="F74" s="64"/>
      <c r="G74" s="65"/>
      <c r="H74" s="65"/>
      <c r="I74" s="65"/>
      <c r="J74" s="65"/>
    </row>
    <row r="75" customFormat="false" ht="51.75" hidden="false" customHeight="true" outlineLevel="0" collapsed="false">
      <c r="A75" s="16"/>
      <c r="B75" s="17"/>
      <c r="C75" s="17"/>
      <c r="D75" s="17"/>
      <c r="E75" s="17"/>
      <c r="F75" s="64"/>
      <c r="G75" s="65"/>
      <c r="H75" s="65"/>
      <c r="I75" s="65"/>
      <c r="J75" s="65"/>
    </row>
    <row r="76" customFormat="false" ht="51.75" hidden="false" customHeight="true" outlineLevel="0" collapsed="false">
      <c r="A76" s="16"/>
      <c r="B76" s="17"/>
      <c r="C76" s="17"/>
      <c r="D76" s="17"/>
      <c r="E76" s="17"/>
      <c r="F76" s="64"/>
      <c r="G76" s="65"/>
      <c r="H76" s="65"/>
      <c r="I76" s="65"/>
      <c r="J76" s="65"/>
    </row>
    <row r="77" customFormat="false" ht="51.75" hidden="false" customHeight="true" outlineLevel="0" collapsed="false">
      <c r="A77" s="16"/>
      <c r="B77" s="17"/>
      <c r="C77" s="17"/>
      <c r="D77" s="17"/>
      <c r="E77" s="17"/>
      <c r="F77" s="64"/>
      <c r="G77" s="65"/>
      <c r="H77" s="65"/>
      <c r="I77" s="65"/>
      <c r="J77" s="65"/>
    </row>
    <row r="78" customFormat="false" ht="51.75" hidden="false" customHeight="true" outlineLevel="0" collapsed="false">
      <c r="A78" s="16"/>
      <c r="B78" s="17"/>
      <c r="C78" s="17"/>
      <c r="D78" s="17"/>
      <c r="E78" s="17"/>
      <c r="F78" s="64"/>
      <c r="G78" s="65"/>
      <c r="H78" s="65"/>
      <c r="I78" s="65"/>
      <c r="J78" s="65"/>
    </row>
    <row r="79" customFormat="false" ht="51.75" hidden="false" customHeight="true" outlineLevel="0" collapsed="false">
      <c r="A79" s="16"/>
      <c r="B79" s="17"/>
      <c r="C79" s="17"/>
      <c r="D79" s="17"/>
      <c r="E79" s="17"/>
      <c r="F79" s="64"/>
      <c r="G79" s="65"/>
      <c r="H79" s="65"/>
      <c r="I79" s="65"/>
      <c r="J79" s="65"/>
    </row>
    <row r="80" customFormat="false" ht="51.75" hidden="false" customHeight="true" outlineLevel="0" collapsed="false">
      <c r="A80" s="16"/>
      <c r="B80" s="17"/>
      <c r="C80" s="17"/>
      <c r="D80" s="17"/>
      <c r="E80" s="17"/>
      <c r="F80" s="64"/>
      <c r="G80" s="65"/>
      <c r="H80" s="65"/>
      <c r="I80" s="65"/>
      <c r="J80" s="65"/>
    </row>
    <row r="81" customFormat="false" ht="51.75" hidden="false" customHeight="true" outlineLevel="0" collapsed="false">
      <c r="A81" s="16"/>
      <c r="B81" s="17"/>
      <c r="C81" s="17"/>
      <c r="D81" s="17"/>
      <c r="E81" s="17"/>
      <c r="F81" s="64"/>
      <c r="G81" s="65"/>
      <c r="H81" s="65"/>
      <c r="I81" s="65"/>
      <c r="J81" s="65"/>
    </row>
    <row r="82" customFormat="false" ht="51.75" hidden="false" customHeight="true" outlineLevel="0" collapsed="false">
      <c r="A82" s="16"/>
      <c r="B82" s="17"/>
      <c r="C82" s="17"/>
      <c r="D82" s="17"/>
      <c r="E82" s="17"/>
      <c r="F82" s="64"/>
      <c r="G82" s="65"/>
      <c r="H82" s="65"/>
      <c r="I82" s="65"/>
      <c r="J82" s="65"/>
    </row>
    <row r="83" customFormat="false" ht="51.75" hidden="false" customHeight="true" outlineLevel="0" collapsed="false">
      <c r="A83" s="16"/>
      <c r="B83" s="17"/>
      <c r="C83" s="17"/>
      <c r="D83" s="17"/>
      <c r="E83" s="17"/>
      <c r="F83" s="64"/>
      <c r="G83" s="65"/>
      <c r="H83" s="65"/>
      <c r="I83" s="65"/>
      <c r="J83" s="65"/>
    </row>
    <row r="84" customFormat="false" ht="51.75" hidden="false" customHeight="true" outlineLevel="0" collapsed="false">
      <c r="A84" s="16"/>
      <c r="B84" s="17"/>
      <c r="C84" s="17"/>
      <c r="D84" s="17"/>
      <c r="E84" s="17"/>
      <c r="F84" s="64"/>
      <c r="G84" s="65"/>
      <c r="H84" s="65"/>
      <c r="I84" s="65"/>
      <c r="J84" s="65"/>
    </row>
    <row r="85" customFormat="false" ht="51.75" hidden="false" customHeight="true" outlineLevel="0" collapsed="false">
      <c r="A85" s="16"/>
      <c r="B85" s="17"/>
      <c r="C85" s="17"/>
      <c r="D85" s="17"/>
      <c r="E85" s="17"/>
      <c r="F85" s="64"/>
      <c r="G85" s="65"/>
      <c r="H85" s="65"/>
      <c r="I85" s="65"/>
      <c r="J85" s="65"/>
    </row>
    <row r="86" customFormat="false" ht="51.75" hidden="false" customHeight="true" outlineLevel="0" collapsed="false">
      <c r="A86" s="16"/>
      <c r="B86" s="17"/>
      <c r="C86" s="17"/>
      <c r="D86" s="17"/>
      <c r="E86" s="17"/>
      <c r="F86" s="64"/>
      <c r="G86" s="65"/>
      <c r="H86" s="65"/>
      <c r="I86" s="65"/>
      <c r="J86" s="65"/>
    </row>
    <row r="87" customFormat="false" ht="51.75" hidden="false" customHeight="true" outlineLevel="0" collapsed="false">
      <c r="A87" s="16"/>
      <c r="B87" s="17"/>
      <c r="C87" s="17"/>
      <c r="D87" s="17"/>
      <c r="E87" s="17"/>
      <c r="F87" s="64"/>
      <c r="G87" s="65"/>
      <c r="H87" s="65"/>
      <c r="I87" s="65"/>
      <c r="J87" s="65"/>
    </row>
    <row r="88" customFormat="false" ht="51.75" hidden="false" customHeight="true" outlineLevel="0" collapsed="false">
      <c r="A88" s="16"/>
      <c r="B88" s="17"/>
      <c r="C88" s="17"/>
      <c r="D88" s="17"/>
      <c r="E88" s="17"/>
      <c r="F88" s="64"/>
      <c r="G88" s="65"/>
      <c r="H88" s="65"/>
      <c r="I88" s="65"/>
      <c r="J88" s="65"/>
    </row>
    <row r="89" customFormat="false" ht="51.75" hidden="false" customHeight="true" outlineLevel="0" collapsed="false">
      <c r="A89" s="16"/>
      <c r="B89" s="17"/>
      <c r="C89" s="17"/>
      <c r="D89" s="17"/>
      <c r="E89" s="17"/>
      <c r="F89" s="64"/>
      <c r="G89" s="65"/>
      <c r="H89" s="65"/>
      <c r="I89" s="65"/>
      <c r="J89" s="65"/>
    </row>
    <row r="90" customFormat="false" ht="51.75" hidden="false" customHeight="true" outlineLevel="0" collapsed="false">
      <c r="A90" s="16"/>
      <c r="B90" s="17"/>
      <c r="C90" s="17"/>
      <c r="D90" s="17"/>
      <c r="E90" s="17"/>
      <c r="F90" s="64"/>
      <c r="G90" s="65"/>
      <c r="H90" s="65"/>
      <c r="I90" s="65"/>
      <c r="J90" s="65"/>
    </row>
    <row r="91" customFormat="false" ht="51.75" hidden="false" customHeight="true" outlineLevel="0" collapsed="false">
      <c r="A91" s="16"/>
      <c r="B91" s="17"/>
      <c r="C91" s="17"/>
      <c r="D91" s="17"/>
      <c r="E91" s="17"/>
      <c r="F91" s="64"/>
      <c r="G91" s="65"/>
      <c r="H91" s="65"/>
      <c r="I91" s="65"/>
      <c r="J91" s="65"/>
    </row>
    <row r="92" customFormat="false" ht="51.75" hidden="false" customHeight="true" outlineLevel="0" collapsed="false">
      <c r="A92" s="16"/>
      <c r="B92" s="17"/>
      <c r="C92" s="17"/>
      <c r="D92" s="17"/>
      <c r="E92" s="17"/>
      <c r="F92" s="64"/>
      <c r="G92" s="65"/>
      <c r="H92" s="65"/>
      <c r="I92" s="65"/>
      <c r="J92" s="65"/>
    </row>
    <row r="93" customFormat="false" ht="51.75" hidden="false" customHeight="true" outlineLevel="0" collapsed="false">
      <c r="A93" s="16"/>
      <c r="B93" s="17"/>
      <c r="C93" s="17"/>
      <c r="D93" s="17"/>
      <c r="E93" s="17"/>
      <c r="F93" s="64"/>
      <c r="G93" s="65"/>
      <c r="H93" s="65"/>
      <c r="I93" s="65"/>
      <c r="J93" s="65"/>
    </row>
    <row r="94" customFormat="false" ht="51.75" hidden="false" customHeight="true" outlineLevel="0" collapsed="false">
      <c r="A94" s="16"/>
      <c r="B94" s="17"/>
      <c r="C94" s="17"/>
      <c r="D94" s="17"/>
      <c r="E94" s="17"/>
      <c r="F94" s="64"/>
      <c r="G94" s="65"/>
      <c r="H94" s="65"/>
      <c r="I94" s="65"/>
      <c r="J94" s="65"/>
    </row>
    <row r="95" customFormat="false" ht="51.75" hidden="false" customHeight="true" outlineLevel="0" collapsed="false">
      <c r="A95" s="16"/>
      <c r="B95" s="17"/>
      <c r="C95" s="17"/>
      <c r="D95" s="17"/>
      <c r="E95" s="17"/>
      <c r="F95" s="64"/>
      <c r="G95" s="65"/>
      <c r="H95" s="65"/>
      <c r="I95" s="65"/>
      <c r="J95" s="65"/>
    </row>
    <row r="96" customFormat="false" ht="51.75" hidden="false" customHeight="true" outlineLevel="0" collapsed="false">
      <c r="A96" s="16"/>
      <c r="B96" s="17"/>
      <c r="C96" s="17"/>
      <c r="D96" s="17"/>
      <c r="E96" s="17"/>
      <c r="F96" s="64"/>
      <c r="G96" s="65"/>
      <c r="H96" s="65"/>
      <c r="I96" s="65"/>
      <c r="J96" s="65"/>
    </row>
    <row r="97" customFormat="false" ht="51.75" hidden="false" customHeight="true" outlineLevel="0" collapsed="false">
      <c r="A97" s="16"/>
      <c r="B97" s="17"/>
      <c r="C97" s="17"/>
      <c r="D97" s="17"/>
      <c r="E97" s="17"/>
      <c r="F97" s="64"/>
      <c r="G97" s="65"/>
      <c r="H97" s="65"/>
      <c r="I97" s="65"/>
      <c r="J97" s="65"/>
    </row>
    <row r="98" customFormat="false" ht="51.75" hidden="false" customHeight="true" outlineLevel="0" collapsed="false">
      <c r="A98" s="16"/>
      <c r="B98" s="17"/>
      <c r="C98" s="17"/>
      <c r="D98" s="17"/>
      <c r="E98" s="17"/>
      <c r="F98" s="64"/>
      <c r="G98" s="65"/>
      <c r="H98" s="65"/>
      <c r="I98" s="65"/>
      <c r="J98" s="65"/>
    </row>
    <row r="99" customFormat="false" ht="51.75" hidden="false" customHeight="true" outlineLevel="0" collapsed="false">
      <c r="A99" s="16"/>
      <c r="B99" s="17"/>
      <c r="C99" s="17"/>
      <c r="D99" s="17"/>
      <c r="E99" s="17"/>
      <c r="F99" s="64"/>
      <c r="G99" s="65"/>
      <c r="H99" s="65"/>
      <c r="I99" s="65"/>
      <c r="J99" s="65"/>
    </row>
    <row r="100" customFormat="false" ht="51.75" hidden="false" customHeight="true" outlineLevel="0" collapsed="false">
      <c r="A100" s="16"/>
      <c r="B100" s="17"/>
      <c r="C100" s="17"/>
      <c r="D100" s="17"/>
      <c r="E100" s="17"/>
      <c r="F100" s="64"/>
      <c r="G100" s="65"/>
      <c r="H100" s="65"/>
      <c r="I100" s="65"/>
      <c r="J100" s="65"/>
    </row>
    <row r="101" customFormat="false" ht="51.75" hidden="false" customHeight="true" outlineLevel="0" collapsed="false">
      <c r="A101" s="16"/>
      <c r="B101" s="17"/>
      <c r="C101" s="17"/>
      <c r="D101" s="17"/>
      <c r="E101" s="17"/>
      <c r="F101" s="64"/>
      <c r="G101" s="65"/>
      <c r="H101" s="65"/>
      <c r="I101" s="65"/>
      <c r="J101" s="65"/>
    </row>
    <row r="102" customFormat="false" ht="51.75" hidden="false" customHeight="true" outlineLevel="0" collapsed="false">
      <c r="A102" s="16"/>
      <c r="B102" s="17"/>
      <c r="C102" s="17"/>
      <c r="D102" s="17"/>
      <c r="E102" s="17"/>
      <c r="F102" s="64"/>
      <c r="G102" s="65"/>
      <c r="H102" s="65"/>
      <c r="I102" s="65"/>
      <c r="J102" s="65"/>
    </row>
    <row r="103" customFormat="false" ht="51.75" hidden="false" customHeight="true" outlineLevel="0" collapsed="false">
      <c r="A103" s="16"/>
      <c r="B103" s="17"/>
      <c r="C103" s="17"/>
      <c r="D103" s="17"/>
      <c r="E103" s="17"/>
      <c r="F103" s="64"/>
      <c r="G103" s="65"/>
      <c r="H103" s="65"/>
      <c r="I103" s="65"/>
      <c r="J103" s="65"/>
    </row>
    <row r="104" customFormat="false" ht="51.75" hidden="false" customHeight="true" outlineLevel="0" collapsed="false">
      <c r="A104" s="16"/>
      <c r="B104" s="17"/>
      <c r="C104" s="17"/>
      <c r="D104" s="17"/>
      <c r="E104" s="17"/>
      <c r="F104" s="64"/>
      <c r="G104" s="65"/>
      <c r="H104" s="65"/>
      <c r="I104" s="65"/>
      <c r="J104" s="65"/>
    </row>
    <row r="105" customFormat="false" ht="51.75" hidden="false" customHeight="true" outlineLevel="0" collapsed="false">
      <c r="A105" s="16"/>
      <c r="B105" s="17"/>
      <c r="C105" s="17"/>
      <c r="D105" s="17"/>
      <c r="E105" s="17"/>
      <c r="F105" s="64"/>
      <c r="G105" s="65"/>
      <c r="H105" s="65"/>
      <c r="I105" s="65"/>
      <c r="J105" s="65"/>
    </row>
    <row r="106" customFormat="false" ht="51.75" hidden="false" customHeight="true" outlineLevel="0" collapsed="false">
      <c r="A106" s="16"/>
      <c r="B106" s="17"/>
      <c r="C106" s="17"/>
      <c r="D106" s="17"/>
      <c r="E106" s="17"/>
      <c r="F106" s="64"/>
      <c r="G106" s="65"/>
      <c r="H106" s="65"/>
      <c r="I106" s="65"/>
      <c r="J106" s="65"/>
    </row>
    <row r="107" customFormat="false" ht="51.75" hidden="false" customHeight="true" outlineLevel="0" collapsed="false">
      <c r="A107" s="16"/>
      <c r="B107" s="17"/>
      <c r="C107" s="17"/>
      <c r="D107" s="17"/>
      <c r="E107" s="17"/>
      <c r="F107" s="64"/>
      <c r="G107" s="65"/>
      <c r="H107" s="65"/>
      <c r="I107" s="65"/>
      <c r="J107" s="65"/>
    </row>
    <row r="108" customFormat="false" ht="51.75" hidden="false" customHeight="true" outlineLevel="0" collapsed="false">
      <c r="A108" s="16"/>
      <c r="B108" s="17"/>
      <c r="C108" s="17"/>
      <c r="D108" s="17"/>
      <c r="E108" s="17"/>
      <c r="F108" s="64"/>
      <c r="G108" s="65"/>
      <c r="H108" s="65"/>
      <c r="I108" s="65"/>
      <c r="J108" s="65"/>
    </row>
    <row r="109" customFormat="false" ht="51.75" hidden="false" customHeight="true" outlineLevel="0" collapsed="false">
      <c r="A109" s="16"/>
      <c r="B109" s="17"/>
      <c r="C109" s="17"/>
      <c r="D109" s="17"/>
      <c r="E109" s="17"/>
      <c r="F109" s="64"/>
      <c r="G109" s="65"/>
      <c r="H109" s="65"/>
      <c r="I109" s="65"/>
      <c r="J109" s="65"/>
    </row>
    <row r="110" customFormat="false" ht="51.75" hidden="false" customHeight="true" outlineLevel="0" collapsed="false">
      <c r="A110" s="16"/>
      <c r="B110" s="17"/>
      <c r="C110" s="17"/>
      <c r="D110" s="17"/>
      <c r="E110" s="17"/>
      <c r="F110" s="64"/>
      <c r="G110" s="65"/>
      <c r="H110" s="65"/>
      <c r="I110" s="65"/>
      <c r="J110" s="65"/>
    </row>
    <row r="111" customFormat="false" ht="51.75" hidden="false" customHeight="true" outlineLevel="0" collapsed="false">
      <c r="A111" s="16"/>
      <c r="B111" s="17"/>
      <c r="C111" s="17"/>
      <c r="D111" s="17"/>
      <c r="E111" s="17"/>
      <c r="F111" s="64"/>
      <c r="G111" s="65"/>
      <c r="H111" s="65"/>
      <c r="I111" s="65"/>
      <c r="J111" s="65"/>
    </row>
    <row r="112" customFormat="false" ht="51.75" hidden="false" customHeight="true" outlineLevel="0" collapsed="false">
      <c r="A112" s="16"/>
      <c r="B112" s="17"/>
      <c r="C112" s="17"/>
      <c r="D112" s="17"/>
      <c r="E112" s="17"/>
      <c r="F112" s="64"/>
      <c r="G112" s="65"/>
      <c r="H112" s="65"/>
      <c r="I112" s="65"/>
      <c r="J112" s="65"/>
    </row>
    <row r="113" customFormat="false" ht="51.75" hidden="false" customHeight="true" outlineLevel="0" collapsed="false">
      <c r="A113" s="16"/>
      <c r="B113" s="17"/>
      <c r="C113" s="17"/>
      <c r="D113" s="17"/>
      <c r="E113" s="17"/>
      <c r="F113" s="64"/>
      <c r="G113" s="65"/>
      <c r="H113" s="65"/>
      <c r="I113" s="65"/>
      <c r="J113" s="65"/>
    </row>
    <row r="114" customFormat="false" ht="51.75" hidden="false" customHeight="true" outlineLevel="0" collapsed="false">
      <c r="A114" s="16"/>
      <c r="B114" s="17"/>
      <c r="C114" s="17"/>
      <c r="D114" s="17"/>
      <c r="E114" s="17"/>
      <c r="F114" s="64"/>
      <c r="G114" s="65"/>
      <c r="H114" s="65"/>
      <c r="I114" s="65"/>
      <c r="J114" s="65"/>
    </row>
    <row r="115" customFormat="false" ht="51.75" hidden="false" customHeight="true" outlineLevel="0" collapsed="false">
      <c r="A115" s="16"/>
      <c r="B115" s="17"/>
      <c r="C115" s="17"/>
      <c r="D115" s="17"/>
      <c r="E115" s="17"/>
      <c r="F115" s="64"/>
      <c r="G115" s="65"/>
      <c r="H115" s="65"/>
      <c r="I115" s="65"/>
      <c r="J115" s="65"/>
    </row>
    <row r="116" customFormat="false" ht="51.75" hidden="false" customHeight="true" outlineLevel="0" collapsed="false">
      <c r="A116" s="16"/>
      <c r="B116" s="17"/>
      <c r="C116" s="17"/>
      <c r="D116" s="17"/>
      <c r="E116" s="17"/>
      <c r="F116" s="64"/>
      <c r="G116" s="65"/>
      <c r="H116" s="65"/>
      <c r="I116" s="65"/>
      <c r="J116" s="65"/>
    </row>
    <row r="117" customFormat="false" ht="51.75" hidden="false" customHeight="true" outlineLevel="0" collapsed="false">
      <c r="A117" s="16"/>
      <c r="B117" s="17"/>
      <c r="C117" s="17"/>
      <c r="D117" s="17"/>
      <c r="E117" s="17"/>
      <c r="F117" s="64"/>
      <c r="G117" s="65"/>
      <c r="H117" s="65"/>
      <c r="I117" s="65"/>
      <c r="J117" s="65"/>
    </row>
    <row r="118" customFormat="false" ht="51.75" hidden="false" customHeight="true" outlineLevel="0" collapsed="false">
      <c r="A118" s="16"/>
      <c r="B118" s="17"/>
      <c r="C118" s="17"/>
      <c r="D118" s="17"/>
      <c r="E118" s="17"/>
      <c r="F118" s="64"/>
      <c r="G118" s="65"/>
      <c r="H118" s="65"/>
      <c r="I118" s="65"/>
      <c r="J118" s="65"/>
    </row>
    <row r="119" customFormat="false" ht="51.75" hidden="false" customHeight="true" outlineLevel="0" collapsed="false">
      <c r="A119" s="16"/>
      <c r="B119" s="17"/>
      <c r="C119" s="17"/>
      <c r="D119" s="17"/>
      <c r="E119" s="17"/>
      <c r="F119" s="64"/>
      <c r="G119" s="65"/>
      <c r="H119" s="65"/>
      <c r="I119" s="65"/>
      <c r="J119" s="65"/>
    </row>
    <row r="120" customFormat="false" ht="51.75" hidden="false" customHeight="true" outlineLevel="0" collapsed="false">
      <c r="A120" s="16"/>
      <c r="B120" s="17"/>
      <c r="C120" s="17"/>
      <c r="D120" s="17"/>
      <c r="E120" s="17"/>
      <c r="F120" s="64"/>
      <c r="G120" s="65"/>
      <c r="H120" s="65"/>
      <c r="I120" s="65"/>
      <c r="J120" s="65"/>
    </row>
    <row r="121" customFormat="false" ht="51.75" hidden="false" customHeight="true" outlineLevel="0" collapsed="false">
      <c r="A121" s="16"/>
      <c r="B121" s="17"/>
      <c r="C121" s="17"/>
      <c r="D121" s="17"/>
      <c r="E121" s="17"/>
      <c r="F121" s="64"/>
      <c r="G121" s="65"/>
      <c r="H121" s="65"/>
      <c r="I121" s="65"/>
      <c r="J121" s="65"/>
    </row>
    <row r="122" customFormat="false" ht="51.75" hidden="false" customHeight="true" outlineLevel="0" collapsed="false">
      <c r="A122" s="16"/>
      <c r="B122" s="17"/>
      <c r="C122" s="17"/>
      <c r="D122" s="17"/>
      <c r="E122" s="17"/>
      <c r="F122" s="64"/>
      <c r="G122" s="65"/>
      <c r="H122" s="65"/>
      <c r="I122" s="65"/>
      <c r="J122" s="65"/>
    </row>
    <row r="123" customFormat="false" ht="51.75" hidden="false" customHeight="true" outlineLevel="0" collapsed="false">
      <c r="A123" s="16"/>
      <c r="B123" s="17"/>
      <c r="C123" s="17"/>
      <c r="D123" s="17"/>
      <c r="E123" s="17"/>
      <c r="F123" s="64"/>
      <c r="G123" s="65"/>
      <c r="H123" s="65"/>
      <c r="I123" s="65"/>
      <c r="J123" s="65"/>
    </row>
    <row r="124" customFormat="false" ht="51.75" hidden="false" customHeight="true" outlineLevel="0" collapsed="false">
      <c r="A124" s="16"/>
      <c r="B124" s="17"/>
      <c r="C124" s="17"/>
      <c r="D124" s="17"/>
      <c r="E124" s="17"/>
      <c r="F124" s="64"/>
      <c r="G124" s="65"/>
      <c r="H124" s="65"/>
      <c r="I124" s="65"/>
      <c r="J124" s="65"/>
    </row>
    <row r="125" customFormat="false" ht="51.75" hidden="false" customHeight="true" outlineLevel="0" collapsed="false">
      <c r="A125" s="16"/>
      <c r="B125" s="17"/>
      <c r="C125" s="17"/>
      <c r="D125" s="17"/>
      <c r="E125" s="17"/>
      <c r="F125" s="64"/>
      <c r="G125" s="65"/>
      <c r="H125" s="65"/>
      <c r="I125" s="65"/>
      <c r="J125" s="65"/>
    </row>
    <row r="126" customFormat="false" ht="51.75" hidden="false" customHeight="true" outlineLevel="0" collapsed="false">
      <c r="A126" s="16"/>
      <c r="B126" s="17"/>
      <c r="C126" s="17"/>
      <c r="D126" s="17"/>
      <c r="E126" s="17"/>
      <c r="F126" s="64"/>
      <c r="G126" s="65"/>
      <c r="H126" s="65"/>
      <c r="I126" s="65"/>
      <c r="J126" s="65"/>
    </row>
    <row r="127" customFormat="false" ht="51.75" hidden="false" customHeight="true" outlineLevel="0" collapsed="false">
      <c r="A127" s="16"/>
      <c r="B127" s="17"/>
      <c r="C127" s="17"/>
      <c r="D127" s="17"/>
      <c r="E127" s="17"/>
      <c r="F127" s="64"/>
      <c r="G127" s="65"/>
      <c r="H127" s="65"/>
      <c r="I127" s="65"/>
      <c r="J127" s="65"/>
    </row>
    <row r="128" customFormat="false" ht="51.75" hidden="false" customHeight="true" outlineLevel="0" collapsed="false">
      <c r="A128" s="16"/>
      <c r="B128" s="17"/>
      <c r="C128" s="17"/>
      <c r="D128" s="17"/>
      <c r="E128" s="17"/>
      <c r="F128" s="64"/>
      <c r="G128" s="65"/>
      <c r="H128" s="65"/>
      <c r="I128" s="65"/>
      <c r="J128" s="65"/>
    </row>
    <row r="129" customFormat="false" ht="51.75" hidden="false" customHeight="true" outlineLevel="0" collapsed="false">
      <c r="A129" s="16"/>
      <c r="B129" s="17"/>
      <c r="C129" s="17"/>
      <c r="D129" s="17"/>
      <c r="E129" s="17"/>
      <c r="F129" s="64"/>
      <c r="G129" s="65"/>
      <c r="H129" s="65"/>
      <c r="I129" s="65"/>
      <c r="J129" s="65"/>
    </row>
    <row r="130" customFormat="false" ht="51.75" hidden="false" customHeight="true" outlineLevel="0" collapsed="false">
      <c r="A130" s="16"/>
      <c r="B130" s="17"/>
      <c r="C130" s="17"/>
      <c r="D130" s="17"/>
      <c r="E130" s="17"/>
      <c r="F130" s="64"/>
      <c r="G130" s="65"/>
      <c r="H130" s="65"/>
      <c r="I130" s="65"/>
      <c r="J130" s="65"/>
    </row>
    <row r="131" customFormat="false" ht="51.75" hidden="false" customHeight="true" outlineLevel="0" collapsed="false">
      <c r="A131" s="16"/>
      <c r="B131" s="17"/>
      <c r="C131" s="17"/>
      <c r="D131" s="17"/>
      <c r="E131" s="17"/>
      <c r="F131" s="64"/>
      <c r="G131" s="65"/>
      <c r="H131" s="65"/>
      <c r="I131" s="65"/>
      <c r="J131" s="65"/>
    </row>
    <row r="132" customFormat="false" ht="51.75" hidden="false" customHeight="true" outlineLevel="0" collapsed="false">
      <c r="A132" s="16"/>
      <c r="B132" s="17"/>
      <c r="C132" s="17"/>
      <c r="D132" s="17"/>
      <c r="E132" s="17"/>
      <c r="F132" s="64"/>
      <c r="G132" s="65"/>
      <c r="H132" s="65"/>
      <c r="I132" s="65"/>
      <c r="J132" s="65"/>
    </row>
    <row r="133" customFormat="false" ht="51.75" hidden="false" customHeight="true" outlineLevel="0" collapsed="false">
      <c r="A133" s="16"/>
      <c r="B133" s="17"/>
      <c r="C133" s="17"/>
      <c r="D133" s="17"/>
      <c r="E133" s="17"/>
      <c r="F133" s="64"/>
      <c r="G133" s="65"/>
      <c r="H133" s="65"/>
      <c r="I133" s="65"/>
      <c r="J133" s="65"/>
    </row>
    <row r="134" customFormat="false" ht="51.75" hidden="false" customHeight="true" outlineLevel="0" collapsed="false">
      <c r="A134" s="16"/>
      <c r="B134" s="17"/>
      <c r="C134" s="17"/>
      <c r="D134" s="17"/>
      <c r="E134" s="17"/>
      <c r="F134" s="64"/>
      <c r="G134" s="65"/>
      <c r="H134" s="65"/>
      <c r="I134" s="65"/>
      <c r="J134" s="65"/>
    </row>
    <row r="135" customFormat="false" ht="51.75" hidden="false" customHeight="true" outlineLevel="0" collapsed="false">
      <c r="A135" s="16"/>
      <c r="B135" s="17"/>
      <c r="C135" s="17"/>
      <c r="D135" s="17"/>
      <c r="E135" s="17"/>
      <c r="F135" s="64"/>
      <c r="G135" s="65"/>
      <c r="H135" s="65"/>
      <c r="I135" s="65"/>
      <c r="J135" s="65"/>
    </row>
    <row r="136" customFormat="false" ht="51.75" hidden="false" customHeight="true" outlineLevel="0" collapsed="false">
      <c r="A136" s="16"/>
      <c r="B136" s="17"/>
      <c r="C136" s="17"/>
      <c r="D136" s="17"/>
      <c r="E136" s="17"/>
      <c r="F136" s="64"/>
      <c r="G136" s="65"/>
      <c r="H136" s="65"/>
      <c r="I136" s="65"/>
      <c r="J136" s="65"/>
    </row>
    <row r="137" customFormat="false" ht="51.75" hidden="false" customHeight="true" outlineLevel="0" collapsed="false">
      <c r="A137" s="16"/>
      <c r="B137" s="17"/>
      <c r="C137" s="17"/>
      <c r="D137" s="17"/>
      <c r="E137" s="17"/>
      <c r="F137" s="64"/>
      <c r="G137" s="65"/>
      <c r="H137" s="65"/>
      <c r="I137" s="65"/>
      <c r="J137" s="65"/>
    </row>
    <row r="138" customFormat="false" ht="51.75" hidden="false" customHeight="true" outlineLevel="0" collapsed="false">
      <c r="A138" s="16"/>
      <c r="B138" s="17"/>
      <c r="C138" s="17"/>
      <c r="D138" s="17"/>
      <c r="E138" s="17"/>
      <c r="F138" s="64"/>
      <c r="G138" s="65"/>
      <c r="H138" s="65"/>
      <c r="I138" s="65"/>
      <c r="J138" s="65"/>
    </row>
    <row r="139" customFormat="false" ht="51.75" hidden="false" customHeight="true" outlineLevel="0" collapsed="false">
      <c r="A139" s="16"/>
      <c r="B139" s="17"/>
      <c r="C139" s="17"/>
      <c r="D139" s="17"/>
      <c r="E139" s="17"/>
      <c r="F139" s="64"/>
      <c r="G139" s="65"/>
      <c r="H139" s="65"/>
      <c r="I139" s="65"/>
      <c r="J139" s="65"/>
    </row>
    <row r="140" customFormat="false" ht="51.75" hidden="false" customHeight="true" outlineLevel="0" collapsed="false">
      <c r="A140" s="16"/>
      <c r="B140" s="17"/>
      <c r="C140" s="17"/>
      <c r="D140" s="17"/>
      <c r="E140" s="17"/>
      <c r="F140" s="64"/>
      <c r="G140" s="65"/>
      <c r="H140" s="65"/>
      <c r="I140" s="65"/>
      <c r="J140" s="65"/>
    </row>
    <row r="141" customFormat="false" ht="51.75" hidden="false" customHeight="true" outlineLevel="0" collapsed="false">
      <c r="A141" s="16"/>
      <c r="B141" s="17"/>
      <c r="C141" s="17"/>
      <c r="D141" s="17"/>
      <c r="E141" s="17"/>
      <c r="F141" s="64"/>
      <c r="G141" s="65"/>
      <c r="H141" s="65"/>
      <c r="I141" s="65"/>
      <c r="J141" s="65"/>
    </row>
    <row r="142" customFormat="false" ht="51.75" hidden="false" customHeight="true" outlineLevel="0" collapsed="false">
      <c r="A142" s="16"/>
      <c r="B142" s="17"/>
      <c r="C142" s="17"/>
      <c r="D142" s="17"/>
      <c r="E142" s="17"/>
      <c r="F142" s="64"/>
      <c r="G142" s="65"/>
      <c r="H142" s="65"/>
      <c r="I142" s="65"/>
      <c r="J142" s="65"/>
    </row>
    <row r="143" customFormat="false" ht="51.75" hidden="false" customHeight="true" outlineLevel="0" collapsed="false">
      <c r="A143" s="16"/>
      <c r="B143" s="17"/>
      <c r="C143" s="17"/>
      <c r="D143" s="17"/>
      <c r="E143" s="17"/>
      <c r="F143" s="64"/>
      <c r="G143" s="65"/>
      <c r="H143" s="65"/>
      <c r="I143" s="65"/>
      <c r="J143" s="65"/>
    </row>
    <row r="144" customFormat="false" ht="51.75" hidden="false" customHeight="true" outlineLevel="0" collapsed="false">
      <c r="A144" s="16"/>
      <c r="B144" s="17"/>
      <c r="C144" s="17"/>
      <c r="D144" s="17"/>
      <c r="E144" s="17"/>
      <c r="F144" s="64"/>
      <c r="G144" s="65"/>
      <c r="H144" s="65"/>
      <c r="I144" s="65"/>
      <c r="J144" s="65"/>
    </row>
    <row r="145" customFormat="false" ht="51.75" hidden="false" customHeight="true" outlineLevel="0" collapsed="false">
      <c r="A145" s="16"/>
      <c r="B145" s="17"/>
      <c r="C145" s="17"/>
      <c r="D145" s="17"/>
      <c r="E145" s="17"/>
      <c r="F145" s="64"/>
      <c r="G145" s="65"/>
      <c r="H145" s="65"/>
      <c r="I145" s="65"/>
      <c r="J145" s="65"/>
    </row>
    <row r="146" customFormat="false" ht="51.75" hidden="false" customHeight="true" outlineLevel="0" collapsed="false">
      <c r="A146" s="16"/>
      <c r="B146" s="17"/>
      <c r="C146" s="17"/>
      <c r="D146" s="17"/>
      <c r="E146" s="17"/>
      <c r="F146" s="64"/>
      <c r="G146" s="65"/>
      <c r="H146" s="65"/>
      <c r="I146" s="65"/>
      <c r="J146" s="65"/>
    </row>
    <row r="147" customFormat="false" ht="51.75" hidden="false" customHeight="true" outlineLevel="0" collapsed="false">
      <c r="A147" s="16"/>
      <c r="B147" s="17"/>
      <c r="C147" s="17"/>
      <c r="D147" s="17"/>
      <c r="E147" s="17"/>
      <c r="F147" s="64"/>
      <c r="G147" s="65"/>
      <c r="H147" s="65"/>
      <c r="I147" s="65"/>
      <c r="J147" s="65"/>
    </row>
    <row r="148" customFormat="false" ht="51.75" hidden="false" customHeight="true" outlineLevel="0" collapsed="false">
      <c r="A148" s="16"/>
      <c r="B148" s="17"/>
      <c r="C148" s="17"/>
      <c r="D148" s="17"/>
      <c r="E148" s="17"/>
      <c r="F148" s="64"/>
      <c r="G148" s="65"/>
      <c r="H148" s="65"/>
      <c r="I148" s="65"/>
      <c r="J148" s="65"/>
    </row>
    <row r="149" customFormat="false" ht="51.75" hidden="false" customHeight="true" outlineLevel="0" collapsed="false">
      <c r="A149" s="16"/>
      <c r="B149" s="17"/>
      <c r="C149" s="17"/>
      <c r="D149" s="17"/>
      <c r="E149" s="17"/>
      <c r="F149" s="64"/>
      <c r="G149" s="65"/>
      <c r="H149" s="65"/>
      <c r="I149" s="65"/>
      <c r="J149" s="65"/>
    </row>
    <row r="150" customFormat="false" ht="51.75" hidden="false" customHeight="true" outlineLevel="0" collapsed="false">
      <c r="A150" s="16"/>
      <c r="B150" s="17"/>
      <c r="C150" s="17"/>
      <c r="D150" s="17"/>
      <c r="E150" s="17"/>
      <c r="F150" s="64"/>
      <c r="G150" s="65"/>
      <c r="H150" s="65"/>
      <c r="I150" s="65"/>
      <c r="J150" s="65"/>
    </row>
    <row r="151" customFormat="false" ht="51.75" hidden="false" customHeight="true" outlineLevel="0" collapsed="false">
      <c r="A151" s="16"/>
      <c r="B151" s="17"/>
      <c r="C151" s="17"/>
      <c r="D151" s="17"/>
      <c r="E151" s="17"/>
      <c r="F151" s="64"/>
      <c r="G151" s="65"/>
      <c r="H151" s="65"/>
      <c r="I151" s="65"/>
      <c r="J151" s="65"/>
    </row>
    <row r="152" customFormat="false" ht="51.75" hidden="false" customHeight="true" outlineLevel="0" collapsed="false">
      <c r="A152" s="16"/>
      <c r="B152" s="17"/>
      <c r="C152" s="17"/>
      <c r="D152" s="17"/>
      <c r="E152" s="17"/>
      <c r="F152" s="64"/>
      <c r="G152" s="65"/>
      <c r="H152" s="65"/>
      <c r="I152" s="65"/>
      <c r="J152" s="65"/>
    </row>
    <row r="153" customFormat="false" ht="51.75" hidden="false" customHeight="true" outlineLevel="0" collapsed="false">
      <c r="A153" s="16"/>
      <c r="B153" s="17"/>
      <c r="C153" s="17"/>
      <c r="D153" s="17"/>
      <c r="E153" s="17"/>
      <c r="F153" s="64"/>
      <c r="G153" s="65"/>
      <c r="H153" s="65"/>
      <c r="I153" s="65"/>
      <c r="J153" s="65"/>
    </row>
    <row r="154" customFormat="false" ht="51.75" hidden="false" customHeight="true" outlineLevel="0" collapsed="false">
      <c r="A154" s="16"/>
      <c r="B154" s="17"/>
      <c r="C154" s="17"/>
      <c r="D154" s="17"/>
      <c r="E154" s="17"/>
      <c r="F154" s="64"/>
      <c r="G154" s="65"/>
      <c r="H154" s="65"/>
      <c r="I154" s="65"/>
      <c r="J154" s="65"/>
    </row>
    <row r="155" customFormat="false" ht="51.75" hidden="false" customHeight="true" outlineLevel="0" collapsed="false">
      <c r="A155" s="16"/>
      <c r="B155" s="17"/>
      <c r="C155" s="17"/>
      <c r="D155" s="17"/>
      <c r="E155" s="17"/>
      <c r="F155" s="64"/>
      <c r="G155" s="65"/>
      <c r="H155" s="65"/>
      <c r="I155" s="65"/>
      <c r="J155" s="65"/>
    </row>
    <row r="156" customFormat="false" ht="51.75" hidden="false" customHeight="true" outlineLevel="0" collapsed="false">
      <c r="A156" s="16"/>
      <c r="B156" s="17"/>
      <c r="C156" s="17"/>
      <c r="D156" s="17"/>
      <c r="E156" s="17"/>
      <c r="F156" s="64"/>
      <c r="G156" s="65"/>
      <c r="H156" s="65"/>
      <c r="I156" s="65"/>
      <c r="J156" s="65"/>
    </row>
    <row r="157" customFormat="false" ht="51.75" hidden="false" customHeight="true" outlineLevel="0" collapsed="false">
      <c r="A157" s="16"/>
      <c r="B157" s="17"/>
      <c r="C157" s="17"/>
      <c r="D157" s="17"/>
      <c r="E157" s="17"/>
      <c r="F157" s="64"/>
      <c r="G157" s="65"/>
      <c r="H157" s="65"/>
      <c r="I157" s="65"/>
      <c r="J157" s="65"/>
    </row>
    <row r="158" customFormat="false" ht="51.75" hidden="false" customHeight="true" outlineLevel="0" collapsed="false">
      <c r="A158" s="16"/>
      <c r="B158" s="17"/>
      <c r="C158" s="17"/>
      <c r="D158" s="17"/>
      <c r="E158" s="17"/>
      <c r="F158" s="64"/>
      <c r="G158" s="65"/>
      <c r="H158" s="65"/>
      <c r="I158" s="65"/>
      <c r="J158" s="65"/>
    </row>
    <row r="159" customFormat="false" ht="51.75" hidden="false" customHeight="true" outlineLevel="0" collapsed="false">
      <c r="A159" s="16"/>
      <c r="B159" s="17"/>
      <c r="C159" s="17"/>
      <c r="D159" s="17"/>
      <c r="E159" s="17"/>
      <c r="F159" s="64"/>
      <c r="G159" s="65"/>
      <c r="H159" s="65"/>
      <c r="I159" s="65"/>
      <c r="J159" s="65"/>
    </row>
    <row r="160" customFormat="false" ht="51.75" hidden="false" customHeight="true" outlineLevel="0" collapsed="false">
      <c r="A160" s="16"/>
      <c r="B160" s="17"/>
      <c r="C160" s="17"/>
      <c r="D160" s="17"/>
      <c r="E160" s="17"/>
      <c r="F160" s="64"/>
      <c r="G160" s="65"/>
      <c r="H160" s="65"/>
      <c r="I160" s="65"/>
      <c r="J160" s="65"/>
    </row>
    <row r="161" customFormat="false" ht="51.75" hidden="false" customHeight="true" outlineLevel="0" collapsed="false">
      <c r="A161" s="16"/>
      <c r="B161" s="17"/>
      <c r="C161" s="17"/>
      <c r="D161" s="17"/>
      <c r="E161" s="17"/>
      <c r="F161" s="64"/>
      <c r="G161" s="65"/>
      <c r="H161" s="65"/>
      <c r="I161" s="65"/>
      <c r="J161" s="65"/>
    </row>
    <row r="162" customFormat="false" ht="51.75" hidden="false" customHeight="true" outlineLevel="0" collapsed="false">
      <c r="A162" s="16"/>
      <c r="B162" s="17"/>
      <c r="C162" s="17"/>
      <c r="D162" s="17"/>
      <c r="E162" s="17"/>
      <c r="F162" s="64"/>
      <c r="G162" s="65"/>
      <c r="H162" s="65"/>
      <c r="I162" s="65"/>
      <c r="J162" s="65"/>
    </row>
    <row r="163" customFormat="false" ht="51.75" hidden="false" customHeight="true" outlineLevel="0" collapsed="false">
      <c r="A163" s="16"/>
      <c r="B163" s="17"/>
      <c r="C163" s="17"/>
      <c r="D163" s="17"/>
      <c r="E163" s="17"/>
      <c r="F163" s="64"/>
      <c r="G163" s="65"/>
      <c r="H163" s="65"/>
      <c r="I163" s="65"/>
      <c r="J163" s="65"/>
    </row>
    <row r="164" customFormat="false" ht="51.75" hidden="false" customHeight="true" outlineLevel="0" collapsed="false">
      <c r="A164" s="16"/>
      <c r="B164" s="17"/>
      <c r="C164" s="17"/>
      <c r="D164" s="17"/>
      <c r="E164" s="17"/>
      <c r="F164" s="64"/>
      <c r="G164" s="65"/>
      <c r="H164" s="65"/>
      <c r="I164" s="65"/>
      <c r="J164" s="65"/>
    </row>
    <row r="165" customFormat="false" ht="51.75" hidden="false" customHeight="true" outlineLevel="0" collapsed="false">
      <c r="A165" s="16"/>
      <c r="B165" s="17"/>
      <c r="C165" s="17"/>
      <c r="D165" s="17"/>
      <c r="E165" s="17"/>
      <c r="F165" s="64"/>
      <c r="G165" s="65"/>
      <c r="H165" s="65"/>
      <c r="I165" s="65"/>
      <c r="J165" s="65"/>
    </row>
    <row r="166" customFormat="false" ht="51.75" hidden="false" customHeight="true" outlineLevel="0" collapsed="false">
      <c r="A166" s="16"/>
      <c r="B166" s="17"/>
      <c r="C166" s="17"/>
      <c r="D166" s="17"/>
      <c r="E166" s="17"/>
      <c r="F166" s="64"/>
      <c r="G166" s="65"/>
      <c r="H166" s="65"/>
      <c r="I166" s="65"/>
      <c r="J166" s="65"/>
    </row>
    <row r="167" customFormat="false" ht="51.75" hidden="false" customHeight="true" outlineLevel="0" collapsed="false">
      <c r="A167" s="16"/>
      <c r="B167" s="17"/>
      <c r="C167" s="17"/>
      <c r="D167" s="17"/>
      <c r="E167" s="17"/>
      <c r="F167" s="64"/>
      <c r="G167" s="65"/>
      <c r="H167" s="65"/>
      <c r="I167" s="65"/>
      <c r="J167" s="65"/>
    </row>
    <row r="168" customFormat="false" ht="51.75" hidden="false" customHeight="true" outlineLevel="0" collapsed="false">
      <c r="A168" s="16"/>
      <c r="B168" s="17"/>
      <c r="C168" s="17"/>
      <c r="D168" s="17"/>
      <c r="E168" s="17"/>
      <c r="F168" s="64"/>
      <c r="G168" s="65"/>
      <c r="H168" s="65"/>
      <c r="I168" s="65"/>
      <c r="J168" s="65"/>
    </row>
    <row r="169" customFormat="false" ht="51.75" hidden="false" customHeight="true" outlineLevel="0" collapsed="false">
      <c r="A169" s="16"/>
      <c r="B169" s="17"/>
      <c r="C169" s="17"/>
      <c r="D169" s="17"/>
      <c r="E169" s="17"/>
      <c r="F169" s="64"/>
      <c r="G169" s="65"/>
      <c r="H169" s="65"/>
      <c r="I169" s="65"/>
      <c r="J169" s="65"/>
    </row>
    <row r="170" customFormat="false" ht="51.75" hidden="false" customHeight="true" outlineLevel="0" collapsed="false">
      <c r="A170" s="16"/>
      <c r="B170" s="17"/>
      <c r="C170" s="17"/>
      <c r="D170" s="17"/>
      <c r="E170" s="17"/>
      <c r="F170" s="64"/>
      <c r="G170" s="65"/>
      <c r="H170" s="65"/>
      <c r="I170" s="65"/>
      <c r="J170" s="65"/>
    </row>
    <row r="171" customFormat="false" ht="51.75" hidden="false" customHeight="true" outlineLevel="0" collapsed="false">
      <c r="A171" s="16"/>
      <c r="B171" s="17"/>
      <c r="C171" s="17"/>
      <c r="D171" s="17"/>
      <c r="E171" s="17"/>
      <c r="F171" s="64"/>
      <c r="G171" s="65"/>
      <c r="H171" s="65"/>
      <c r="I171" s="65"/>
      <c r="J171" s="65"/>
    </row>
    <row r="172" customFormat="false" ht="51.75" hidden="false" customHeight="true" outlineLevel="0" collapsed="false">
      <c r="A172" s="16"/>
      <c r="B172" s="17"/>
      <c r="C172" s="17"/>
      <c r="D172" s="17"/>
      <c r="E172" s="17"/>
      <c r="F172" s="64"/>
      <c r="G172" s="65"/>
      <c r="H172" s="65"/>
      <c r="I172" s="65"/>
      <c r="J172" s="65"/>
    </row>
    <row r="173" customFormat="false" ht="51.75" hidden="false" customHeight="true" outlineLevel="0" collapsed="false">
      <c r="A173" s="16"/>
      <c r="B173" s="17"/>
      <c r="C173" s="17"/>
      <c r="D173" s="17"/>
      <c r="E173" s="17"/>
      <c r="F173" s="64"/>
      <c r="G173" s="65"/>
      <c r="H173" s="65"/>
      <c r="I173" s="65"/>
      <c r="J173" s="65"/>
    </row>
    <row r="174" customFormat="false" ht="51.75" hidden="false" customHeight="true" outlineLevel="0" collapsed="false">
      <c r="A174" s="16"/>
      <c r="B174" s="17"/>
      <c r="C174" s="17"/>
      <c r="D174" s="17"/>
      <c r="E174" s="17"/>
      <c r="F174" s="64"/>
      <c r="G174" s="65"/>
      <c r="H174" s="65"/>
      <c r="I174" s="65"/>
      <c r="J174" s="65"/>
    </row>
    <row r="175" customFormat="false" ht="51.75" hidden="false" customHeight="true" outlineLevel="0" collapsed="false">
      <c r="A175" s="16"/>
      <c r="B175" s="17"/>
      <c r="C175" s="17"/>
      <c r="D175" s="17"/>
      <c r="E175" s="17"/>
      <c r="F175" s="64"/>
      <c r="G175" s="65"/>
      <c r="H175" s="65"/>
      <c r="I175" s="65"/>
      <c r="J175" s="65"/>
    </row>
    <row r="176" customFormat="false" ht="51.75" hidden="false" customHeight="true" outlineLevel="0" collapsed="false">
      <c r="A176" s="16"/>
      <c r="B176" s="17"/>
      <c r="C176" s="17"/>
      <c r="D176" s="17"/>
      <c r="E176" s="17"/>
      <c r="F176" s="64"/>
      <c r="G176" s="65"/>
      <c r="H176" s="65"/>
      <c r="I176" s="65"/>
      <c r="J176" s="65"/>
    </row>
    <row r="177" customFormat="false" ht="51.75" hidden="false" customHeight="true" outlineLevel="0" collapsed="false">
      <c r="A177" s="16"/>
      <c r="B177" s="17"/>
      <c r="C177" s="17"/>
      <c r="D177" s="17"/>
      <c r="E177" s="17"/>
      <c r="F177" s="64"/>
      <c r="G177" s="65"/>
      <c r="H177" s="65"/>
      <c r="I177" s="65"/>
      <c r="J177" s="65"/>
    </row>
    <row r="178" customFormat="false" ht="51.75" hidden="false" customHeight="true" outlineLevel="0" collapsed="false">
      <c r="A178" s="16"/>
      <c r="B178" s="17"/>
      <c r="C178" s="17"/>
      <c r="D178" s="17"/>
      <c r="E178" s="17"/>
      <c r="F178" s="64"/>
      <c r="G178" s="65"/>
      <c r="H178" s="65"/>
      <c r="I178" s="65"/>
      <c r="J178" s="65"/>
    </row>
    <row r="179" customFormat="false" ht="51.75" hidden="false" customHeight="true" outlineLevel="0" collapsed="false">
      <c r="A179" s="16"/>
      <c r="B179" s="17"/>
      <c r="C179" s="17"/>
      <c r="D179" s="17"/>
      <c r="E179" s="17"/>
      <c r="F179" s="64"/>
      <c r="G179" s="65"/>
      <c r="H179" s="65"/>
      <c r="I179" s="65"/>
      <c r="J179" s="65"/>
    </row>
    <row r="180" customFormat="false" ht="51.75" hidden="false" customHeight="true" outlineLevel="0" collapsed="false">
      <c r="A180" s="16"/>
      <c r="B180" s="17"/>
      <c r="C180" s="17"/>
      <c r="D180" s="17"/>
      <c r="E180" s="17"/>
      <c r="F180" s="64"/>
      <c r="G180" s="65"/>
      <c r="H180" s="65"/>
      <c r="I180" s="65"/>
      <c r="J180" s="65"/>
    </row>
    <row r="181" customFormat="false" ht="51.75" hidden="false" customHeight="true" outlineLevel="0" collapsed="false">
      <c r="A181" s="16"/>
      <c r="B181" s="17"/>
      <c r="C181" s="17"/>
      <c r="D181" s="17"/>
      <c r="E181" s="17"/>
      <c r="F181" s="64"/>
      <c r="G181" s="65"/>
      <c r="H181" s="65"/>
      <c r="I181" s="65"/>
      <c r="J181" s="65"/>
    </row>
    <row r="182" customFormat="false" ht="51.75" hidden="false" customHeight="true" outlineLevel="0" collapsed="false">
      <c r="A182" s="16"/>
      <c r="B182" s="17"/>
      <c r="C182" s="17"/>
      <c r="D182" s="17"/>
      <c r="E182" s="17"/>
      <c r="F182" s="64"/>
      <c r="G182" s="65"/>
      <c r="H182" s="65"/>
      <c r="I182" s="65"/>
      <c r="J182" s="65"/>
    </row>
    <row r="183" customFormat="false" ht="51.75" hidden="false" customHeight="true" outlineLevel="0" collapsed="false">
      <c r="A183" s="16"/>
      <c r="B183" s="17"/>
      <c r="C183" s="17"/>
      <c r="D183" s="17"/>
      <c r="E183" s="17"/>
      <c r="F183" s="64"/>
      <c r="G183" s="65"/>
      <c r="H183" s="65"/>
      <c r="I183" s="65"/>
      <c r="J183" s="65"/>
    </row>
    <row r="184" customFormat="false" ht="51.75" hidden="false" customHeight="true" outlineLevel="0" collapsed="false">
      <c r="A184" s="16"/>
      <c r="B184" s="17"/>
      <c r="C184" s="17"/>
      <c r="D184" s="17"/>
      <c r="E184" s="17"/>
      <c r="F184" s="64"/>
      <c r="G184" s="65"/>
      <c r="H184" s="65"/>
      <c r="I184" s="65"/>
      <c r="J184" s="65"/>
    </row>
    <row r="185" customFormat="false" ht="51.75" hidden="false" customHeight="true" outlineLevel="0" collapsed="false">
      <c r="A185" s="16"/>
      <c r="B185" s="17"/>
      <c r="C185" s="17"/>
      <c r="D185" s="17"/>
      <c r="E185" s="17"/>
      <c r="F185" s="64"/>
      <c r="G185" s="65"/>
      <c r="H185" s="65"/>
      <c r="I185" s="65"/>
      <c r="J185" s="65"/>
    </row>
    <row r="186" customFormat="false" ht="51.75" hidden="false" customHeight="true" outlineLevel="0" collapsed="false">
      <c r="A186" s="16"/>
      <c r="B186" s="17"/>
      <c r="C186" s="17"/>
      <c r="D186" s="17"/>
      <c r="E186" s="17"/>
      <c r="F186" s="64"/>
      <c r="G186" s="65"/>
      <c r="H186" s="65"/>
      <c r="I186" s="65"/>
      <c r="J186" s="65"/>
    </row>
    <row r="187" customFormat="false" ht="51.75" hidden="false" customHeight="true" outlineLevel="0" collapsed="false">
      <c r="A187" s="16"/>
      <c r="B187" s="17"/>
      <c r="C187" s="17"/>
      <c r="D187" s="17"/>
      <c r="E187" s="17"/>
      <c r="F187" s="64"/>
      <c r="G187" s="65"/>
      <c r="H187" s="65"/>
      <c r="I187" s="65"/>
      <c r="J187" s="65"/>
    </row>
    <row r="188" customFormat="false" ht="51.75" hidden="false" customHeight="true" outlineLevel="0" collapsed="false">
      <c r="A188" s="16"/>
      <c r="B188" s="17"/>
      <c r="C188" s="17"/>
      <c r="D188" s="17"/>
      <c r="E188" s="17"/>
      <c r="F188" s="64"/>
      <c r="G188" s="65"/>
      <c r="H188" s="65"/>
      <c r="I188" s="65"/>
      <c r="J188" s="65"/>
    </row>
    <row r="189" customFormat="false" ht="51.75" hidden="false" customHeight="true" outlineLevel="0" collapsed="false">
      <c r="A189" s="16"/>
      <c r="B189" s="17"/>
      <c r="C189" s="17"/>
      <c r="D189" s="17"/>
      <c r="E189" s="17"/>
      <c r="F189" s="64"/>
      <c r="G189" s="65"/>
      <c r="H189" s="65"/>
      <c r="I189" s="65"/>
      <c r="J189" s="65"/>
    </row>
    <row r="190" customFormat="false" ht="51.75" hidden="false" customHeight="true" outlineLevel="0" collapsed="false">
      <c r="A190" s="16"/>
      <c r="B190" s="17"/>
      <c r="C190" s="17"/>
      <c r="D190" s="17"/>
      <c r="E190" s="17"/>
      <c r="F190" s="64"/>
      <c r="G190" s="65"/>
      <c r="H190" s="65"/>
      <c r="I190" s="65"/>
      <c r="J190" s="65"/>
    </row>
    <row r="191" customFormat="false" ht="51.75" hidden="false" customHeight="true" outlineLevel="0" collapsed="false">
      <c r="A191" s="16"/>
      <c r="B191" s="17"/>
      <c r="C191" s="17"/>
      <c r="D191" s="17"/>
      <c r="E191" s="17"/>
      <c r="F191" s="64"/>
      <c r="G191" s="65"/>
      <c r="H191" s="65"/>
      <c r="I191" s="65"/>
      <c r="J191" s="65"/>
    </row>
    <row r="192" customFormat="false" ht="51.75" hidden="false" customHeight="true" outlineLevel="0" collapsed="false">
      <c r="A192" s="16"/>
      <c r="B192" s="17"/>
      <c r="C192" s="17"/>
      <c r="D192" s="17"/>
      <c r="E192" s="17"/>
      <c r="F192" s="64"/>
      <c r="G192" s="65"/>
      <c r="H192" s="65"/>
      <c r="I192" s="65"/>
      <c r="J192" s="65"/>
    </row>
    <row r="193" customFormat="false" ht="51.75" hidden="false" customHeight="true" outlineLevel="0" collapsed="false">
      <c r="A193" s="16"/>
      <c r="B193" s="17"/>
      <c r="C193" s="17"/>
      <c r="D193" s="17"/>
      <c r="E193" s="17"/>
      <c r="F193" s="64"/>
      <c r="G193" s="65"/>
      <c r="H193" s="65"/>
      <c r="I193" s="65"/>
      <c r="J193" s="65"/>
    </row>
    <row r="194" customFormat="false" ht="51.75" hidden="false" customHeight="true" outlineLevel="0" collapsed="false">
      <c r="A194" s="16"/>
      <c r="B194" s="17"/>
      <c r="C194" s="17"/>
      <c r="D194" s="17"/>
      <c r="E194" s="17"/>
      <c r="F194" s="64"/>
      <c r="G194" s="65"/>
      <c r="H194" s="65"/>
      <c r="I194" s="65"/>
      <c r="J194" s="65"/>
    </row>
    <row r="195" customFormat="false" ht="51.75" hidden="false" customHeight="true" outlineLevel="0" collapsed="false">
      <c r="A195" s="16"/>
      <c r="B195" s="17"/>
      <c r="C195" s="17"/>
      <c r="D195" s="17"/>
      <c r="E195" s="17"/>
      <c r="F195" s="64"/>
      <c r="G195" s="65"/>
      <c r="H195" s="65"/>
      <c r="I195" s="65"/>
      <c r="J195" s="65"/>
    </row>
    <row r="196" customFormat="false" ht="51.75" hidden="false" customHeight="true" outlineLevel="0" collapsed="false">
      <c r="A196" s="16"/>
      <c r="B196" s="17"/>
      <c r="C196" s="17"/>
      <c r="D196" s="17"/>
      <c r="E196" s="17"/>
      <c r="F196" s="64"/>
      <c r="G196" s="65"/>
      <c r="H196" s="65"/>
      <c r="I196" s="65"/>
      <c r="J196" s="65"/>
    </row>
    <row r="197" customFormat="false" ht="51.75" hidden="false" customHeight="true" outlineLevel="0" collapsed="false">
      <c r="A197" s="16"/>
      <c r="B197" s="17"/>
      <c r="C197" s="17"/>
      <c r="D197" s="17"/>
      <c r="E197" s="17"/>
      <c r="F197" s="64"/>
      <c r="G197" s="65"/>
      <c r="H197" s="65"/>
      <c r="I197" s="65"/>
      <c r="J197" s="65"/>
    </row>
    <row r="198" customFormat="false" ht="51.75" hidden="false" customHeight="true" outlineLevel="0" collapsed="false">
      <c r="A198" s="16"/>
      <c r="B198" s="17"/>
      <c r="C198" s="17"/>
      <c r="D198" s="17"/>
      <c r="E198" s="17"/>
      <c r="F198" s="64"/>
      <c r="G198" s="65"/>
      <c r="H198" s="65"/>
      <c r="I198" s="65"/>
      <c r="J198" s="65"/>
    </row>
    <row r="199" customFormat="false" ht="51.75" hidden="false" customHeight="true" outlineLevel="0" collapsed="false">
      <c r="A199" s="16"/>
      <c r="B199" s="17"/>
      <c r="C199" s="17"/>
      <c r="D199" s="17"/>
      <c r="E199" s="17"/>
      <c r="F199" s="64"/>
      <c r="G199" s="65"/>
      <c r="H199" s="65"/>
      <c r="I199" s="65"/>
      <c r="J199" s="65"/>
    </row>
    <row r="200" customFormat="false" ht="51.75" hidden="false" customHeight="true" outlineLevel="0" collapsed="false">
      <c r="A200" s="16"/>
      <c r="B200" s="17"/>
      <c r="C200" s="17"/>
      <c r="D200" s="17"/>
      <c r="E200" s="17"/>
      <c r="F200" s="64"/>
      <c r="G200" s="65"/>
      <c r="H200" s="65"/>
      <c r="I200" s="65"/>
      <c r="J200" s="65"/>
    </row>
    <row r="201" customFormat="false" ht="51.75" hidden="false" customHeight="true" outlineLevel="0" collapsed="false">
      <c r="A201" s="16"/>
      <c r="B201" s="17"/>
      <c r="C201" s="17"/>
      <c r="D201" s="17"/>
      <c r="E201" s="17"/>
      <c r="F201" s="64"/>
      <c r="G201" s="65"/>
      <c r="H201" s="65"/>
      <c r="I201" s="65"/>
      <c r="J201" s="65"/>
    </row>
    <row r="202" customFormat="false" ht="51.75" hidden="false" customHeight="true" outlineLevel="0" collapsed="false">
      <c r="A202" s="16"/>
      <c r="B202" s="17"/>
      <c r="C202" s="17"/>
      <c r="D202" s="17"/>
      <c r="E202" s="17"/>
      <c r="F202" s="64"/>
      <c r="G202" s="65"/>
      <c r="H202" s="65"/>
      <c r="I202" s="65"/>
      <c r="J202" s="65"/>
    </row>
    <row r="203" customFormat="false" ht="51.75" hidden="false" customHeight="true" outlineLevel="0" collapsed="false">
      <c r="A203" s="16"/>
      <c r="B203" s="17"/>
      <c r="C203" s="17"/>
      <c r="D203" s="17"/>
      <c r="E203" s="17"/>
      <c r="F203" s="64"/>
      <c r="G203" s="65"/>
      <c r="H203" s="65"/>
      <c r="I203" s="65"/>
      <c r="J203" s="65"/>
    </row>
    <row r="204" customFormat="false" ht="51.75" hidden="false" customHeight="true" outlineLevel="0" collapsed="false">
      <c r="A204" s="16"/>
      <c r="B204" s="17"/>
      <c r="C204" s="17"/>
      <c r="D204" s="17"/>
      <c r="E204" s="17"/>
      <c r="F204" s="64"/>
      <c r="G204" s="65"/>
      <c r="H204" s="65"/>
      <c r="I204" s="65"/>
      <c r="J204" s="65"/>
    </row>
    <row r="205" customFormat="false" ht="51.75" hidden="false" customHeight="true" outlineLevel="0" collapsed="false">
      <c r="A205" s="16"/>
      <c r="B205" s="17"/>
      <c r="C205" s="17"/>
      <c r="D205" s="17"/>
      <c r="E205" s="17"/>
      <c r="F205" s="64"/>
      <c r="G205" s="65"/>
      <c r="H205" s="65"/>
      <c r="I205" s="65"/>
      <c r="J205" s="65"/>
    </row>
    <row r="206" customFormat="false" ht="51.75" hidden="false" customHeight="true" outlineLevel="0" collapsed="false">
      <c r="A206" s="16"/>
      <c r="B206" s="17"/>
      <c r="C206" s="17"/>
      <c r="D206" s="17"/>
      <c r="E206" s="17"/>
      <c r="F206" s="64"/>
      <c r="G206" s="65"/>
      <c r="H206" s="65"/>
      <c r="I206" s="65"/>
      <c r="J206" s="65"/>
    </row>
    <row r="207" customFormat="false" ht="51.75" hidden="false" customHeight="true" outlineLevel="0" collapsed="false">
      <c r="A207" s="16"/>
      <c r="B207" s="17"/>
      <c r="C207" s="17"/>
      <c r="D207" s="17"/>
      <c r="E207" s="17"/>
      <c r="F207" s="64"/>
      <c r="G207" s="65"/>
      <c r="H207" s="65"/>
      <c r="I207" s="65"/>
      <c r="J207" s="65"/>
    </row>
    <row r="208" customFormat="false" ht="51.75" hidden="false" customHeight="true" outlineLevel="0" collapsed="false">
      <c r="A208" s="16"/>
      <c r="B208" s="17"/>
      <c r="C208" s="17"/>
      <c r="D208" s="17"/>
      <c r="E208" s="17"/>
      <c r="F208" s="64"/>
      <c r="G208" s="65"/>
      <c r="H208" s="65"/>
      <c r="I208" s="65"/>
      <c r="J208" s="65"/>
    </row>
    <row r="209" customFormat="false" ht="51.75" hidden="false" customHeight="true" outlineLevel="0" collapsed="false">
      <c r="A209" s="16"/>
      <c r="B209" s="17"/>
      <c r="C209" s="17"/>
      <c r="D209" s="17"/>
      <c r="E209" s="17"/>
      <c r="F209" s="64"/>
      <c r="G209" s="65"/>
      <c r="H209" s="65"/>
      <c r="I209" s="65"/>
      <c r="J209" s="65"/>
    </row>
    <row r="210" customFormat="false" ht="51.75" hidden="false" customHeight="true" outlineLevel="0" collapsed="false">
      <c r="A210" s="16"/>
      <c r="B210" s="17"/>
      <c r="C210" s="17"/>
      <c r="D210" s="17"/>
      <c r="E210" s="17"/>
      <c r="F210" s="64"/>
      <c r="G210" s="65"/>
      <c r="H210" s="65"/>
      <c r="I210" s="65"/>
      <c r="J210" s="65"/>
    </row>
    <row r="211" customFormat="false" ht="51.75" hidden="false" customHeight="true" outlineLevel="0" collapsed="false">
      <c r="A211" s="16"/>
      <c r="B211" s="17"/>
      <c r="C211" s="17"/>
      <c r="D211" s="17"/>
      <c r="E211" s="17"/>
      <c r="F211" s="64"/>
      <c r="G211" s="65"/>
      <c r="H211" s="65"/>
      <c r="I211" s="65"/>
      <c r="J211" s="65"/>
    </row>
    <row r="212" customFormat="false" ht="51.75" hidden="false" customHeight="true" outlineLevel="0" collapsed="false">
      <c r="A212" s="16"/>
      <c r="B212" s="17"/>
      <c r="C212" s="17"/>
      <c r="D212" s="17"/>
      <c r="E212" s="17"/>
      <c r="F212" s="64"/>
      <c r="G212" s="65"/>
      <c r="H212" s="65"/>
      <c r="I212" s="65"/>
      <c r="J212" s="65"/>
    </row>
    <row r="213" customFormat="false" ht="51.75" hidden="false" customHeight="true" outlineLevel="0" collapsed="false">
      <c r="A213" s="16"/>
      <c r="B213" s="17"/>
      <c r="C213" s="17"/>
      <c r="D213" s="17"/>
      <c r="E213" s="17"/>
      <c r="F213" s="64"/>
      <c r="G213" s="65"/>
      <c r="H213" s="65"/>
      <c r="I213" s="65"/>
      <c r="J213" s="65"/>
    </row>
    <row r="214" customFormat="false" ht="51.75" hidden="false" customHeight="true" outlineLevel="0" collapsed="false">
      <c r="A214" s="16"/>
      <c r="B214" s="17"/>
      <c r="C214" s="17"/>
      <c r="D214" s="17"/>
      <c r="E214" s="17"/>
      <c r="F214" s="64"/>
      <c r="G214" s="65"/>
      <c r="H214" s="65"/>
      <c r="I214" s="65"/>
      <c r="J214" s="65"/>
    </row>
    <row r="215" customFormat="false" ht="51.75" hidden="false" customHeight="true" outlineLevel="0" collapsed="false">
      <c r="A215" s="16"/>
      <c r="B215" s="17"/>
      <c r="C215" s="17"/>
      <c r="D215" s="17"/>
      <c r="E215" s="17"/>
      <c r="F215" s="64"/>
      <c r="G215" s="65"/>
      <c r="H215" s="65"/>
      <c r="I215" s="65"/>
      <c r="J215" s="65"/>
    </row>
    <row r="216" customFormat="false" ht="51.75" hidden="false" customHeight="true" outlineLevel="0" collapsed="false">
      <c r="A216" s="16"/>
      <c r="B216" s="17"/>
      <c r="C216" s="17"/>
      <c r="D216" s="17"/>
      <c r="E216" s="17"/>
      <c r="F216" s="64"/>
      <c r="G216" s="65"/>
      <c r="H216" s="65"/>
      <c r="I216" s="65"/>
      <c r="J216" s="65"/>
    </row>
    <row r="217" customFormat="false" ht="51.75" hidden="false" customHeight="true" outlineLevel="0" collapsed="false">
      <c r="A217" s="16"/>
      <c r="B217" s="17"/>
      <c r="C217" s="17"/>
      <c r="D217" s="17"/>
      <c r="E217" s="17"/>
      <c r="F217" s="64"/>
      <c r="G217" s="65"/>
      <c r="H217" s="65"/>
      <c r="I217" s="65"/>
      <c r="J217" s="65"/>
    </row>
    <row r="218" customFormat="false" ht="51.75" hidden="false" customHeight="true" outlineLevel="0" collapsed="false">
      <c r="A218" s="16"/>
      <c r="B218" s="17"/>
      <c r="C218" s="17"/>
      <c r="D218" s="17"/>
      <c r="E218" s="17"/>
      <c r="F218" s="64"/>
      <c r="G218" s="65"/>
      <c r="H218" s="65"/>
      <c r="I218" s="65"/>
      <c r="J218" s="65"/>
    </row>
    <row r="219" customFormat="false" ht="51.75" hidden="false" customHeight="true" outlineLevel="0" collapsed="false">
      <c r="A219" s="16"/>
      <c r="B219" s="17"/>
      <c r="C219" s="17"/>
      <c r="D219" s="17"/>
      <c r="E219" s="17"/>
      <c r="F219" s="64"/>
      <c r="G219" s="65"/>
      <c r="H219" s="65"/>
      <c r="I219" s="65"/>
      <c r="J219" s="65"/>
    </row>
    <row r="220" customFormat="false" ht="51.75" hidden="false" customHeight="true" outlineLevel="0" collapsed="false">
      <c r="A220" s="16"/>
      <c r="B220" s="17"/>
      <c r="C220" s="17"/>
      <c r="D220" s="17"/>
      <c r="E220" s="17"/>
      <c r="F220" s="64"/>
      <c r="G220" s="65"/>
      <c r="H220" s="65"/>
      <c r="I220" s="65"/>
      <c r="J220" s="65"/>
    </row>
    <row r="221" customFormat="false" ht="51.75" hidden="false" customHeight="true" outlineLevel="0" collapsed="false">
      <c r="A221" s="16"/>
      <c r="B221" s="17"/>
      <c r="C221" s="17"/>
      <c r="D221" s="17"/>
      <c r="E221" s="17"/>
      <c r="F221" s="64"/>
      <c r="G221" s="65"/>
      <c r="H221" s="65"/>
      <c r="I221" s="65"/>
      <c r="J221" s="65"/>
    </row>
    <row r="222" customFormat="false" ht="51.75" hidden="false" customHeight="true" outlineLevel="0" collapsed="false">
      <c r="A222" s="16"/>
      <c r="B222" s="17"/>
      <c r="C222" s="17"/>
      <c r="D222" s="17"/>
      <c r="E222" s="17"/>
      <c r="F222" s="64"/>
      <c r="G222" s="65"/>
      <c r="H222" s="65"/>
      <c r="I222" s="65"/>
      <c r="J222" s="65"/>
    </row>
    <row r="223" customFormat="false" ht="51.75" hidden="false" customHeight="true" outlineLevel="0" collapsed="false">
      <c r="A223" s="16"/>
      <c r="B223" s="17"/>
      <c r="C223" s="17"/>
      <c r="D223" s="17"/>
      <c r="E223" s="17"/>
      <c r="F223" s="64"/>
      <c r="G223" s="65"/>
      <c r="H223" s="65"/>
      <c r="I223" s="65"/>
      <c r="J223" s="65"/>
    </row>
    <row r="224" customFormat="false" ht="51.75" hidden="false" customHeight="true" outlineLevel="0" collapsed="false">
      <c r="A224" s="16"/>
      <c r="B224" s="17"/>
      <c r="C224" s="17"/>
      <c r="D224" s="17"/>
      <c r="E224" s="17"/>
      <c r="F224" s="64"/>
      <c r="G224" s="65"/>
      <c r="H224" s="65"/>
      <c r="I224" s="65"/>
      <c r="J224" s="65"/>
    </row>
    <row r="225" customFormat="false" ht="51.75" hidden="false" customHeight="true" outlineLevel="0" collapsed="false">
      <c r="A225" s="16"/>
      <c r="B225" s="17"/>
      <c r="C225" s="17"/>
      <c r="D225" s="17"/>
      <c r="E225" s="17"/>
      <c r="F225" s="64"/>
      <c r="G225" s="65"/>
      <c r="H225" s="65"/>
      <c r="I225" s="65"/>
      <c r="J225" s="65"/>
    </row>
    <row r="226" customFormat="false" ht="51.75" hidden="false" customHeight="true" outlineLevel="0" collapsed="false">
      <c r="A226" s="16"/>
      <c r="B226" s="17"/>
      <c r="C226" s="17"/>
      <c r="D226" s="17"/>
      <c r="E226" s="17"/>
      <c r="F226" s="64"/>
      <c r="G226" s="65"/>
      <c r="H226" s="65"/>
      <c r="I226" s="65"/>
      <c r="J226" s="65"/>
    </row>
    <row r="227" customFormat="false" ht="51.75" hidden="false" customHeight="true" outlineLevel="0" collapsed="false">
      <c r="A227" s="16"/>
      <c r="B227" s="17"/>
      <c r="C227" s="17"/>
      <c r="D227" s="17"/>
      <c r="E227" s="17"/>
      <c r="F227" s="64"/>
      <c r="G227" s="65"/>
      <c r="H227" s="65"/>
      <c r="I227" s="65"/>
      <c r="J227" s="65"/>
    </row>
    <row r="228" customFormat="false" ht="51.75" hidden="false" customHeight="true" outlineLevel="0" collapsed="false">
      <c r="A228" s="16"/>
      <c r="B228" s="17"/>
      <c r="C228" s="17"/>
      <c r="D228" s="17"/>
      <c r="E228" s="17"/>
      <c r="F228" s="64"/>
      <c r="G228" s="65"/>
      <c r="H228" s="65"/>
      <c r="I228" s="65"/>
      <c r="J228" s="65"/>
    </row>
    <row r="229" customFormat="false" ht="51.75" hidden="false" customHeight="true" outlineLevel="0" collapsed="false">
      <c r="A229" s="16"/>
      <c r="B229" s="17"/>
      <c r="C229" s="17"/>
      <c r="D229" s="17"/>
      <c r="E229" s="17"/>
      <c r="F229" s="64"/>
      <c r="G229" s="65"/>
      <c r="H229" s="65"/>
      <c r="I229" s="65"/>
      <c r="J229" s="65"/>
    </row>
    <row r="230" customFormat="false" ht="51.75" hidden="false" customHeight="true" outlineLevel="0" collapsed="false">
      <c r="A230" s="16"/>
      <c r="B230" s="17"/>
      <c r="C230" s="17"/>
      <c r="D230" s="17"/>
      <c r="E230" s="17"/>
      <c r="F230" s="64"/>
      <c r="G230" s="65"/>
      <c r="H230" s="65"/>
      <c r="I230" s="65"/>
      <c r="J230" s="65"/>
    </row>
    <row r="231" customFormat="false" ht="51.75" hidden="false" customHeight="true" outlineLevel="0" collapsed="false">
      <c r="A231" s="16"/>
      <c r="B231" s="17"/>
      <c r="C231" s="17"/>
      <c r="D231" s="17"/>
      <c r="E231" s="17"/>
      <c r="F231" s="64"/>
      <c r="G231" s="65"/>
      <c r="H231" s="65"/>
      <c r="I231" s="65"/>
      <c r="J231" s="65"/>
    </row>
    <row r="232" customFormat="false" ht="51.75" hidden="false" customHeight="true" outlineLevel="0" collapsed="false">
      <c r="A232" s="16"/>
      <c r="B232" s="17"/>
      <c r="C232" s="17"/>
      <c r="D232" s="17"/>
      <c r="E232" s="17"/>
      <c r="F232" s="64"/>
      <c r="G232" s="65"/>
      <c r="H232" s="65"/>
      <c r="I232" s="65"/>
      <c r="J232" s="65"/>
    </row>
    <row r="233" customFormat="false" ht="51.75" hidden="false" customHeight="true" outlineLevel="0" collapsed="false">
      <c r="A233" s="16"/>
      <c r="B233" s="17"/>
      <c r="C233" s="17"/>
      <c r="D233" s="17"/>
      <c r="E233" s="17"/>
      <c r="F233" s="64"/>
      <c r="G233" s="65"/>
      <c r="H233" s="65"/>
      <c r="I233" s="65"/>
      <c r="J233" s="65"/>
    </row>
    <row r="234" customFormat="false" ht="51.75" hidden="false" customHeight="true" outlineLevel="0" collapsed="false">
      <c r="A234" s="16"/>
      <c r="B234" s="17"/>
      <c r="C234" s="17"/>
      <c r="D234" s="17"/>
      <c r="E234" s="17"/>
      <c r="F234" s="64"/>
      <c r="G234" s="65"/>
      <c r="H234" s="65"/>
      <c r="I234" s="65"/>
      <c r="J234" s="65"/>
    </row>
    <row r="235" customFormat="false" ht="51.75" hidden="false" customHeight="true" outlineLevel="0" collapsed="false">
      <c r="A235" s="16"/>
      <c r="B235" s="17"/>
      <c r="C235" s="17"/>
      <c r="D235" s="17"/>
      <c r="E235" s="17"/>
      <c r="F235" s="64"/>
      <c r="G235" s="65"/>
      <c r="H235" s="65"/>
      <c r="I235" s="65"/>
      <c r="J235" s="65"/>
    </row>
    <row r="236" customFormat="false" ht="51.75" hidden="false" customHeight="true" outlineLevel="0" collapsed="false">
      <c r="A236" s="16"/>
      <c r="B236" s="17"/>
      <c r="C236" s="17"/>
      <c r="D236" s="17"/>
      <c r="E236" s="17"/>
      <c r="F236" s="64"/>
      <c r="G236" s="65"/>
      <c r="H236" s="65"/>
      <c r="I236" s="65"/>
      <c r="J236" s="65"/>
    </row>
    <row r="237" customFormat="false" ht="51.75" hidden="false" customHeight="true" outlineLevel="0" collapsed="false">
      <c r="A237" s="16"/>
      <c r="B237" s="17"/>
      <c r="C237" s="17"/>
      <c r="D237" s="17"/>
      <c r="E237" s="17"/>
      <c r="F237" s="64"/>
      <c r="G237" s="65"/>
      <c r="H237" s="65"/>
      <c r="I237" s="65"/>
      <c r="J237" s="65"/>
    </row>
    <row r="238" customFormat="false" ht="51.75" hidden="false" customHeight="true" outlineLevel="0" collapsed="false">
      <c r="A238" s="16"/>
      <c r="B238" s="17"/>
      <c r="C238" s="17"/>
      <c r="D238" s="17"/>
      <c r="E238" s="17"/>
      <c r="F238" s="64"/>
      <c r="G238" s="65"/>
      <c r="H238" s="65"/>
      <c r="I238" s="65"/>
      <c r="J238" s="65"/>
    </row>
    <row r="239" customFormat="false" ht="51.75" hidden="false" customHeight="true" outlineLevel="0" collapsed="false">
      <c r="A239" s="16"/>
      <c r="B239" s="17"/>
      <c r="C239" s="17"/>
      <c r="D239" s="17"/>
      <c r="E239" s="17"/>
      <c r="F239" s="64"/>
      <c r="G239" s="65"/>
      <c r="H239" s="65"/>
      <c r="I239" s="65"/>
      <c r="J239" s="65"/>
    </row>
    <row r="240" customFormat="false" ht="51.75" hidden="false" customHeight="true" outlineLevel="0" collapsed="false">
      <c r="A240" s="16"/>
      <c r="B240" s="17"/>
      <c r="C240" s="17"/>
      <c r="D240" s="17"/>
      <c r="E240" s="17"/>
      <c r="F240" s="64"/>
      <c r="G240" s="65"/>
      <c r="H240" s="65"/>
      <c r="I240" s="65"/>
      <c r="J240" s="65"/>
    </row>
    <row r="241" customFormat="false" ht="51.75" hidden="false" customHeight="true" outlineLevel="0" collapsed="false">
      <c r="A241" s="16"/>
      <c r="B241" s="17"/>
      <c r="C241" s="17"/>
      <c r="D241" s="17"/>
      <c r="E241" s="17"/>
      <c r="F241" s="64"/>
      <c r="G241" s="65"/>
      <c r="H241" s="65"/>
      <c r="I241" s="65"/>
      <c r="J241" s="65"/>
    </row>
    <row r="242" customFormat="false" ht="51.75" hidden="false" customHeight="true" outlineLevel="0" collapsed="false">
      <c r="A242" s="16"/>
      <c r="B242" s="17"/>
      <c r="C242" s="17"/>
      <c r="D242" s="17"/>
      <c r="E242" s="17"/>
      <c r="F242" s="64"/>
      <c r="G242" s="65"/>
      <c r="H242" s="65"/>
      <c r="I242" s="65"/>
      <c r="J242" s="65"/>
    </row>
    <row r="243" customFormat="false" ht="51.75" hidden="false" customHeight="true" outlineLevel="0" collapsed="false">
      <c r="A243" s="16"/>
      <c r="B243" s="17"/>
      <c r="C243" s="17"/>
      <c r="D243" s="17"/>
      <c r="E243" s="17"/>
      <c r="F243" s="64"/>
      <c r="G243" s="65"/>
      <c r="H243" s="65"/>
      <c r="I243" s="65"/>
      <c r="J243" s="65"/>
    </row>
    <row r="244" customFormat="false" ht="51.75" hidden="false" customHeight="true" outlineLevel="0" collapsed="false">
      <c r="A244" s="16"/>
      <c r="B244" s="17"/>
      <c r="C244" s="17"/>
      <c r="D244" s="17"/>
      <c r="E244" s="17"/>
      <c r="F244" s="64"/>
      <c r="G244" s="65"/>
      <c r="H244" s="65"/>
      <c r="I244" s="65"/>
      <c r="J244" s="65"/>
    </row>
    <row r="245" customFormat="false" ht="51.75" hidden="false" customHeight="true" outlineLevel="0" collapsed="false">
      <c r="A245" s="16"/>
      <c r="B245" s="17"/>
      <c r="C245" s="17"/>
      <c r="D245" s="17"/>
      <c r="E245" s="17"/>
      <c r="F245" s="64"/>
      <c r="G245" s="65"/>
      <c r="H245" s="65"/>
      <c r="I245" s="65"/>
      <c r="J245" s="65"/>
    </row>
    <row r="246" customFormat="false" ht="51.75" hidden="false" customHeight="true" outlineLevel="0" collapsed="false">
      <c r="A246" s="16"/>
      <c r="B246" s="17"/>
      <c r="C246" s="17"/>
      <c r="D246" s="17"/>
      <c r="E246" s="17"/>
      <c r="F246" s="64"/>
      <c r="G246" s="65"/>
      <c r="H246" s="65"/>
      <c r="I246" s="65"/>
      <c r="J246" s="65"/>
    </row>
    <row r="247" customFormat="false" ht="51.75" hidden="false" customHeight="true" outlineLevel="0" collapsed="false">
      <c r="A247" s="16"/>
      <c r="B247" s="17"/>
      <c r="C247" s="17"/>
      <c r="D247" s="17"/>
      <c r="E247" s="17"/>
      <c r="F247" s="64"/>
      <c r="G247" s="65"/>
      <c r="H247" s="65"/>
      <c r="I247" s="65"/>
      <c r="J247" s="65"/>
    </row>
    <row r="248" customFormat="false" ht="51.75" hidden="false" customHeight="true" outlineLevel="0" collapsed="false">
      <c r="A248" s="16"/>
      <c r="B248" s="17"/>
      <c r="C248" s="17"/>
      <c r="D248" s="17"/>
      <c r="E248" s="17"/>
      <c r="F248" s="64"/>
      <c r="G248" s="65"/>
      <c r="H248" s="65"/>
      <c r="I248" s="65"/>
      <c r="J248" s="65"/>
    </row>
    <row r="249" customFormat="false" ht="51.75" hidden="false" customHeight="true" outlineLevel="0" collapsed="false">
      <c r="A249" s="16"/>
      <c r="B249" s="17"/>
      <c r="C249" s="17"/>
      <c r="D249" s="17"/>
      <c r="E249" s="17"/>
      <c r="F249" s="64"/>
      <c r="G249" s="65"/>
      <c r="H249" s="65"/>
      <c r="I249" s="65"/>
      <c r="J249" s="65"/>
    </row>
    <row r="250" customFormat="false" ht="51.75" hidden="false" customHeight="true" outlineLevel="0" collapsed="false">
      <c r="A250" s="16"/>
      <c r="B250" s="17"/>
      <c r="C250" s="17"/>
      <c r="D250" s="17"/>
      <c r="E250" s="17"/>
      <c r="F250" s="64"/>
      <c r="G250" s="65"/>
      <c r="H250" s="65"/>
      <c r="I250" s="65"/>
      <c r="J250" s="65"/>
    </row>
    <row r="251" customFormat="false" ht="51.75" hidden="false" customHeight="true" outlineLevel="0" collapsed="false">
      <c r="A251" s="16"/>
      <c r="B251" s="17"/>
      <c r="C251" s="17"/>
      <c r="D251" s="17"/>
      <c r="E251" s="17"/>
      <c r="F251" s="64"/>
      <c r="G251" s="65"/>
      <c r="H251" s="65"/>
      <c r="I251" s="65"/>
      <c r="J251" s="65"/>
    </row>
    <row r="252" customFormat="false" ht="51.75" hidden="false" customHeight="true" outlineLevel="0" collapsed="false">
      <c r="A252" s="16"/>
      <c r="B252" s="17"/>
      <c r="C252" s="17"/>
      <c r="D252" s="17"/>
      <c r="E252" s="17"/>
      <c r="F252" s="64"/>
      <c r="G252" s="65"/>
      <c r="H252" s="65"/>
      <c r="I252" s="65"/>
      <c r="J252" s="65"/>
    </row>
    <row r="253" customFormat="false" ht="51.75" hidden="false" customHeight="true" outlineLevel="0" collapsed="false">
      <c r="A253" s="16"/>
      <c r="B253" s="17"/>
      <c r="C253" s="17"/>
      <c r="D253" s="17"/>
      <c r="E253" s="17"/>
      <c r="F253" s="64"/>
      <c r="G253" s="65"/>
      <c r="H253" s="65"/>
      <c r="I253" s="65"/>
      <c r="J253" s="65"/>
    </row>
    <row r="254" customFormat="false" ht="51.75" hidden="false" customHeight="true" outlineLevel="0" collapsed="false">
      <c r="A254" s="16"/>
      <c r="B254" s="17"/>
      <c r="C254" s="17"/>
      <c r="D254" s="17"/>
      <c r="E254" s="17"/>
      <c r="F254" s="64"/>
      <c r="G254" s="65"/>
      <c r="H254" s="65"/>
      <c r="I254" s="65"/>
      <c r="J254" s="65"/>
    </row>
    <row r="255" customFormat="false" ht="51.75" hidden="false" customHeight="true" outlineLevel="0" collapsed="false">
      <c r="A255" s="16"/>
      <c r="B255" s="17"/>
      <c r="C255" s="17"/>
      <c r="D255" s="17"/>
      <c r="E255" s="17"/>
      <c r="F255" s="64"/>
      <c r="G255" s="65"/>
      <c r="H255" s="65"/>
      <c r="I255" s="65"/>
      <c r="J255" s="65"/>
    </row>
    <row r="256" customFormat="false" ht="51.75" hidden="false" customHeight="true" outlineLevel="0" collapsed="false">
      <c r="A256" s="16"/>
      <c r="B256" s="17"/>
      <c r="C256" s="17"/>
      <c r="D256" s="17"/>
      <c r="E256" s="17"/>
      <c r="F256" s="64"/>
      <c r="G256" s="65"/>
      <c r="H256" s="65"/>
      <c r="I256" s="65"/>
      <c r="J256" s="65"/>
    </row>
    <row r="257" customFormat="false" ht="51.75" hidden="false" customHeight="true" outlineLevel="0" collapsed="false">
      <c r="A257" s="16"/>
      <c r="B257" s="17"/>
      <c r="C257" s="17"/>
      <c r="D257" s="17"/>
      <c r="E257" s="17"/>
      <c r="F257" s="64"/>
      <c r="G257" s="65"/>
      <c r="H257" s="65"/>
      <c r="I257" s="65"/>
      <c r="J257" s="65"/>
    </row>
    <row r="258" customFormat="false" ht="51.75" hidden="false" customHeight="true" outlineLevel="0" collapsed="false">
      <c r="A258" s="16"/>
      <c r="B258" s="17"/>
      <c r="C258" s="17"/>
      <c r="D258" s="17"/>
      <c r="E258" s="17"/>
      <c r="F258" s="64"/>
      <c r="G258" s="65"/>
      <c r="H258" s="65"/>
      <c r="I258" s="65"/>
      <c r="J258" s="65"/>
    </row>
    <row r="259" customFormat="false" ht="51.75" hidden="false" customHeight="true" outlineLevel="0" collapsed="false">
      <c r="A259" s="16"/>
      <c r="B259" s="17"/>
      <c r="C259" s="17"/>
      <c r="D259" s="17"/>
      <c r="E259" s="17"/>
      <c r="F259" s="64"/>
      <c r="G259" s="65"/>
      <c r="H259" s="65"/>
      <c r="I259" s="65"/>
      <c r="J259" s="65"/>
    </row>
    <row r="260" customFormat="false" ht="51.75" hidden="false" customHeight="true" outlineLevel="0" collapsed="false">
      <c r="A260" s="16"/>
      <c r="B260" s="17"/>
      <c r="C260" s="17"/>
      <c r="D260" s="17"/>
      <c r="E260" s="17"/>
      <c r="F260" s="64"/>
      <c r="G260" s="65"/>
      <c r="H260" s="65"/>
      <c r="I260" s="65"/>
      <c r="J260" s="65"/>
    </row>
    <row r="261" customFormat="false" ht="51.75" hidden="false" customHeight="true" outlineLevel="0" collapsed="false">
      <c r="A261" s="16"/>
      <c r="B261" s="17"/>
      <c r="C261" s="17"/>
      <c r="D261" s="17"/>
      <c r="E261" s="17"/>
      <c r="F261" s="64"/>
      <c r="G261" s="65"/>
      <c r="H261" s="65"/>
      <c r="I261" s="65"/>
      <c r="J261" s="65"/>
    </row>
    <row r="262" customFormat="false" ht="51.75" hidden="false" customHeight="true" outlineLevel="0" collapsed="false">
      <c r="A262" s="16"/>
      <c r="B262" s="17"/>
      <c r="C262" s="17"/>
      <c r="D262" s="17"/>
      <c r="E262" s="17"/>
      <c r="F262" s="64"/>
      <c r="G262" s="65"/>
      <c r="H262" s="65"/>
      <c r="I262" s="65"/>
      <c r="J262" s="65"/>
    </row>
    <row r="263" customFormat="false" ht="51.75" hidden="false" customHeight="true" outlineLevel="0" collapsed="false">
      <c r="A263" s="16"/>
      <c r="B263" s="17"/>
      <c r="C263" s="17"/>
      <c r="D263" s="17"/>
      <c r="E263" s="17"/>
      <c r="F263" s="64"/>
      <c r="G263" s="65"/>
      <c r="H263" s="65"/>
      <c r="I263" s="65"/>
      <c r="J263" s="65"/>
    </row>
    <row r="264" customFormat="false" ht="51.75" hidden="false" customHeight="true" outlineLevel="0" collapsed="false">
      <c r="A264" s="16"/>
      <c r="B264" s="17"/>
      <c r="C264" s="17"/>
      <c r="D264" s="17"/>
      <c r="E264" s="17"/>
      <c r="F264" s="64"/>
      <c r="G264" s="65"/>
      <c r="H264" s="65"/>
      <c r="I264" s="65"/>
      <c r="J264" s="65"/>
    </row>
    <row r="265" customFormat="false" ht="36.75" hidden="false" customHeight="true" outlineLevel="0" collapsed="false">
      <c r="A265" s="155" t="s">
        <v>311</v>
      </c>
      <c r="B265" s="155"/>
      <c r="C265" s="155"/>
      <c r="D265" s="155"/>
      <c r="E265" s="155"/>
      <c r="F265" s="155"/>
      <c r="G265" s="155"/>
      <c r="H265" s="155"/>
      <c r="I265" s="155"/>
      <c r="J265" s="155"/>
    </row>
    <row r="266" customFormat="false" ht="20.1" hidden="false" customHeight="true" outlineLevel="0" collapsed="false">
      <c r="A266" s="10" t="s">
        <v>312</v>
      </c>
      <c r="B266" s="10"/>
      <c r="C266" s="10"/>
      <c r="D266" s="10"/>
      <c r="F266" s="29" t="s">
        <v>3</v>
      </c>
      <c r="G266" s="8" t="n">
        <v>2320</v>
      </c>
      <c r="H266" s="9" t="s">
        <v>313</v>
      </c>
      <c r="I266" s="9"/>
      <c r="J266" s="71"/>
    </row>
    <row r="267" customFormat="false" ht="20.1" hidden="false" customHeight="true" outlineLevel="0" collapsed="false">
      <c r="A267" s="10"/>
      <c r="B267" s="10"/>
      <c r="C267" s="10"/>
      <c r="D267" s="10"/>
      <c r="F267" s="29" t="s">
        <v>3</v>
      </c>
      <c r="G267" s="8" t="n">
        <v>4</v>
      </c>
      <c r="H267" s="6" t="s">
        <v>314</v>
      </c>
      <c r="I267" s="6"/>
      <c r="J267" s="71"/>
    </row>
    <row r="268" customFormat="false" ht="20.1" hidden="false" customHeight="true" outlineLevel="0" collapsed="false">
      <c r="A268" s="10" t="n">
        <f aca="false">+A267</f>
        <v>0</v>
      </c>
      <c r="B268" s="10"/>
      <c r="C268" s="10"/>
      <c r="D268" s="10"/>
      <c r="E268" s="8"/>
      <c r="F268" s="7"/>
      <c r="G268" s="7" t="n">
        <v>5800</v>
      </c>
      <c r="H268" s="6" t="s">
        <v>315</v>
      </c>
      <c r="I268" s="6"/>
      <c r="J268" s="71"/>
    </row>
    <row r="269" customFormat="false" ht="20.1" hidden="false" customHeight="true" outlineLevel="0" collapsed="false">
      <c r="A269" s="10" t="s">
        <v>316</v>
      </c>
      <c r="B269" s="10"/>
      <c r="C269" s="10"/>
      <c r="D269" s="10"/>
      <c r="E269" s="8"/>
      <c r="F269" s="7"/>
      <c r="G269" s="7" t="n">
        <v>96.66</v>
      </c>
      <c r="H269" s="6" t="s">
        <v>315</v>
      </c>
      <c r="I269" s="6"/>
      <c r="J269" s="71"/>
    </row>
    <row r="270" customFormat="false" ht="20.1" hidden="false" customHeight="true" outlineLevel="0" collapsed="false">
      <c r="A270" s="10" t="s">
        <v>317</v>
      </c>
      <c r="B270" s="10"/>
      <c r="C270" s="10"/>
      <c r="D270" s="10"/>
      <c r="E270" s="8"/>
      <c r="F270" s="7"/>
      <c r="G270" s="7" t="n">
        <v>1.61</v>
      </c>
      <c r="H270" s="6" t="s">
        <v>318</v>
      </c>
      <c r="I270" s="6"/>
      <c r="J270" s="71"/>
    </row>
    <row r="271" customFormat="false" ht="20.1" hidden="false" customHeight="true" outlineLevel="0" collapsed="false">
      <c r="A271" s="8"/>
      <c r="B271" s="8"/>
      <c r="C271" s="71"/>
      <c r="D271" s="8"/>
      <c r="F271" s="71" t="s">
        <v>109</v>
      </c>
      <c r="G271" s="7" t="n">
        <v>1.61</v>
      </c>
      <c r="H271" s="6" t="s">
        <v>315</v>
      </c>
      <c r="I271" s="6"/>
      <c r="J271" s="71"/>
    </row>
    <row r="272" customFormat="false" ht="20.1" hidden="false" customHeight="true" outlineLevel="0" collapsed="false">
      <c r="A272" s="9" t="s">
        <v>319</v>
      </c>
      <c r="B272" s="9"/>
      <c r="C272" s="9"/>
      <c r="D272" s="8"/>
      <c r="F272" s="71"/>
      <c r="G272" s="7"/>
      <c r="H272" s="73"/>
      <c r="I272" s="73"/>
      <c r="J272" s="71"/>
    </row>
    <row r="273" customFormat="false" ht="20.1" hidden="false" customHeight="true" outlineLevel="0" collapsed="false">
      <c r="A273" s="9" t="s">
        <v>320</v>
      </c>
      <c r="B273" s="9"/>
      <c r="C273" s="9"/>
      <c r="D273" s="8"/>
      <c r="F273" s="71"/>
      <c r="G273" s="7" t="n">
        <v>1.61</v>
      </c>
      <c r="H273" s="6" t="s">
        <v>318</v>
      </c>
      <c r="I273" s="6"/>
      <c r="J273" s="71"/>
    </row>
    <row r="274" customFormat="false" ht="20.1" hidden="false" customHeight="true" outlineLevel="0" collapsed="false">
      <c r="A274" s="9" t="s">
        <v>321</v>
      </c>
      <c r="B274" s="9"/>
      <c r="C274" s="9"/>
      <c r="D274" s="8"/>
      <c r="F274" s="71"/>
      <c r="G274" s="7" t="s">
        <v>322</v>
      </c>
      <c r="H274" s="73" t="s">
        <v>323</v>
      </c>
      <c r="I274" s="73"/>
      <c r="J274" s="71"/>
    </row>
    <row r="275" customFormat="false" ht="20.1" hidden="false" customHeight="true" outlineLevel="0" collapsed="false">
      <c r="A275" s="9" t="s">
        <v>324</v>
      </c>
      <c r="B275" s="9"/>
      <c r="C275" s="9"/>
      <c r="D275" s="8"/>
      <c r="F275" s="71"/>
      <c r="G275" s="7" t="n">
        <v>3.12</v>
      </c>
      <c r="H275" s="73" t="s">
        <v>325</v>
      </c>
      <c r="I275" s="73"/>
      <c r="J275" s="71"/>
    </row>
    <row r="276" customFormat="false" ht="20.1" hidden="false" customHeight="true" outlineLevel="0" collapsed="false">
      <c r="A276" s="9" t="s">
        <v>326</v>
      </c>
      <c r="B276" s="9"/>
      <c r="C276" s="9"/>
      <c r="D276" s="8"/>
      <c r="F276" s="71"/>
      <c r="G276" s="7" t="n">
        <v>9.24</v>
      </c>
      <c r="H276" s="73" t="s">
        <v>327</v>
      </c>
      <c r="I276" s="73"/>
      <c r="J276" s="71"/>
    </row>
    <row r="277" customFormat="false" ht="20.1" hidden="false" customHeight="true" outlineLevel="0" collapsed="false">
      <c r="A277" s="9" t="s">
        <v>328</v>
      </c>
      <c r="B277" s="9"/>
      <c r="C277" s="9"/>
      <c r="D277" s="8"/>
      <c r="F277" s="71"/>
      <c r="G277" s="23" t="n">
        <v>1000</v>
      </c>
      <c r="H277" s="73" t="s">
        <v>4</v>
      </c>
      <c r="I277" s="73"/>
      <c r="J277" s="7"/>
    </row>
    <row r="278" customFormat="false" ht="20.1" hidden="false" customHeight="true" outlineLevel="0" collapsed="false">
      <c r="A278" s="9" t="s">
        <v>329</v>
      </c>
      <c r="B278" s="9"/>
      <c r="C278" s="9"/>
      <c r="D278" s="8"/>
      <c r="F278" s="71"/>
      <c r="G278" s="7" t="n">
        <v>1000</v>
      </c>
      <c r="H278" s="73" t="s">
        <v>330</v>
      </c>
      <c r="I278" s="73" t="n">
        <v>9.24</v>
      </c>
      <c r="J278" s="71" t="s">
        <v>331</v>
      </c>
    </row>
    <row r="279" customFormat="false" ht="20.1" hidden="false" customHeight="true" outlineLevel="0" collapsed="false">
      <c r="A279" s="8"/>
      <c r="B279" s="156"/>
      <c r="C279" s="156"/>
      <c r="D279" s="8"/>
      <c r="F279" s="71"/>
      <c r="G279" s="7"/>
      <c r="H279" s="73" t="s">
        <v>332</v>
      </c>
      <c r="I279" s="73" t="s">
        <v>331</v>
      </c>
      <c r="J279" s="71"/>
    </row>
    <row r="280" customFormat="false" ht="24" hidden="false" customHeight="true" outlineLevel="0" collapsed="false">
      <c r="A280" s="118" t="s">
        <v>333</v>
      </c>
      <c r="B280" s="118"/>
      <c r="C280" s="71"/>
      <c r="D280" s="8"/>
      <c r="F280" s="71"/>
      <c r="G280" s="8"/>
      <c r="H280" s="8"/>
      <c r="J280" s="71"/>
    </row>
    <row r="281" customFormat="false" ht="30" hidden="false" customHeight="true" outlineLevel="0" collapsed="false">
      <c r="A281" s="10" t="s">
        <v>334</v>
      </c>
      <c r="B281" s="10"/>
      <c r="C281" s="10"/>
      <c r="D281" s="8" t="s">
        <v>3</v>
      </c>
      <c r="E281" s="8" t="n">
        <v>10</v>
      </c>
      <c r="F281" s="71" t="s">
        <v>331</v>
      </c>
      <c r="G281" s="8"/>
      <c r="H281" s="8"/>
      <c r="J281" s="71"/>
    </row>
    <row r="282" customFormat="false" ht="21.75" hidden="false" customHeight="true" outlineLevel="0" collapsed="false">
      <c r="A282" s="10" t="s">
        <v>335</v>
      </c>
      <c r="B282" s="10"/>
      <c r="C282" s="10"/>
      <c r="D282" s="8" t="s">
        <v>3</v>
      </c>
      <c r="E282" s="8" t="n">
        <v>10</v>
      </c>
      <c r="F282" s="71" t="s">
        <v>331</v>
      </c>
      <c r="G282" s="8"/>
      <c r="H282" s="8"/>
      <c r="J282" s="71"/>
    </row>
    <row r="283" customFormat="false" ht="15.75" hidden="false" customHeight="false" outlineLevel="0" collapsed="false">
      <c r="A283" s="10" t="s">
        <v>336</v>
      </c>
      <c r="B283" s="10"/>
      <c r="C283" s="10"/>
      <c r="D283" s="8" t="s">
        <v>3</v>
      </c>
      <c r="E283" s="8" t="n">
        <v>10</v>
      </c>
      <c r="F283" s="71" t="s">
        <v>331</v>
      </c>
      <c r="G283" s="8"/>
      <c r="H283" s="8"/>
      <c r="J283" s="71"/>
    </row>
    <row r="284" customFormat="false" ht="15.75" hidden="false" customHeight="false" outlineLevel="0" collapsed="false">
      <c r="A284" s="10" t="s">
        <v>337</v>
      </c>
      <c r="B284" s="10"/>
      <c r="C284" s="10"/>
      <c r="D284" s="8" t="s">
        <v>3</v>
      </c>
      <c r="E284" s="8" t="n">
        <v>30</v>
      </c>
      <c r="F284" s="71" t="s">
        <v>331</v>
      </c>
      <c r="G284" s="8"/>
      <c r="H284" s="8"/>
      <c r="J284" s="71"/>
    </row>
    <row r="285" customFormat="false" ht="21" hidden="false" customHeight="true" outlineLevel="0" collapsed="false">
      <c r="A285" s="10" t="s">
        <v>338</v>
      </c>
      <c r="B285" s="10"/>
      <c r="C285" s="10"/>
      <c r="D285" s="8" t="s">
        <v>3</v>
      </c>
      <c r="E285" s="106" t="n">
        <v>20</v>
      </c>
      <c r="F285" s="71" t="s">
        <v>331</v>
      </c>
      <c r="G285" s="8"/>
      <c r="H285" s="8"/>
      <c r="J285" s="71"/>
    </row>
    <row r="286" customFormat="false" ht="20.1" hidden="false" customHeight="true" outlineLevel="0" collapsed="false">
      <c r="A286" s="8"/>
      <c r="B286" s="8"/>
      <c r="C286" s="71"/>
      <c r="D286" s="8" t="s">
        <v>10</v>
      </c>
      <c r="E286" s="8" t="n">
        <f aca="false">SUM(E281:E285)</f>
        <v>80</v>
      </c>
      <c r="F286" s="71" t="s">
        <v>331</v>
      </c>
      <c r="G286" s="8"/>
      <c r="H286" s="8"/>
      <c r="J286" s="71"/>
    </row>
    <row r="287" customFormat="false" ht="20.1" hidden="false" customHeight="true" outlineLevel="0" collapsed="false">
      <c r="A287" s="8"/>
      <c r="B287" s="8"/>
      <c r="C287" s="71"/>
      <c r="D287" s="8" t="s">
        <v>109</v>
      </c>
      <c r="E287" s="8" t="n">
        <v>80</v>
      </c>
      <c r="F287" s="71"/>
      <c r="G287" s="8"/>
      <c r="H287" s="8"/>
      <c r="J287" s="71"/>
    </row>
    <row r="288" customFormat="false" ht="20.1" hidden="false" customHeight="true" outlineLevel="0" collapsed="false">
      <c r="A288" s="10" t="s">
        <v>339</v>
      </c>
      <c r="B288" s="10"/>
      <c r="C288" s="10"/>
      <c r="D288" s="44" t="n">
        <v>100</v>
      </c>
      <c r="E288" s="106" t="n">
        <v>10</v>
      </c>
      <c r="F288" s="44" t="n">
        <f aca="false">+E287</f>
        <v>80</v>
      </c>
      <c r="G288" s="106" t="n">
        <v>100</v>
      </c>
      <c r="H288" s="32" t="s">
        <v>3</v>
      </c>
      <c r="I288" s="32" t="n">
        <f aca="false">+D288*E288*F288*G288/D289/F289</f>
        <v>4.04040404040404</v>
      </c>
      <c r="J288" s="32" t="s">
        <v>340</v>
      </c>
    </row>
    <row r="289" customFormat="false" ht="20.1" hidden="false" customHeight="true" outlineLevel="0" collapsed="false">
      <c r="A289" s="8"/>
      <c r="B289" s="8"/>
      <c r="C289" s="71"/>
      <c r="D289" s="34" t="n">
        <v>33000</v>
      </c>
      <c r="E289" s="34"/>
      <c r="F289" s="157" t="n">
        <v>60</v>
      </c>
      <c r="G289" s="157"/>
      <c r="H289" s="32"/>
      <c r="I289" s="32"/>
      <c r="J289" s="32"/>
    </row>
    <row r="290" customFormat="false" ht="20.1" hidden="false" customHeight="true" outlineLevel="0" collapsed="false">
      <c r="A290" s="8"/>
      <c r="B290" s="8"/>
      <c r="C290" s="71"/>
      <c r="D290" s="8"/>
      <c r="F290" s="71"/>
      <c r="G290" s="8" t="s">
        <v>109</v>
      </c>
      <c r="H290" s="8" t="s">
        <v>3</v>
      </c>
      <c r="I290" s="8" t="n">
        <v>5.5</v>
      </c>
      <c r="J290" s="7" t="s">
        <v>340</v>
      </c>
    </row>
    <row r="291" customFormat="false" ht="20.1" hidden="false" customHeight="true" outlineLevel="0" collapsed="false">
      <c r="A291" s="10" t="s">
        <v>341</v>
      </c>
      <c r="B291" s="10"/>
      <c r="C291" s="10"/>
      <c r="D291" s="44" t="n">
        <f aca="false">+G271</f>
        <v>1.61</v>
      </c>
      <c r="E291" s="106" t="n">
        <v>10</v>
      </c>
      <c r="F291" s="44" t="n">
        <f aca="false">+E287</f>
        <v>80</v>
      </c>
      <c r="G291" s="106" t="n">
        <v>100</v>
      </c>
      <c r="H291" s="32" t="s">
        <v>3</v>
      </c>
      <c r="I291" s="32" t="n">
        <v>6.061</v>
      </c>
      <c r="J291" s="32" t="s">
        <v>340</v>
      </c>
    </row>
    <row r="292" customFormat="false" ht="20.1" hidden="false" customHeight="true" outlineLevel="0" collapsed="false">
      <c r="A292" s="8"/>
      <c r="B292" s="8"/>
      <c r="C292" s="71"/>
      <c r="D292" s="34" t="n">
        <v>33000</v>
      </c>
      <c r="E292" s="34"/>
      <c r="F292" s="157" t="n">
        <v>40</v>
      </c>
      <c r="G292" s="157"/>
      <c r="H292" s="32"/>
      <c r="I292" s="32"/>
      <c r="J292" s="32"/>
    </row>
    <row r="293" customFormat="false" ht="20.1" hidden="false" customHeight="true" outlineLevel="0" collapsed="false">
      <c r="A293" s="8"/>
      <c r="B293" s="8"/>
      <c r="C293" s="71"/>
      <c r="D293" s="8"/>
      <c r="F293" s="71"/>
      <c r="G293" s="8" t="s">
        <v>109</v>
      </c>
      <c r="H293" s="8" t="s">
        <v>3</v>
      </c>
      <c r="I293" s="8" t="n">
        <v>8</v>
      </c>
      <c r="J293" s="7" t="s">
        <v>340</v>
      </c>
    </row>
    <row r="294" customFormat="false" ht="46.5" hidden="false" customHeight="true" outlineLevel="0" collapsed="false">
      <c r="A294" s="10" t="s">
        <v>342</v>
      </c>
      <c r="B294" s="10"/>
      <c r="C294" s="10"/>
      <c r="D294" s="10"/>
      <c r="E294" s="10"/>
      <c r="F294" s="10"/>
      <c r="G294" s="10"/>
      <c r="H294" s="10"/>
      <c r="I294" s="10"/>
      <c r="J294" s="10"/>
    </row>
    <row r="295" customFormat="false" ht="40.5" hidden="false" customHeight="true" outlineLevel="0" collapsed="false">
      <c r="A295" s="10" t="s">
        <v>343</v>
      </c>
      <c r="B295" s="10"/>
      <c r="C295" s="10"/>
      <c r="D295" s="10"/>
      <c r="E295" s="10"/>
      <c r="F295" s="10"/>
      <c r="G295" s="10"/>
      <c r="H295" s="10"/>
      <c r="I295" s="10"/>
      <c r="J295" s="10"/>
    </row>
    <row r="296" customFormat="false" ht="15.75" hidden="false" customHeight="false" outlineLevel="0" collapsed="false">
      <c r="A296" s="8"/>
      <c r="B296" s="8"/>
      <c r="C296" s="71"/>
      <c r="D296" s="8"/>
      <c r="F296" s="71"/>
      <c r="G296" s="8"/>
      <c r="H296" s="8"/>
      <c r="J296" s="71"/>
    </row>
    <row r="297" customFormat="false" ht="15.75" hidden="false" customHeight="false" outlineLevel="0" collapsed="false">
      <c r="A297" s="8"/>
      <c r="B297" s="8"/>
      <c r="C297" s="71"/>
      <c r="D297" s="8"/>
      <c r="F297" s="71"/>
      <c r="G297" s="8"/>
      <c r="H297" s="8"/>
      <c r="J297" s="71"/>
    </row>
    <row r="298" customFormat="false" ht="15.75" hidden="false" customHeight="false" outlineLevel="0" collapsed="false">
      <c r="A298" s="8"/>
      <c r="B298" s="8"/>
      <c r="C298" s="71"/>
      <c r="D298" s="8"/>
      <c r="F298" s="71"/>
      <c r="G298" s="8"/>
      <c r="H298" s="8"/>
      <c r="J298" s="71"/>
    </row>
    <row r="299" customFormat="false" ht="15.75" hidden="false" customHeight="false" outlineLevel="0" collapsed="false">
      <c r="A299" s="8"/>
      <c r="B299" s="8"/>
      <c r="C299" s="71"/>
      <c r="D299" s="8"/>
      <c r="F299" s="71"/>
      <c r="G299" s="8"/>
      <c r="H299" s="8"/>
      <c r="J299" s="71"/>
    </row>
    <row r="300" customFormat="false" ht="53.25" hidden="false" customHeight="true" outlineLevel="0" collapsed="false">
      <c r="A300" s="158" t="str">
        <f aca="false">+A62</f>
        <v>ASSISTANT ENGINEER,
PUBLIC HEALTH ENGG:S/DIVISION                                                                                                                                                                                   BADIN </v>
      </c>
      <c r="B300" s="158"/>
      <c r="C300" s="158"/>
      <c r="D300" s="158"/>
      <c r="E300" s="158"/>
      <c r="F300" s="159" t="str">
        <f aca="false">+F62</f>
        <v>EXECUTIVE ENGINEER,
PUBLIC HEALTH ENGG:DIVISION
BADIN</v>
      </c>
      <c r="G300" s="159"/>
      <c r="H300" s="159"/>
      <c r="I300" s="159"/>
      <c r="J300" s="159"/>
    </row>
  </sheetData>
  <mergeCells count="103">
    <mergeCell ref="A1:J1"/>
    <mergeCell ref="A2:I2"/>
    <mergeCell ref="A3:I3"/>
    <mergeCell ref="A5:B5"/>
    <mergeCell ref="G5:H5"/>
    <mergeCell ref="A6:I6"/>
    <mergeCell ref="B7:C7"/>
    <mergeCell ref="A11:B11"/>
    <mergeCell ref="G11:H11"/>
    <mergeCell ref="B12:C12"/>
    <mergeCell ref="A16:B16"/>
    <mergeCell ref="G16:H16"/>
    <mergeCell ref="A17:I17"/>
    <mergeCell ref="B18:C18"/>
    <mergeCell ref="A19:B19"/>
    <mergeCell ref="G19:H19"/>
    <mergeCell ref="B20:C20"/>
    <mergeCell ref="A21:B21"/>
    <mergeCell ref="G21:H21"/>
    <mergeCell ref="A22:I22"/>
    <mergeCell ref="B23:C23"/>
    <mergeCell ref="A24:B24"/>
    <mergeCell ref="G24:H24"/>
    <mergeCell ref="A25:I25"/>
    <mergeCell ref="B26:C26"/>
    <mergeCell ref="A27:B27"/>
    <mergeCell ref="G27:H27"/>
    <mergeCell ref="A28:I28"/>
    <mergeCell ref="B29:C29"/>
    <mergeCell ref="A30:B30"/>
    <mergeCell ref="G30:H30"/>
    <mergeCell ref="A31:I31"/>
    <mergeCell ref="A33:B33"/>
    <mergeCell ref="G33:H33"/>
    <mergeCell ref="A34:I34"/>
    <mergeCell ref="B35:C35"/>
    <mergeCell ref="A36:B36"/>
    <mergeCell ref="G36:H36"/>
    <mergeCell ref="B37:C37"/>
    <mergeCell ref="A38:B38"/>
    <mergeCell ref="G38:H38"/>
    <mergeCell ref="A39:I39"/>
    <mergeCell ref="A40:B40"/>
    <mergeCell ref="A41:B41"/>
    <mergeCell ref="A42:B42"/>
    <mergeCell ref="A44:B44"/>
    <mergeCell ref="G44:H44"/>
    <mergeCell ref="A45:G45"/>
    <mergeCell ref="A47:B47"/>
    <mergeCell ref="G47:H47"/>
    <mergeCell ref="A52:I52"/>
    <mergeCell ref="H53:I53"/>
    <mergeCell ref="A54:B54"/>
    <mergeCell ref="G54:H54"/>
    <mergeCell ref="H55:I55"/>
    <mergeCell ref="A56:B56"/>
    <mergeCell ref="G56:H56"/>
    <mergeCell ref="A57:G57"/>
    <mergeCell ref="G58:H58"/>
    <mergeCell ref="A62:E62"/>
    <mergeCell ref="F62:J62"/>
    <mergeCell ref="A265:J265"/>
    <mergeCell ref="A266:D266"/>
    <mergeCell ref="H266:I266"/>
    <mergeCell ref="A267:D267"/>
    <mergeCell ref="H267:I267"/>
    <mergeCell ref="A268:D268"/>
    <mergeCell ref="H268:I268"/>
    <mergeCell ref="A269:D269"/>
    <mergeCell ref="H269:I269"/>
    <mergeCell ref="A270:D270"/>
    <mergeCell ref="H270:I270"/>
    <mergeCell ref="H271:I271"/>
    <mergeCell ref="A272:C272"/>
    <mergeCell ref="A273:C273"/>
    <mergeCell ref="H273:I273"/>
    <mergeCell ref="A274:C274"/>
    <mergeCell ref="A275:C275"/>
    <mergeCell ref="A276:C276"/>
    <mergeCell ref="A277:C277"/>
    <mergeCell ref="A278:C278"/>
    <mergeCell ref="A280:B280"/>
    <mergeCell ref="A281:C281"/>
    <mergeCell ref="A282:C282"/>
    <mergeCell ref="A283:C283"/>
    <mergeCell ref="A284:C284"/>
    <mergeCell ref="A285:C285"/>
    <mergeCell ref="A288:C288"/>
    <mergeCell ref="H288:H289"/>
    <mergeCell ref="I288:I289"/>
    <mergeCell ref="J288:J289"/>
    <mergeCell ref="D289:E289"/>
    <mergeCell ref="F289:G289"/>
    <mergeCell ref="A291:C291"/>
    <mergeCell ref="H291:H292"/>
    <mergeCell ref="I291:I292"/>
    <mergeCell ref="J291:J292"/>
    <mergeCell ref="D292:E292"/>
    <mergeCell ref="F292:G292"/>
    <mergeCell ref="A294:J294"/>
    <mergeCell ref="A295:J295"/>
    <mergeCell ref="A300:E300"/>
    <mergeCell ref="F300:J300"/>
  </mergeCells>
  <printOptions headings="false" gridLines="false" gridLinesSet="true" horizontalCentered="false" verticalCentered="false"/>
  <pageMargins left="0.670138888888889" right="0.15" top="0.379861111111111" bottom="0.25" header="0.511811023622047" footer="0.1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P&amp;C&amp;8&amp;Z&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25" colorId="64" zoomScale="75" zoomScaleNormal="75" zoomScalePageLayoutView="100" workbookViewId="0">
      <selection pane="topLeft" activeCell="J5" activeCellId="0" sqref="J5"/>
    </sheetView>
  </sheetViews>
  <sheetFormatPr defaultColWidth="9.13671875" defaultRowHeight="15.75" zeroHeight="false" outlineLevelRow="0" outlineLevelCol="0"/>
  <cols>
    <col collapsed="false" customWidth="true" hidden="false" outlineLevel="0" max="1" min="1" style="23" width="8.28"/>
    <col collapsed="false" customWidth="true" hidden="false" outlineLevel="0" max="2" min="2" style="23" width="5.99"/>
    <col collapsed="false" customWidth="true" hidden="false" outlineLevel="0" max="3" min="3" style="23" width="12.28"/>
    <col collapsed="false" customWidth="true" hidden="false" outlineLevel="0" max="5" min="4" style="23" width="9.85"/>
    <col collapsed="false" customWidth="true" hidden="false" outlineLevel="0" max="6" min="6" style="23" width="10.99"/>
    <col collapsed="false" customWidth="true" hidden="false" outlineLevel="0" max="7" min="7" style="23" width="11.7"/>
    <col collapsed="false" customWidth="true" hidden="false" outlineLevel="0" max="8" min="8" style="23" width="5.41"/>
    <col collapsed="false" customWidth="true" hidden="false" outlineLevel="0" max="9" min="9" style="23" width="5.13"/>
    <col collapsed="false" customWidth="true" hidden="false" outlineLevel="0" max="10" min="10" style="23" width="14.56"/>
    <col collapsed="false" customWidth="false" hidden="false" outlineLevel="0" max="257" min="11" style="23" width="9.14"/>
  </cols>
  <sheetData>
    <row r="1" customFormat="false" ht="19.5" hidden="false" customHeight="true" outlineLevel="0" collapsed="false">
      <c r="A1" s="162" t="s">
        <v>348</v>
      </c>
      <c r="B1" s="162"/>
      <c r="C1" s="162"/>
      <c r="D1" s="162"/>
      <c r="E1" s="162"/>
      <c r="F1" s="162"/>
      <c r="G1" s="162"/>
      <c r="H1" s="162"/>
      <c r="I1" s="162"/>
      <c r="J1" s="162"/>
    </row>
    <row r="2" customFormat="false" ht="36" hidden="false" customHeight="true" outlineLevel="0" collapsed="false">
      <c r="A2" s="163" t="s">
        <v>349</v>
      </c>
      <c r="B2" s="163"/>
      <c r="C2" s="163"/>
      <c r="D2" s="155" t="s">
        <v>350</v>
      </c>
      <c r="E2" s="155"/>
      <c r="F2" s="155"/>
      <c r="G2" s="155"/>
      <c r="H2" s="155"/>
      <c r="I2" s="155"/>
      <c r="J2" s="155"/>
    </row>
    <row r="3" customFormat="false" ht="48.75" hidden="false" customHeight="true" outlineLevel="0" collapsed="false">
      <c r="A3" s="164" t="s">
        <v>351</v>
      </c>
      <c r="B3" s="164"/>
      <c r="C3" s="164"/>
      <c r="D3" s="165" t="s">
        <v>352</v>
      </c>
      <c r="E3" s="165"/>
      <c r="F3" s="165"/>
      <c r="G3" s="165"/>
      <c r="H3" s="165"/>
      <c r="I3" s="165"/>
      <c r="J3" s="165"/>
    </row>
    <row r="4" customFormat="false" ht="15.75" hidden="false" customHeight="true" outlineLevel="0" collapsed="false">
      <c r="A4" s="166" t="s">
        <v>353</v>
      </c>
      <c r="B4" s="166" t="s">
        <v>354</v>
      </c>
      <c r="C4" s="166"/>
      <c r="D4" s="166"/>
      <c r="E4" s="166" t="s">
        <v>355</v>
      </c>
      <c r="F4" s="166"/>
      <c r="G4" s="166" t="s">
        <v>356</v>
      </c>
      <c r="H4" s="166"/>
      <c r="I4" s="166" t="s">
        <v>357</v>
      </c>
      <c r="J4" s="166"/>
    </row>
    <row r="5" customFormat="false" ht="114" hidden="false" customHeight="true" outlineLevel="0" collapsed="false">
      <c r="A5" s="72" t="str">
        <f aca="false">+'Rate Analysis AC Motor'!A3:I3</f>
        <v>1) Supplying and installing in position i/c transportation to site of  Rural Water Supply Scheme  A.C Electric pumping set consisting of A.C electric motor of type  7.50  BHP 2900 RPM  ILA7 130-2AA 60 coupled with KSB pump (ETA 65-200) size 3  1//2x   mounted on common steel frame or base plate capable of discharging 90 gallons against a head of 135’ ft. i/c installation of  pumping set on C.C foundation Ratio  (1:2:4) and Ratio (1:4:8) with ballast with M.S nuts and bolts of 5/8”dia to be  embedded in C.C foundation i/c providing and fixing on prepared board A.C 50  Cycles 3 phase 12/25 ampere trips rating  </v>
      </c>
      <c r="B5" s="72"/>
      <c r="C5" s="72"/>
      <c r="D5" s="72"/>
      <c r="E5" s="72"/>
      <c r="F5" s="72"/>
      <c r="G5" s="72"/>
      <c r="H5" s="72"/>
      <c r="I5" s="72"/>
      <c r="J5" s="71"/>
    </row>
    <row r="6" customFormat="false" ht="186" hidden="false" customHeight="true" outlineLevel="0" collapsed="false">
      <c r="A6" s="72" t="str">
        <f aca="false">+'Rate Analysis AC Motor'!A4:I4</f>
        <v>push button type star delta starter complete with no volts and over load release and required i/c providing &amp; fixing  on prepared board iron (clad) triple pole and neutral switch fuse with rewireable  type fuse link carried 500 volts grade 30 ampere providing and fixing volts meter  0.500 volts and ampere meter 0-50 ampere installed on Metalled board i/c providing and fixing Metalled board to accommodate main or sub mains control switch’s recessed in the wall size 3’x2 ½ “ i/c providing phase indication bulbs  with holder and providing internal electric wiring for mains with 12 A 7-166  P.V.C insulated wire 660 volts grade in 2.5mm (1” ) PVC conduit on as required  i/c providing and fixing earthing set with, (2' x /minute2'x1 1/2" ) copper plate size (11/2’x2’) G.I plate curried and to ground at depth 7’ft (        ) for base plate and  testing of the pumping set against the required head for 72 hours etc complete.</v>
      </c>
      <c r="B6" s="72"/>
      <c r="C6" s="72"/>
      <c r="D6" s="72"/>
      <c r="E6" s="72"/>
      <c r="F6" s="72"/>
      <c r="G6" s="72"/>
      <c r="H6" s="72"/>
      <c r="I6" s="72"/>
      <c r="J6" s="71"/>
    </row>
    <row r="7" customFormat="false" ht="15.75" hidden="false" customHeight="false" outlineLevel="0" collapsed="false">
      <c r="A7" s="9" t="s">
        <v>5</v>
      </c>
      <c r="B7" s="9"/>
      <c r="C7" s="70" t="n">
        <v>2</v>
      </c>
      <c r="D7" s="8" t="s">
        <v>288</v>
      </c>
      <c r="E7" s="23" t="s">
        <v>65</v>
      </c>
      <c r="F7" s="70"/>
      <c r="G7" s="9" t="s">
        <v>289</v>
      </c>
      <c r="H7" s="9"/>
      <c r="I7" s="23" t="s">
        <v>8</v>
      </c>
      <c r="J7" s="29"/>
    </row>
    <row r="8" customFormat="false" ht="39.75" hidden="false" customHeight="true" outlineLevel="0" collapsed="false">
      <c r="A8" s="72" t="s">
        <v>358</v>
      </c>
      <c r="B8" s="72"/>
      <c r="C8" s="72"/>
      <c r="D8" s="72"/>
      <c r="E8" s="72"/>
      <c r="F8" s="72"/>
      <c r="G8" s="72"/>
      <c r="H8" s="72"/>
      <c r="I8" s="72"/>
      <c r="J8" s="7"/>
    </row>
    <row r="9" customFormat="false" ht="15.75" hidden="false" customHeight="false" outlineLevel="0" collapsed="false">
      <c r="A9" s="9" t="s">
        <v>292</v>
      </c>
      <c r="B9" s="9"/>
      <c r="C9" s="70" t="n">
        <v>43</v>
      </c>
      <c r="D9" s="8" t="s">
        <v>4</v>
      </c>
      <c r="E9" s="23" t="s">
        <v>65</v>
      </c>
      <c r="F9" s="152"/>
      <c r="G9" s="9" t="s">
        <v>32</v>
      </c>
      <c r="H9" s="9"/>
      <c r="I9" s="23" t="s">
        <v>8</v>
      </c>
      <c r="J9" s="7"/>
    </row>
    <row r="10" customFormat="false" ht="15.75" hidden="false" customHeight="false" outlineLevel="0" collapsed="false">
      <c r="A10" s="9" t="s">
        <v>294</v>
      </c>
      <c r="B10" s="9"/>
      <c r="C10" s="70" t="n">
        <v>20</v>
      </c>
      <c r="D10" s="8" t="s">
        <v>4</v>
      </c>
      <c r="E10" s="23" t="s">
        <v>65</v>
      </c>
      <c r="F10" s="152"/>
      <c r="G10" s="9" t="s">
        <v>32</v>
      </c>
      <c r="H10" s="9"/>
      <c r="I10" s="23" t="s">
        <v>8</v>
      </c>
      <c r="J10" s="7"/>
    </row>
    <row r="11" customFormat="false" ht="39" hidden="false" customHeight="true" outlineLevel="0" collapsed="false">
      <c r="A11" s="10" t="s">
        <v>359</v>
      </c>
      <c r="B11" s="10"/>
      <c r="C11" s="10"/>
      <c r="D11" s="10"/>
      <c r="E11" s="10"/>
      <c r="F11" s="10"/>
      <c r="G11" s="10"/>
      <c r="H11" s="10"/>
      <c r="I11" s="10"/>
      <c r="J11" s="7"/>
    </row>
    <row r="12" customFormat="false" ht="15.75" hidden="false" customHeight="false" outlineLevel="0" collapsed="false">
      <c r="A12" s="9" t="str">
        <f aca="false">+A9</f>
        <v>3" Dia</v>
      </c>
      <c r="B12" s="9"/>
      <c r="C12" s="70" t="n">
        <v>12</v>
      </c>
      <c r="D12" s="8" t="s">
        <v>117</v>
      </c>
      <c r="E12" s="23" t="s">
        <v>65</v>
      </c>
      <c r="F12" s="7"/>
      <c r="G12" s="9" t="s">
        <v>35</v>
      </c>
      <c r="H12" s="9"/>
      <c r="I12" s="23" t="s">
        <v>8</v>
      </c>
      <c r="J12" s="7"/>
    </row>
    <row r="13" customFormat="false" ht="15.75" hidden="false" customHeight="true" outlineLevel="0" collapsed="false">
      <c r="A13" s="9" t="str">
        <f aca="false">+A10</f>
        <v>4" Dia</v>
      </c>
      <c r="B13" s="9"/>
      <c r="C13" s="70" t="n">
        <v>6</v>
      </c>
      <c r="D13" s="8" t="s">
        <v>117</v>
      </c>
      <c r="E13" s="23" t="s">
        <v>65</v>
      </c>
      <c r="F13" s="7"/>
      <c r="G13" s="9" t="s">
        <v>35</v>
      </c>
      <c r="H13" s="9"/>
      <c r="I13" s="23" t="s">
        <v>8</v>
      </c>
      <c r="J13" s="7"/>
    </row>
    <row r="14" customFormat="false" ht="34.5" hidden="false" customHeight="true" outlineLevel="0" collapsed="false">
      <c r="A14" s="72" t="s">
        <v>360</v>
      </c>
      <c r="B14" s="72"/>
      <c r="C14" s="72"/>
      <c r="D14" s="72"/>
      <c r="E14" s="72"/>
      <c r="F14" s="72"/>
      <c r="G14" s="72"/>
      <c r="H14" s="72"/>
      <c r="I14" s="72"/>
      <c r="J14" s="7"/>
    </row>
    <row r="15" customFormat="false" ht="24.75" hidden="false" customHeight="true" outlineLevel="0" collapsed="false">
      <c r="A15" s="9" t="s">
        <v>292</v>
      </c>
      <c r="B15" s="9"/>
      <c r="C15" s="70" t="n">
        <v>2</v>
      </c>
      <c r="D15" s="8" t="s">
        <v>117</v>
      </c>
      <c r="E15" s="23" t="s">
        <v>65</v>
      </c>
      <c r="F15" s="70"/>
      <c r="G15" s="9" t="s">
        <v>35</v>
      </c>
      <c r="H15" s="9"/>
      <c r="I15" s="23" t="s">
        <v>8</v>
      </c>
      <c r="J15" s="7"/>
    </row>
    <row r="16" customFormat="false" ht="34.5" hidden="false" customHeight="true" outlineLevel="0" collapsed="false">
      <c r="A16" s="72" t="s">
        <v>361</v>
      </c>
      <c r="B16" s="72"/>
      <c r="C16" s="72"/>
      <c r="D16" s="72"/>
      <c r="E16" s="72"/>
      <c r="F16" s="72"/>
      <c r="G16" s="72"/>
      <c r="H16" s="72"/>
      <c r="I16" s="72"/>
      <c r="J16" s="7"/>
    </row>
    <row r="17" customFormat="false" ht="21.75" hidden="false" customHeight="true" outlineLevel="0" collapsed="false">
      <c r="A17" s="9" t="s">
        <v>5</v>
      </c>
      <c r="B17" s="9"/>
      <c r="C17" s="71" t="n">
        <v>11.45</v>
      </c>
      <c r="D17" s="8" t="s">
        <v>299</v>
      </c>
      <c r="E17" s="23" t="s">
        <v>65</v>
      </c>
      <c r="F17" s="70"/>
      <c r="G17" s="9" t="s">
        <v>300</v>
      </c>
      <c r="H17" s="9"/>
      <c r="I17" s="23" t="s">
        <v>8</v>
      </c>
      <c r="J17" s="7"/>
    </row>
    <row r="18" customFormat="false" ht="37.5" hidden="false" customHeight="true" outlineLevel="0" collapsed="false">
      <c r="A18" s="72" t="s">
        <v>362</v>
      </c>
      <c r="B18" s="72"/>
      <c r="C18" s="72"/>
      <c r="D18" s="72"/>
      <c r="E18" s="72"/>
      <c r="F18" s="72"/>
      <c r="G18" s="72"/>
      <c r="H18" s="72"/>
      <c r="I18" s="72"/>
      <c r="J18" s="7"/>
    </row>
    <row r="19" customFormat="false" ht="21.75" hidden="false" customHeight="true" outlineLevel="0" collapsed="false">
      <c r="A19" s="9" t="s">
        <v>5</v>
      </c>
      <c r="B19" s="9"/>
      <c r="C19" s="70" t="n">
        <v>2</v>
      </c>
      <c r="D19" s="8" t="s">
        <v>117</v>
      </c>
      <c r="E19" s="23" t="s">
        <v>65</v>
      </c>
      <c r="F19" s="71"/>
      <c r="G19" s="9" t="s">
        <v>35</v>
      </c>
      <c r="H19" s="9"/>
      <c r="I19" s="23" t="s">
        <v>8</v>
      </c>
      <c r="J19" s="7"/>
    </row>
    <row r="20" customFormat="false" ht="27.75" hidden="false" customHeight="true" outlineLevel="0" collapsed="false">
      <c r="A20" s="72" t="s">
        <v>363</v>
      </c>
      <c r="B20" s="72"/>
      <c r="C20" s="72"/>
      <c r="D20" s="72"/>
      <c r="E20" s="72"/>
      <c r="F20" s="72"/>
      <c r="G20" s="72"/>
      <c r="H20" s="72"/>
      <c r="I20" s="72"/>
      <c r="J20" s="7"/>
    </row>
    <row r="21" customFormat="false" ht="15.75" hidden="false" customHeight="false" outlineLevel="0" collapsed="false">
      <c r="A21" s="9" t="s">
        <v>5</v>
      </c>
      <c r="B21" s="9"/>
      <c r="C21" s="70" t="n">
        <v>2</v>
      </c>
      <c r="D21" s="8" t="s">
        <v>117</v>
      </c>
      <c r="E21" s="23" t="s">
        <v>65</v>
      </c>
      <c r="F21" s="70"/>
      <c r="G21" s="9" t="s">
        <v>35</v>
      </c>
      <c r="H21" s="9"/>
      <c r="I21" s="23" t="s">
        <v>8</v>
      </c>
      <c r="J21" s="7"/>
    </row>
    <row r="22" customFormat="false" ht="38.25" hidden="false" customHeight="true" outlineLevel="0" collapsed="false">
      <c r="A22" s="10" t="s">
        <v>364</v>
      </c>
      <c r="B22" s="10"/>
      <c r="C22" s="10"/>
      <c r="D22" s="10"/>
      <c r="E22" s="10"/>
      <c r="F22" s="10"/>
      <c r="G22" s="10"/>
      <c r="H22" s="10"/>
      <c r="I22" s="10"/>
      <c r="J22" s="7"/>
    </row>
    <row r="23" customFormat="false" ht="24" hidden="false" customHeight="true" outlineLevel="0" collapsed="false">
      <c r="A23" s="9" t="str">
        <f aca="false">+A12</f>
        <v>3" Dia</v>
      </c>
      <c r="B23" s="9"/>
      <c r="C23" s="71" t="n">
        <v>13.36</v>
      </c>
      <c r="D23" s="8" t="s">
        <v>299</v>
      </c>
      <c r="E23" s="23" t="s">
        <v>65</v>
      </c>
      <c r="F23" s="70"/>
      <c r="G23" s="9" t="s">
        <v>300</v>
      </c>
      <c r="H23" s="9"/>
      <c r="I23" s="23" t="s">
        <v>8</v>
      </c>
      <c r="J23" s="7"/>
    </row>
    <row r="24" customFormat="false" ht="22.5" hidden="false" customHeight="true" outlineLevel="0" collapsed="false">
      <c r="A24" s="9" t="str">
        <f aca="false">+A13</f>
        <v>4" Dia</v>
      </c>
      <c r="B24" s="9"/>
      <c r="C24" s="71" t="n">
        <v>28.65</v>
      </c>
      <c r="D24" s="8" t="s">
        <v>299</v>
      </c>
      <c r="E24" s="23" t="s">
        <v>65</v>
      </c>
      <c r="F24" s="70"/>
      <c r="G24" s="9" t="s">
        <v>300</v>
      </c>
      <c r="H24" s="9"/>
      <c r="I24" s="23" t="s">
        <v>8</v>
      </c>
      <c r="J24" s="7"/>
    </row>
    <row r="25" customFormat="false" ht="41.25" hidden="false" customHeight="true" outlineLevel="0" collapsed="false">
      <c r="A25" s="72" t="s">
        <v>365</v>
      </c>
      <c r="B25" s="72"/>
      <c r="C25" s="72"/>
      <c r="D25" s="72"/>
      <c r="E25" s="72"/>
      <c r="F25" s="72"/>
      <c r="G25" s="72"/>
      <c r="H25" s="72"/>
      <c r="I25" s="72"/>
      <c r="J25" s="7"/>
    </row>
    <row r="26" customFormat="false" ht="15.75" hidden="false" customHeight="false" outlineLevel="0" collapsed="false">
      <c r="A26" s="9" t="s">
        <v>5</v>
      </c>
      <c r="B26" s="9"/>
      <c r="C26" s="71" t="n">
        <v>26.25</v>
      </c>
      <c r="D26" s="8" t="s">
        <v>27</v>
      </c>
      <c r="E26" s="23" t="s">
        <v>65</v>
      </c>
      <c r="F26" s="70"/>
      <c r="G26" s="9" t="s">
        <v>7</v>
      </c>
      <c r="H26" s="9"/>
      <c r="I26" s="23" t="s">
        <v>8</v>
      </c>
      <c r="J26" s="7"/>
    </row>
    <row r="27" customFormat="false" ht="24.75" hidden="false" customHeight="true" outlineLevel="0" collapsed="false">
      <c r="A27" s="72" t="s">
        <v>366</v>
      </c>
      <c r="B27" s="72"/>
      <c r="C27" s="72"/>
      <c r="D27" s="72"/>
      <c r="E27" s="72"/>
      <c r="F27" s="72"/>
      <c r="G27" s="72"/>
      <c r="H27" s="8"/>
      <c r="J27" s="7"/>
    </row>
    <row r="28" customFormat="false" ht="15.75" hidden="false" customHeight="false" outlineLevel="0" collapsed="false">
      <c r="A28" s="9" t="s">
        <v>5</v>
      </c>
      <c r="B28" s="9"/>
      <c r="C28" s="70" t="n">
        <v>1</v>
      </c>
      <c r="D28" s="8" t="s">
        <v>34</v>
      </c>
      <c r="E28" s="23" t="s">
        <v>65</v>
      </c>
      <c r="F28" s="70"/>
      <c r="G28" s="9" t="s">
        <v>35</v>
      </c>
      <c r="H28" s="9"/>
      <c r="I28" s="23" t="s">
        <v>8</v>
      </c>
      <c r="J28" s="7"/>
    </row>
    <row r="29" customFormat="false" ht="68.25" hidden="false" customHeight="true" outlineLevel="0" collapsed="false">
      <c r="A29" s="72" t="s">
        <v>367</v>
      </c>
      <c r="B29" s="72"/>
      <c r="C29" s="72"/>
      <c r="D29" s="72"/>
      <c r="E29" s="72"/>
      <c r="F29" s="72"/>
      <c r="G29" s="72"/>
      <c r="H29" s="72"/>
      <c r="I29" s="72"/>
      <c r="J29" s="7"/>
    </row>
    <row r="30" customFormat="false" ht="21.95" hidden="false" customHeight="true" outlineLevel="0" collapsed="false">
      <c r="A30" s="9" t="str">
        <f aca="false">+A23</f>
        <v>3" Dia</v>
      </c>
      <c r="B30" s="9"/>
      <c r="C30" s="70" t="n">
        <v>18</v>
      </c>
      <c r="D30" s="8" t="s">
        <v>310</v>
      </c>
      <c r="E30" s="23" t="s">
        <v>65</v>
      </c>
      <c r="F30" s="71"/>
      <c r="G30" s="9" t="s">
        <v>310</v>
      </c>
      <c r="H30" s="9"/>
      <c r="I30" s="23" t="s">
        <v>8</v>
      </c>
      <c r="J30" s="27"/>
    </row>
    <row r="31" customFormat="false" ht="21.95" hidden="false" customHeight="true" outlineLevel="0" collapsed="false">
      <c r="A31" s="9" t="str">
        <f aca="false">+A24</f>
        <v>4" Dia</v>
      </c>
      <c r="B31" s="9"/>
      <c r="C31" s="70" t="n">
        <v>7</v>
      </c>
      <c r="D31" s="8" t="s">
        <v>310</v>
      </c>
      <c r="E31" s="23" t="s">
        <v>65</v>
      </c>
      <c r="F31" s="71"/>
      <c r="G31" s="9" t="s">
        <v>310</v>
      </c>
      <c r="H31" s="9"/>
      <c r="I31" s="23" t="s">
        <v>8</v>
      </c>
      <c r="J31" s="44"/>
    </row>
    <row r="32" customFormat="false" ht="21.95" hidden="false" customHeight="true" outlineLevel="0" collapsed="false">
      <c r="G32" s="127" t="s">
        <v>10</v>
      </c>
      <c r="H32" s="127"/>
      <c r="I32" s="141" t="s">
        <v>8</v>
      </c>
      <c r="J32" s="47"/>
    </row>
    <row r="34" customFormat="false" ht="24" hidden="false" customHeight="true" outlineLevel="0" collapsed="false">
      <c r="A34" s="8"/>
      <c r="B34" s="143" t="s">
        <v>368</v>
      </c>
      <c r="C34" s="143"/>
      <c r="D34" s="143"/>
      <c r="E34" s="143"/>
      <c r="F34" s="143"/>
      <c r="G34" s="143"/>
      <c r="H34" s="143"/>
      <c r="I34" s="143"/>
      <c r="J34" s="143"/>
    </row>
    <row r="35" customFormat="false" ht="37.5" hidden="false" customHeight="true" outlineLevel="0" collapsed="false">
      <c r="A35" s="9" t="n">
        <v>1</v>
      </c>
      <c r="B35" s="10" t="s">
        <v>369</v>
      </c>
      <c r="C35" s="10"/>
      <c r="D35" s="10"/>
      <c r="E35" s="10"/>
      <c r="F35" s="10"/>
      <c r="G35" s="10"/>
      <c r="H35" s="10"/>
      <c r="I35" s="10"/>
      <c r="J35" s="10"/>
    </row>
    <row r="36" customFormat="false" ht="39" hidden="false" customHeight="true" outlineLevel="0" collapsed="false">
      <c r="A36" s="9" t="n">
        <f aca="false">+A35+1</f>
        <v>2</v>
      </c>
      <c r="B36" s="10" t="s">
        <v>370</v>
      </c>
      <c r="C36" s="10"/>
      <c r="D36" s="10"/>
      <c r="E36" s="10"/>
      <c r="F36" s="10"/>
      <c r="G36" s="10"/>
      <c r="H36" s="10"/>
      <c r="I36" s="10"/>
      <c r="J36" s="10"/>
    </row>
    <row r="37" customFormat="false" ht="21.75" hidden="false" customHeight="true" outlineLevel="0" collapsed="false">
      <c r="A37" s="9" t="n">
        <f aca="false">+A36+1</f>
        <v>3</v>
      </c>
      <c r="B37" s="10" t="s">
        <v>371</v>
      </c>
      <c r="C37" s="10"/>
      <c r="D37" s="10"/>
      <c r="E37" s="10"/>
      <c r="F37" s="10"/>
      <c r="G37" s="10"/>
      <c r="H37" s="10"/>
      <c r="I37" s="10"/>
      <c r="J37" s="10"/>
    </row>
    <row r="38" customFormat="false" ht="25.5" hidden="false" customHeight="true" outlineLevel="0" collapsed="false">
      <c r="A38" s="9" t="n">
        <f aca="false">+A37+1</f>
        <v>4</v>
      </c>
      <c r="B38" s="10" t="s">
        <v>372</v>
      </c>
      <c r="C38" s="10"/>
      <c r="D38" s="10"/>
      <c r="E38" s="10"/>
      <c r="F38" s="10"/>
      <c r="G38" s="10"/>
      <c r="H38" s="10"/>
      <c r="I38" s="10"/>
      <c r="J38" s="10"/>
    </row>
    <row r="39" customFormat="false" ht="20.25" hidden="false" customHeight="true" outlineLevel="0" collapsed="false">
      <c r="A39" s="9" t="n">
        <f aca="false">+A38+1</f>
        <v>5</v>
      </c>
      <c r="B39" s="10" t="s">
        <v>373</v>
      </c>
      <c r="C39" s="10"/>
      <c r="D39" s="10"/>
      <c r="E39" s="10"/>
      <c r="F39" s="10"/>
      <c r="G39" s="10"/>
      <c r="H39" s="10"/>
      <c r="I39" s="10"/>
      <c r="J39" s="10"/>
    </row>
    <row r="40" customFormat="false" ht="15.75" hidden="false" customHeight="false" outlineLevel="0" collapsed="false">
      <c r="A40" s="8"/>
    </row>
    <row r="41" customFormat="false" ht="15.75" hidden="false" customHeight="false" outlineLevel="0" collapsed="false">
      <c r="A41" s="8"/>
    </row>
    <row r="42" customFormat="false" ht="47.25" hidden="false" customHeight="true" outlineLevel="0" collapsed="false">
      <c r="A42" s="37"/>
      <c r="B42" s="162" t="s">
        <v>374</v>
      </c>
      <c r="C42" s="162"/>
      <c r="D42" s="162"/>
      <c r="E42" s="18"/>
      <c r="F42" s="167" t="s">
        <v>375</v>
      </c>
      <c r="G42" s="167"/>
      <c r="H42" s="167"/>
      <c r="I42" s="167"/>
      <c r="J42" s="167"/>
    </row>
  </sheetData>
  <mergeCells count="60">
    <mergeCell ref="A1:J1"/>
    <mergeCell ref="A2:C2"/>
    <mergeCell ref="D2:J2"/>
    <mergeCell ref="A3:C3"/>
    <mergeCell ref="D3:J3"/>
    <mergeCell ref="B4:D4"/>
    <mergeCell ref="E4:F4"/>
    <mergeCell ref="G4:H4"/>
    <mergeCell ref="I4:J4"/>
    <mergeCell ref="A5:I5"/>
    <mergeCell ref="A6:I6"/>
    <mergeCell ref="A7:B7"/>
    <mergeCell ref="G7:H7"/>
    <mergeCell ref="A8:I8"/>
    <mergeCell ref="A9:B9"/>
    <mergeCell ref="G9:H9"/>
    <mergeCell ref="A10:B10"/>
    <mergeCell ref="G10:H10"/>
    <mergeCell ref="A11:I11"/>
    <mergeCell ref="A12:B12"/>
    <mergeCell ref="G12:H12"/>
    <mergeCell ref="A13:B13"/>
    <mergeCell ref="G13:H13"/>
    <mergeCell ref="A14:I14"/>
    <mergeCell ref="A15:B15"/>
    <mergeCell ref="G15:H15"/>
    <mergeCell ref="A16:I16"/>
    <mergeCell ref="A17:B17"/>
    <mergeCell ref="G17:H17"/>
    <mergeCell ref="A18:I18"/>
    <mergeCell ref="A19:B19"/>
    <mergeCell ref="G19:H19"/>
    <mergeCell ref="A20:I20"/>
    <mergeCell ref="A21:B21"/>
    <mergeCell ref="G21:H21"/>
    <mergeCell ref="A22:I22"/>
    <mergeCell ref="A23:B23"/>
    <mergeCell ref="G23:H23"/>
    <mergeCell ref="A24:B24"/>
    <mergeCell ref="G24:H24"/>
    <mergeCell ref="A25:I25"/>
    <mergeCell ref="A26:B26"/>
    <mergeCell ref="G26:H26"/>
    <mergeCell ref="A27:G27"/>
    <mergeCell ref="A28:B28"/>
    <mergeCell ref="G28:H28"/>
    <mergeCell ref="A29:I29"/>
    <mergeCell ref="A30:B30"/>
    <mergeCell ref="G30:H30"/>
    <mergeCell ref="A31:B31"/>
    <mergeCell ref="G31:H31"/>
    <mergeCell ref="G32:H32"/>
    <mergeCell ref="B34:J34"/>
    <mergeCell ref="B35:J35"/>
    <mergeCell ref="B36:J36"/>
    <mergeCell ref="B37:J37"/>
    <mergeCell ref="B38:J38"/>
    <mergeCell ref="B39:J39"/>
    <mergeCell ref="B42:D42"/>
    <mergeCell ref="F42:J42"/>
  </mergeCells>
  <printOptions headings="false" gridLines="false" gridLinesSet="true" horizontalCentered="false" verticalCentered="false"/>
  <pageMargins left="0.75" right="0.25" top="0.3" bottom="0.1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40" colorId="64" zoomScale="80" zoomScaleNormal="80" zoomScalePageLayoutView="100" workbookViewId="0">
      <selection pane="topLeft" activeCell="M54" activeCellId="0" sqref="M54"/>
    </sheetView>
  </sheetViews>
  <sheetFormatPr defaultColWidth="9.13671875" defaultRowHeight="12.75" zeroHeight="false" outlineLevelRow="0" outlineLevelCol="0"/>
  <cols>
    <col collapsed="false" customWidth="true" hidden="false" outlineLevel="0" max="1" min="1" style="168" width="4.14"/>
    <col collapsed="false" customWidth="false" hidden="false" outlineLevel="0" max="2" min="2" style="168" width="9.14"/>
    <col collapsed="false" customWidth="true" hidden="false" outlineLevel="0" max="3" min="3" style="168" width="5.13"/>
    <col collapsed="false" customWidth="true" hidden="false" outlineLevel="0" max="4" min="4" style="168" width="10.99"/>
    <col collapsed="false" customWidth="true" hidden="false" outlineLevel="0" max="5" min="5" style="168" width="8.41"/>
    <col collapsed="false" customWidth="true" hidden="false" outlineLevel="0" max="6" min="6" style="168" width="8.28"/>
    <col collapsed="false" customWidth="true" hidden="false" outlineLevel="0" max="7" min="7" style="168" width="8.56"/>
    <col collapsed="false" customWidth="true" hidden="false" outlineLevel="0" max="8" min="8" style="168" width="10.28"/>
    <col collapsed="false" customWidth="true" hidden="false" outlineLevel="0" max="9" min="9" style="168" width="9.85"/>
    <col collapsed="false" customWidth="true" hidden="false" outlineLevel="0" max="10" min="10" style="168" width="9.41"/>
    <col collapsed="false" customWidth="false" hidden="false" outlineLevel="0" max="257" min="11" style="168" width="9.14"/>
  </cols>
  <sheetData>
    <row r="1" customFormat="false" ht="17.25" hidden="false" customHeight="true" outlineLevel="0" collapsed="false"/>
    <row r="2" customFormat="false" ht="29.25" hidden="false" customHeight="true" outlineLevel="0" collapsed="false"/>
    <row r="3" customFormat="false" ht="24.95" hidden="false" customHeight="true" outlineLevel="0" collapsed="false"/>
    <row r="4" customFormat="false" ht="21" hidden="false" customHeight="true" outlineLevel="0" collapsed="false"/>
    <row r="5" customFormat="false" ht="21" hidden="false" customHeight="true" outlineLevel="0" collapsed="false"/>
    <row r="6" customFormat="false" ht="24.95" hidden="false" customHeight="true" outlineLevel="0" collapsed="false"/>
    <row r="7" customFormat="false" ht="24.95" hidden="false" customHeight="true" outlineLevel="0" collapsed="false"/>
    <row r="8" customFormat="false" ht="21.75" hidden="false" customHeight="true" outlineLevel="0" collapsed="false"/>
    <row r="9" customFormat="false" ht="20.25" hidden="false" customHeight="true" outlineLevel="0" collapsed="false">
      <c r="A9" s="169" t="s">
        <v>376</v>
      </c>
      <c r="B9" s="169"/>
      <c r="C9" s="169"/>
      <c r="D9" s="169"/>
      <c r="E9" s="169"/>
      <c r="F9" s="169"/>
      <c r="G9" s="169"/>
      <c r="H9" s="169"/>
      <c r="I9" s="169"/>
      <c r="J9" s="169"/>
    </row>
    <row r="10" customFormat="false" ht="27.75" hidden="false" customHeight="true" outlineLevel="0" collapsed="false">
      <c r="A10" s="170" t="s">
        <v>95</v>
      </c>
      <c r="B10" s="171" t="s">
        <v>96</v>
      </c>
      <c r="C10" s="171"/>
      <c r="D10" s="171"/>
      <c r="E10" s="170" t="s">
        <v>97</v>
      </c>
      <c r="F10" s="172" t="s">
        <v>98</v>
      </c>
      <c r="G10" s="170" t="s">
        <v>99</v>
      </c>
      <c r="H10" s="170" t="s">
        <v>100</v>
      </c>
      <c r="I10" s="170" t="s">
        <v>101</v>
      </c>
      <c r="J10" s="170" t="s">
        <v>102</v>
      </c>
    </row>
    <row r="11" customFormat="false" ht="24.95" hidden="false" customHeight="true" outlineLevel="0" collapsed="false">
      <c r="A11" s="173" t="n">
        <v>1</v>
      </c>
      <c r="B11" s="174" t="s">
        <v>103</v>
      </c>
      <c r="C11" s="174"/>
      <c r="D11" s="174"/>
      <c r="E11" s="175" t="e">
        <f aca="false">+#REF!</f>
        <v>#REF!</v>
      </c>
      <c r="F11" s="176" t="e">
        <f aca="false">+E11*90/100</f>
        <v>#REF!</v>
      </c>
      <c r="G11" s="175" t="s">
        <v>104</v>
      </c>
      <c r="H11" s="176" t="e">
        <f aca="false">+E11*0.45</f>
        <v>#REF!</v>
      </c>
      <c r="I11" s="176" t="e">
        <f aca="false">+E11*0.09</f>
        <v>#REF!</v>
      </c>
      <c r="J11" s="175" t="s">
        <v>104</v>
      </c>
    </row>
    <row r="12" customFormat="false" ht="24.95" hidden="false" customHeight="true" outlineLevel="0" collapsed="false">
      <c r="A12" s="173" t="n">
        <f aca="false">+A11+1</f>
        <v>2</v>
      </c>
      <c r="B12" s="174" t="s">
        <v>105</v>
      </c>
      <c r="C12" s="174"/>
      <c r="D12" s="174"/>
      <c r="E12" s="175" t="e">
        <f aca="false">+#REF!</f>
        <v>#REF!</v>
      </c>
      <c r="F12" s="175" t="s">
        <v>104</v>
      </c>
      <c r="G12" s="175" t="s">
        <v>104</v>
      </c>
      <c r="H12" s="175" t="e">
        <f aca="false">+E12*24%</f>
        <v>#REF!</v>
      </c>
      <c r="I12" s="176" t="e">
        <f aca="false">+H12/4/1.25</f>
        <v>#REF!</v>
      </c>
      <c r="J12" s="175" t="e">
        <f aca="false">+E12*13.5</f>
        <v>#REF!</v>
      </c>
    </row>
    <row r="13" customFormat="false" ht="24.95" hidden="false" customHeight="true" outlineLevel="0" collapsed="false">
      <c r="A13" s="173" t="n">
        <f aca="false">+A12+1</f>
        <v>3</v>
      </c>
      <c r="B13" s="174" t="s">
        <v>106</v>
      </c>
      <c r="C13" s="174"/>
      <c r="D13" s="174"/>
      <c r="E13" s="175" t="e">
        <f aca="false">+#REF!</f>
        <v>#REF!</v>
      </c>
      <c r="F13" s="175" t="s">
        <v>104</v>
      </c>
      <c r="G13" s="175" t="e">
        <f aca="false">+E13*88%</f>
        <v>#REF!</v>
      </c>
      <c r="H13" s="175" t="e">
        <f aca="false">+G13/2</f>
        <v>#REF!</v>
      </c>
      <c r="I13" s="175" t="e">
        <f aca="false">+H13/2/1.25</f>
        <v>#REF!</v>
      </c>
      <c r="J13" s="175" t="s">
        <v>104</v>
      </c>
    </row>
    <row r="14" customFormat="false" ht="24.95" hidden="false" customHeight="true" outlineLevel="0" collapsed="false">
      <c r="A14" s="173" t="n">
        <f aca="false">+A13+1</f>
        <v>4</v>
      </c>
      <c r="B14" s="174" t="s">
        <v>377</v>
      </c>
      <c r="C14" s="174"/>
      <c r="D14" s="174"/>
      <c r="E14" s="175" t="e">
        <f aca="false">+#REF!</f>
        <v>#REF!</v>
      </c>
      <c r="F14" s="175" t="s">
        <v>104</v>
      </c>
      <c r="G14" s="175" t="s">
        <v>104</v>
      </c>
      <c r="H14" s="176" t="e">
        <f aca="false">+E14*5.5%</f>
        <v>#REF!</v>
      </c>
      <c r="I14" s="176" t="e">
        <f aca="false">+H14/4/1.25</f>
        <v>#REF!</v>
      </c>
      <c r="J14" s="175" t="s">
        <v>104</v>
      </c>
    </row>
    <row r="15" customFormat="false" ht="24.95" hidden="false" customHeight="true" outlineLevel="0" collapsed="false">
      <c r="A15" s="173" t="n">
        <f aca="false">+A14+1</f>
        <v>5</v>
      </c>
      <c r="B15" s="174" t="s">
        <v>378</v>
      </c>
      <c r="C15" s="174"/>
      <c r="D15" s="174"/>
      <c r="E15" s="175" t="e">
        <f aca="false">+#REF!</f>
        <v>#REF!</v>
      </c>
      <c r="F15" s="175" t="s">
        <v>104</v>
      </c>
      <c r="G15" s="176" t="e">
        <f aca="false">+E15*88%</f>
        <v>#REF!</v>
      </c>
      <c r="H15" s="176" t="e">
        <f aca="false">+G15/2</f>
        <v>#REF!</v>
      </c>
      <c r="I15" s="176" t="e">
        <f aca="false">+H15/2/1.25</f>
        <v>#REF!</v>
      </c>
      <c r="J15" s="175" t="s">
        <v>104</v>
      </c>
    </row>
    <row r="16" customFormat="false" ht="24.95" hidden="false" customHeight="true" outlineLevel="0" collapsed="false">
      <c r="A16" s="173"/>
      <c r="B16" s="177" t="s">
        <v>10</v>
      </c>
      <c r="C16" s="177"/>
      <c r="D16" s="177"/>
      <c r="E16" s="177"/>
      <c r="F16" s="178" t="e">
        <f aca="false">SUM(F11:F15)</f>
        <v>#REF!</v>
      </c>
      <c r="G16" s="178" t="e">
        <f aca="false">SUM(G11:G15)</f>
        <v>#REF!</v>
      </c>
      <c r="H16" s="178" t="e">
        <f aca="false">SUM(H11:H15)</f>
        <v>#REF!</v>
      </c>
      <c r="I16" s="178" t="e">
        <f aca="false">SUM(I11:I15)</f>
        <v>#REF!</v>
      </c>
      <c r="J16" s="179" t="e">
        <f aca="false">SUM(J11:J15)</f>
        <v>#REF!</v>
      </c>
    </row>
    <row r="17" customFormat="false" ht="24.95" hidden="false" customHeight="true" outlineLevel="0" collapsed="false">
      <c r="A17" s="180"/>
      <c r="B17" s="181" t="s">
        <v>109</v>
      </c>
      <c r="C17" s="181"/>
      <c r="D17" s="181"/>
      <c r="E17" s="181"/>
      <c r="F17" s="182" t="e">
        <f aca="false">+ROUND((F16),0)</f>
        <v>#REF!</v>
      </c>
      <c r="G17" s="182" t="e">
        <f aca="false">+ROUND((G16),0)</f>
        <v>#REF!</v>
      </c>
      <c r="H17" s="182" t="e">
        <f aca="false">+ROUND((H16),0)</f>
        <v>#REF!</v>
      </c>
      <c r="I17" s="182" t="e">
        <f aca="false">+ROUND((I16),0)</f>
        <v>#REF!</v>
      </c>
      <c r="J17" s="182" t="e">
        <f aca="false">+ROUND((J16),0)</f>
        <v>#REF!</v>
      </c>
    </row>
    <row r="18" customFormat="false" ht="15.75" hidden="false" customHeight="true" outlineLevel="0" collapsed="false"/>
    <row r="19" customFormat="false" ht="29.2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19.5" hidden="false" customHeight="true" outlineLevel="0" collapsed="false"/>
    <row r="24" customFormat="false" ht="20.25" hidden="false" customHeight="true" outlineLevel="0" collapsed="false"/>
    <row r="25" customFormat="false" ht="24.95" hidden="false" customHeight="true" outlineLevel="0" collapsed="false"/>
    <row r="26" customFormat="false" ht="24.95" hidden="false" customHeight="true" outlineLevel="0" collapsed="false"/>
    <row r="27" customFormat="false" ht="18.7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c r="A31" s="183"/>
      <c r="B31" s="184"/>
      <c r="C31" s="184"/>
      <c r="D31" s="184"/>
      <c r="E31" s="184"/>
      <c r="F31" s="185"/>
      <c r="G31" s="185"/>
      <c r="H31" s="185"/>
      <c r="I31" s="185"/>
      <c r="J31" s="185"/>
    </row>
    <row r="32" customFormat="false" ht="24.95" hidden="false" customHeight="true" outlineLevel="0" collapsed="false">
      <c r="A32" s="183"/>
      <c r="B32" s="184"/>
      <c r="C32" s="184"/>
      <c r="D32" s="184"/>
      <c r="E32" s="184"/>
      <c r="F32" s="185"/>
      <c r="G32" s="185"/>
      <c r="H32" s="185"/>
      <c r="I32" s="185"/>
      <c r="J32" s="185"/>
    </row>
    <row r="33" customFormat="false" ht="48.75" hidden="false" customHeight="true" outlineLevel="0" collapsed="false">
      <c r="B33" s="186"/>
      <c r="C33" s="186"/>
      <c r="D33" s="186"/>
      <c r="E33" s="186"/>
      <c r="F33" s="186"/>
      <c r="G33" s="187"/>
      <c r="H33" s="187"/>
      <c r="I33" s="187"/>
      <c r="J33" s="187"/>
    </row>
    <row r="34" customFormat="false" ht="48.75" hidden="false" customHeight="true" outlineLevel="0" collapsed="false">
      <c r="B34" s="186"/>
      <c r="C34" s="186"/>
      <c r="D34" s="186"/>
      <c r="E34" s="186"/>
      <c r="F34" s="186"/>
      <c r="G34" s="187"/>
      <c r="H34" s="187"/>
      <c r="I34" s="187"/>
      <c r="J34" s="187"/>
    </row>
    <row r="35" customFormat="false" ht="23.25" hidden="false" customHeight="true" outlineLevel="0" collapsed="false">
      <c r="A35" s="169" t="s">
        <v>379</v>
      </c>
      <c r="B35" s="169"/>
      <c r="C35" s="169"/>
      <c r="D35" s="169"/>
      <c r="E35" s="169"/>
      <c r="F35" s="169"/>
      <c r="G35" s="169"/>
      <c r="H35" s="169"/>
      <c r="I35" s="169"/>
      <c r="J35" s="169"/>
    </row>
    <row r="36" customFormat="false" ht="33" hidden="false" customHeight="true" outlineLevel="0" collapsed="false">
      <c r="A36" s="170" t="s">
        <v>95</v>
      </c>
      <c r="B36" s="171" t="s">
        <v>96</v>
      </c>
      <c r="C36" s="171"/>
      <c r="D36" s="171"/>
      <c r="E36" s="170" t="s">
        <v>97</v>
      </c>
      <c r="F36" s="172" t="s">
        <v>98</v>
      </c>
      <c r="G36" s="170" t="s">
        <v>99</v>
      </c>
      <c r="H36" s="170" t="s">
        <v>100</v>
      </c>
      <c r="I36" s="170" t="s">
        <v>101</v>
      </c>
      <c r="J36" s="170" t="s">
        <v>102</v>
      </c>
    </row>
    <row r="37" customFormat="false" ht="26.1" hidden="false" customHeight="true" outlineLevel="0" collapsed="false">
      <c r="A37" s="173" t="n">
        <v>1</v>
      </c>
      <c r="B37" s="174" t="s">
        <v>380</v>
      </c>
      <c r="C37" s="174"/>
      <c r="D37" s="174"/>
      <c r="E37" s="175" t="e">
        <f aca="false">+#REF!</f>
        <v>#REF!</v>
      </c>
      <c r="F37" s="176" t="e">
        <f aca="false">+E37*90/100</f>
        <v>#REF!</v>
      </c>
      <c r="G37" s="175" t="s">
        <v>104</v>
      </c>
      <c r="H37" s="176" t="e">
        <f aca="false">+E37*0.45</f>
        <v>#REF!</v>
      </c>
      <c r="I37" s="176" t="e">
        <f aca="false">+E37*0.09</f>
        <v>#REF!</v>
      </c>
      <c r="J37" s="175" t="s">
        <v>104</v>
      </c>
    </row>
    <row r="38" customFormat="false" ht="26.1" hidden="false" customHeight="true" outlineLevel="0" collapsed="false">
      <c r="A38" s="173" t="n">
        <f aca="false">+A37+1</f>
        <v>2</v>
      </c>
      <c r="B38" s="174" t="s">
        <v>381</v>
      </c>
      <c r="C38" s="174"/>
      <c r="D38" s="174"/>
      <c r="E38" s="175" t="e">
        <f aca="false">+#REF!</f>
        <v>#REF!</v>
      </c>
      <c r="F38" s="175" t="s">
        <v>104</v>
      </c>
      <c r="G38" s="175" t="s">
        <v>104</v>
      </c>
      <c r="H38" s="176" t="e">
        <f aca="false">+E38*0.3</f>
        <v>#REF!</v>
      </c>
      <c r="I38" s="176" t="e">
        <f aca="false">+H38/6/1.25</f>
        <v>#REF!</v>
      </c>
      <c r="J38" s="175" t="e">
        <f aca="false">+E38*13.5</f>
        <v>#REF!</v>
      </c>
    </row>
    <row r="39" customFormat="false" ht="26.1" hidden="false" customHeight="true" outlineLevel="0" collapsed="false">
      <c r="A39" s="173" t="n">
        <f aca="false">+A38+1</f>
        <v>3</v>
      </c>
      <c r="B39" s="174" t="s">
        <v>382</v>
      </c>
      <c r="C39" s="174"/>
      <c r="D39" s="174"/>
      <c r="E39" s="175" t="e">
        <f aca="false">+#REF!*0.17</f>
        <v>#VALUE!</v>
      </c>
      <c r="F39" s="175" t="s">
        <v>104</v>
      </c>
      <c r="G39" s="176" t="e">
        <f aca="false">+E39*88%</f>
        <v>#VALUE!</v>
      </c>
      <c r="H39" s="176" t="e">
        <f aca="false">+G39/2</f>
        <v>#VALUE!</v>
      </c>
      <c r="I39" s="176" t="e">
        <f aca="false">+H39/2/1.25</f>
        <v>#VALUE!</v>
      </c>
      <c r="J39" s="175" t="s">
        <v>104</v>
      </c>
    </row>
    <row r="40" customFormat="false" ht="26.1" hidden="false" customHeight="true" outlineLevel="0" collapsed="false">
      <c r="A40" s="173" t="n">
        <f aca="false">+A39+1</f>
        <v>4</v>
      </c>
      <c r="B40" s="174" t="s">
        <v>378</v>
      </c>
      <c r="C40" s="174"/>
      <c r="D40" s="174"/>
      <c r="E40" s="175" t="e">
        <f aca="false">+#REF!</f>
        <v>#REF!</v>
      </c>
      <c r="F40" s="175" t="s">
        <v>104</v>
      </c>
      <c r="G40" s="175" t="e">
        <f aca="false">+E40*0.9</f>
        <v>#REF!</v>
      </c>
      <c r="H40" s="175" t="e">
        <f aca="false">+E40*0.45</f>
        <v>#REF!</v>
      </c>
      <c r="I40" s="175" t="e">
        <f aca="false">+E40*0.18</f>
        <v>#REF!</v>
      </c>
      <c r="J40" s="175" t="s">
        <v>383</v>
      </c>
    </row>
    <row r="41" customFormat="false" ht="26.1" hidden="false" customHeight="true" outlineLevel="0" collapsed="false">
      <c r="A41" s="173" t="n">
        <f aca="false">+A40+1</f>
        <v>5</v>
      </c>
      <c r="B41" s="174" t="s">
        <v>384</v>
      </c>
      <c r="C41" s="174"/>
      <c r="D41" s="174"/>
      <c r="E41" s="175" t="e">
        <f aca="false">+#REF!</f>
        <v>#REF!</v>
      </c>
      <c r="F41" s="175" t="s">
        <v>104</v>
      </c>
      <c r="G41" s="175" t="s">
        <v>104</v>
      </c>
      <c r="H41" s="175" t="e">
        <f aca="false">+E41*0.06</f>
        <v>#REF!</v>
      </c>
      <c r="I41" s="176" t="e">
        <f aca="false">+E41*0.012</f>
        <v>#REF!</v>
      </c>
      <c r="J41" s="175" t="s">
        <v>385</v>
      </c>
    </row>
    <row r="42" customFormat="false" ht="26.1" hidden="false" customHeight="true" outlineLevel="0" collapsed="false">
      <c r="A42" s="173"/>
      <c r="B42" s="188" t="s">
        <v>10</v>
      </c>
      <c r="C42" s="188"/>
      <c r="D42" s="188"/>
      <c r="E42" s="188"/>
      <c r="F42" s="189" t="e">
        <f aca="false">SUM(F37:F41)</f>
        <v>#REF!</v>
      </c>
      <c r="G42" s="189" t="e">
        <f aca="false">SUM(G37:G41)</f>
        <v>#VALUE!</v>
      </c>
      <c r="H42" s="189" t="e">
        <f aca="false">SUM(H37:H41)</f>
        <v>#REF!</v>
      </c>
      <c r="I42" s="189" t="e">
        <f aca="false">SUM(I37:I41)</f>
        <v>#REF!</v>
      </c>
      <c r="J42" s="189" t="e">
        <f aca="false">SUM(J37:J41)</f>
        <v>#REF!</v>
      </c>
    </row>
    <row r="43" customFormat="false" ht="26.1" hidden="false" customHeight="true" outlineLevel="0" collapsed="false">
      <c r="A43" s="180"/>
      <c r="B43" s="190" t="s">
        <v>109</v>
      </c>
      <c r="C43" s="190"/>
      <c r="D43" s="190"/>
      <c r="E43" s="190"/>
      <c r="F43" s="175" t="e">
        <f aca="false">+ROUND((F42),0)</f>
        <v>#REF!</v>
      </c>
      <c r="G43" s="175" t="e">
        <f aca="false">+ROUND((G42),0)</f>
        <v>#VALUE!</v>
      </c>
      <c r="H43" s="175" t="e">
        <f aca="false">+ROUND((H42),0)</f>
        <v>#REF!</v>
      </c>
      <c r="I43" s="175" t="e">
        <f aca="false">+ROUND((I42),0)</f>
        <v>#REF!</v>
      </c>
      <c r="J43" s="175" t="e">
        <f aca="false">+ROUND((J42),0)</f>
        <v>#REF!</v>
      </c>
    </row>
    <row r="44" customFormat="false" ht="21.75" hidden="false" customHeight="true" outlineLevel="0" collapsed="false">
      <c r="A44" s="169" t="s">
        <v>386</v>
      </c>
      <c r="B44" s="169"/>
      <c r="C44" s="169"/>
      <c r="D44" s="169"/>
      <c r="E44" s="169"/>
      <c r="F44" s="169"/>
      <c r="G44" s="169"/>
      <c r="H44" s="169"/>
      <c r="I44" s="169"/>
      <c r="J44" s="169"/>
    </row>
    <row r="45" customFormat="false" ht="30" hidden="false" customHeight="true" outlineLevel="0" collapsed="false"/>
    <row r="46" customFormat="false" ht="26.1" hidden="false" customHeight="true" outlineLevel="0" collapsed="false"/>
    <row r="47" customFormat="false" ht="26.1" hidden="false" customHeight="true" outlineLevel="0" collapsed="false"/>
    <row r="48" customFormat="false" ht="26.1" hidden="false" customHeight="true" outlineLevel="0" collapsed="false"/>
    <row r="49" customFormat="false" ht="26.1" hidden="false" customHeight="true" outlineLevel="0" collapsed="false"/>
    <row r="50" customFormat="false" ht="26.1" hidden="false" customHeight="true" outlineLevel="0" collapsed="false"/>
    <row r="51" customFormat="false" ht="26.1" hidden="false" customHeight="true" outlineLevel="0" collapsed="false"/>
    <row r="52" customFormat="false" ht="26.1" hidden="false" customHeight="true" outlineLevel="0" collapsed="false"/>
    <row r="53" customFormat="false" ht="15.95" hidden="false" customHeight="true" outlineLevel="0" collapsed="false">
      <c r="A53" s="191"/>
      <c r="B53" s="192"/>
      <c r="C53" s="192"/>
      <c r="D53" s="192"/>
      <c r="E53" s="183"/>
      <c r="F53" s="193"/>
      <c r="G53" s="193"/>
      <c r="H53" s="193"/>
      <c r="I53" s="193"/>
      <c r="J53" s="193"/>
    </row>
    <row r="54" customFormat="false" ht="15.95" hidden="false" customHeight="true" outlineLevel="0" collapsed="false">
      <c r="A54" s="191"/>
      <c r="B54" s="192"/>
      <c r="C54" s="192"/>
      <c r="D54" s="192"/>
      <c r="E54" s="183"/>
      <c r="F54" s="193"/>
      <c r="G54" s="193"/>
      <c r="H54" s="193"/>
      <c r="I54" s="193"/>
      <c r="J54" s="193"/>
    </row>
    <row r="55" customFormat="false" ht="51" hidden="false" customHeight="true" outlineLevel="0" collapsed="false">
      <c r="A55" s="194"/>
      <c r="B55" s="194"/>
      <c r="C55" s="194"/>
      <c r="D55" s="194"/>
      <c r="E55" s="194"/>
      <c r="F55" s="194"/>
      <c r="G55" s="194"/>
      <c r="H55" s="194"/>
      <c r="I55" s="194"/>
      <c r="J55" s="194"/>
    </row>
    <row r="56" customFormat="false" ht="54.75" hidden="false" customHeight="true" outlineLevel="0" collapsed="false">
      <c r="B56" s="186"/>
      <c r="C56" s="186"/>
      <c r="D56" s="186"/>
      <c r="E56" s="186"/>
      <c r="F56" s="186"/>
      <c r="G56" s="195"/>
      <c r="H56" s="195"/>
      <c r="I56" s="195"/>
      <c r="J56" s="195"/>
    </row>
    <row r="57" customFormat="false" ht="12.75" hidden="false" customHeight="false" outlineLevel="0" collapsed="false">
      <c r="A57" s="194"/>
      <c r="B57" s="194"/>
      <c r="C57" s="194"/>
      <c r="D57" s="194"/>
      <c r="E57" s="194"/>
      <c r="F57" s="194"/>
      <c r="G57" s="194"/>
      <c r="H57" s="194"/>
      <c r="I57" s="194"/>
      <c r="J57" s="194"/>
    </row>
    <row r="58" customFormat="false" ht="12.75" hidden="false" customHeight="false" outlineLevel="0" collapsed="false">
      <c r="A58" s="194"/>
      <c r="B58" s="194"/>
      <c r="C58" s="194"/>
      <c r="D58" s="194"/>
      <c r="E58" s="194"/>
      <c r="F58" s="194"/>
      <c r="G58" s="194"/>
      <c r="H58" s="194"/>
      <c r="I58" s="194"/>
      <c r="J58" s="194"/>
    </row>
    <row r="59" customFormat="false" ht="12.75" hidden="false" customHeight="false" outlineLevel="0" collapsed="false">
      <c r="A59" s="194"/>
      <c r="B59" s="194"/>
      <c r="C59" s="194"/>
      <c r="D59" s="194"/>
      <c r="E59" s="194"/>
      <c r="F59" s="194"/>
      <c r="G59" s="194"/>
      <c r="H59" s="194"/>
      <c r="I59" s="194"/>
      <c r="J59" s="194"/>
    </row>
    <row r="60" customFormat="false" ht="12.75" hidden="false" customHeight="false" outlineLevel="0" collapsed="false">
      <c r="A60" s="194"/>
      <c r="B60" s="194"/>
      <c r="C60" s="194"/>
      <c r="D60" s="194"/>
      <c r="E60" s="194"/>
      <c r="F60" s="194"/>
      <c r="G60" s="194"/>
      <c r="H60" s="194"/>
      <c r="I60" s="194"/>
      <c r="J60" s="194"/>
    </row>
    <row r="61" customFormat="false" ht="12.75" hidden="false" customHeight="false" outlineLevel="0" collapsed="false">
      <c r="A61" s="194"/>
      <c r="B61" s="194"/>
      <c r="C61" s="194"/>
      <c r="D61" s="194"/>
      <c r="E61" s="194"/>
      <c r="F61" s="194"/>
      <c r="G61" s="194"/>
      <c r="H61" s="194"/>
      <c r="I61" s="194"/>
      <c r="J61" s="194"/>
    </row>
    <row r="62" customFormat="false" ht="12.75" hidden="false" customHeight="false" outlineLevel="0" collapsed="false">
      <c r="A62" s="194"/>
      <c r="B62" s="194"/>
      <c r="C62" s="194"/>
      <c r="D62" s="194"/>
      <c r="E62" s="194"/>
      <c r="F62" s="194"/>
      <c r="G62" s="194"/>
      <c r="H62" s="194"/>
      <c r="I62" s="194"/>
      <c r="J62" s="194"/>
    </row>
    <row r="63" customFormat="false" ht="12.75" hidden="false" customHeight="false" outlineLevel="0" collapsed="false">
      <c r="A63" s="194"/>
      <c r="B63" s="194"/>
      <c r="C63" s="194"/>
      <c r="D63" s="194"/>
      <c r="E63" s="194"/>
      <c r="F63" s="194"/>
      <c r="G63" s="194"/>
      <c r="H63" s="194"/>
      <c r="I63" s="194"/>
      <c r="J63" s="194"/>
    </row>
    <row r="64" customFormat="false" ht="12.75" hidden="false" customHeight="false" outlineLevel="0" collapsed="false">
      <c r="A64" s="194"/>
      <c r="B64" s="194"/>
      <c r="C64" s="194"/>
      <c r="D64" s="194"/>
      <c r="E64" s="194"/>
      <c r="F64" s="194"/>
      <c r="G64" s="194"/>
      <c r="H64" s="194"/>
      <c r="I64" s="194"/>
      <c r="J64" s="194"/>
    </row>
    <row r="65" customFormat="false" ht="12.75" hidden="false" customHeight="false" outlineLevel="0" collapsed="false">
      <c r="A65" s="194"/>
      <c r="B65" s="194"/>
      <c r="C65" s="194"/>
      <c r="D65" s="194"/>
      <c r="E65" s="194"/>
      <c r="F65" s="194"/>
      <c r="G65" s="194"/>
      <c r="H65" s="194"/>
      <c r="I65" s="194"/>
      <c r="J65" s="194"/>
    </row>
    <row r="66" customFormat="false" ht="12.75" hidden="false" customHeight="false" outlineLevel="0" collapsed="false">
      <c r="A66" s="194"/>
      <c r="B66" s="194"/>
      <c r="C66" s="194"/>
      <c r="D66" s="194"/>
      <c r="E66" s="194"/>
      <c r="F66" s="194"/>
      <c r="G66" s="194"/>
      <c r="H66" s="194"/>
      <c r="I66" s="194"/>
      <c r="J66" s="194"/>
    </row>
    <row r="67" customFormat="false" ht="12.75" hidden="false" customHeight="false" outlineLevel="0" collapsed="false">
      <c r="A67" s="194"/>
      <c r="B67" s="194"/>
      <c r="C67" s="194"/>
      <c r="D67" s="194"/>
      <c r="E67" s="194"/>
      <c r="F67" s="194"/>
      <c r="G67" s="194"/>
      <c r="H67" s="194"/>
      <c r="I67" s="194"/>
      <c r="J67" s="194"/>
    </row>
    <row r="68" customFormat="false" ht="12.75" hidden="false" customHeight="false" outlineLevel="0" collapsed="false">
      <c r="A68" s="194"/>
      <c r="B68" s="194"/>
      <c r="C68" s="194"/>
      <c r="D68" s="194"/>
      <c r="E68" s="194"/>
      <c r="F68" s="194"/>
      <c r="G68" s="194"/>
      <c r="H68" s="194"/>
      <c r="I68" s="194"/>
      <c r="J68" s="194"/>
    </row>
    <row r="69" customFormat="false" ht="12.75" hidden="false" customHeight="false" outlineLevel="0" collapsed="false">
      <c r="A69" s="194"/>
      <c r="B69" s="194"/>
      <c r="C69" s="194"/>
      <c r="D69" s="194"/>
      <c r="E69" s="194"/>
      <c r="F69" s="194"/>
      <c r="G69" s="194"/>
      <c r="H69" s="194"/>
      <c r="I69" s="194"/>
      <c r="J69" s="194"/>
    </row>
    <row r="70" customFormat="false" ht="12.75" hidden="false" customHeight="false" outlineLevel="0" collapsed="false">
      <c r="A70" s="194"/>
      <c r="B70" s="194"/>
      <c r="C70" s="194"/>
      <c r="D70" s="194"/>
      <c r="E70" s="194"/>
      <c r="F70" s="194"/>
      <c r="G70" s="194"/>
      <c r="H70" s="194"/>
      <c r="I70" s="194"/>
      <c r="J70" s="194"/>
    </row>
    <row r="71" customFormat="false" ht="12.75" hidden="false" customHeight="false" outlineLevel="0" collapsed="false">
      <c r="A71" s="194"/>
      <c r="B71" s="194"/>
      <c r="C71" s="194"/>
      <c r="D71" s="194"/>
      <c r="E71" s="194"/>
      <c r="F71" s="194"/>
      <c r="G71" s="194"/>
      <c r="H71" s="194"/>
      <c r="I71" s="194"/>
      <c r="J71" s="194"/>
    </row>
    <row r="72" customFormat="false" ht="12.75" hidden="false" customHeight="false" outlineLevel="0" collapsed="false">
      <c r="A72" s="194"/>
      <c r="B72" s="194"/>
      <c r="C72" s="194"/>
      <c r="D72" s="194"/>
      <c r="E72" s="194"/>
      <c r="F72" s="194"/>
      <c r="G72" s="194"/>
      <c r="H72" s="194"/>
      <c r="I72" s="194"/>
      <c r="J72" s="194"/>
    </row>
    <row r="73" customFormat="false" ht="12.75" hidden="false" customHeight="false" outlineLevel="0" collapsed="false">
      <c r="A73" s="194"/>
      <c r="B73" s="194"/>
      <c r="C73" s="194"/>
      <c r="D73" s="194"/>
      <c r="E73" s="194"/>
      <c r="F73" s="194"/>
      <c r="G73" s="194"/>
      <c r="H73" s="194"/>
      <c r="I73" s="194"/>
      <c r="J73" s="194"/>
    </row>
  </sheetData>
  <mergeCells count="21">
    <mergeCell ref="A9:J9"/>
    <mergeCell ref="B10:D10"/>
    <mergeCell ref="B11:D11"/>
    <mergeCell ref="B12:D12"/>
    <mergeCell ref="B13:D13"/>
    <mergeCell ref="B14:D14"/>
    <mergeCell ref="B15:D15"/>
    <mergeCell ref="B16:E16"/>
    <mergeCell ref="B17:E17"/>
    <mergeCell ref="G33:J33"/>
    <mergeCell ref="A35:J35"/>
    <mergeCell ref="B36:D36"/>
    <mergeCell ref="B37:D37"/>
    <mergeCell ref="B38:D38"/>
    <mergeCell ref="B39:D39"/>
    <mergeCell ref="B40:D40"/>
    <mergeCell ref="B41:D41"/>
    <mergeCell ref="B42:E42"/>
    <mergeCell ref="B43:E43"/>
    <mergeCell ref="A44:J44"/>
    <mergeCell ref="G56:J56"/>
  </mergeCells>
  <printOptions headings="false" gridLines="false" gridLinesSet="true" horizontalCentered="false" verticalCentered="false"/>
  <pageMargins left="0.75" right="0.170138888888889" top="0.35" bottom="0.320138888888889"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9" activeCellId="0" sqref="K29"/>
    </sheetView>
  </sheetViews>
  <sheetFormatPr defaultColWidth="9.13671875" defaultRowHeight="15" zeroHeight="false" outlineLevelRow="0" outlineLevelCol="0"/>
  <cols>
    <col collapsed="false" customWidth="true" hidden="false" outlineLevel="0" max="1" min="1" style="196" width="8.28"/>
    <col collapsed="false" customWidth="true" hidden="false" outlineLevel="0" max="2" min="2" style="196" width="5.99"/>
    <col collapsed="false" customWidth="true" hidden="false" outlineLevel="0" max="3" min="3" style="196" width="10.85"/>
    <col collapsed="false" customWidth="true" hidden="false" outlineLevel="0" max="4" min="4" style="196" width="9.99"/>
    <col collapsed="false" customWidth="true" hidden="false" outlineLevel="0" max="5" min="5" style="196" width="9.85"/>
    <col collapsed="false" customWidth="true" hidden="false" outlineLevel="0" max="6" min="6" style="196" width="10.99"/>
    <col collapsed="false" customWidth="true" hidden="false" outlineLevel="0" max="7" min="7" style="196" width="11.7"/>
    <col collapsed="false" customWidth="true" hidden="false" outlineLevel="0" max="8" min="8" style="196" width="5.85"/>
    <col collapsed="false" customWidth="true" hidden="false" outlineLevel="0" max="9" min="9" style="196" width="4.85"/>
    <col collapsed="false" customWidth="true" hidden="false" outlineLevel="0" max="10" min="10" style="196" width="13.99"/>
    <col collapsed="false" customWidth="true" hidden="false" outlineLevel="0" max="12" min="11" style="196" width="7.7"/>
    <col collapsed="false" customWidth="false" hidden="false" outlineLevel="0" max="257" min="13" style="196" width="9.14"/>
  </cols>
  <sheetData>
    <row r="1" customFormat="false" ht="58.5" hidden="false" customHeight="true" outlineLevel="0" collapsed="false">
      <c r="A1" s="197" t="s">
        <v>387</v>
      </c>
      <c r="B1" s="197"/>
      <c r="C1" s="197"/>
      <c r="D1" s="197"/>
      <c r="E1" s="197"/>
      <c r="F1" s="197"/>
      <c r="G1" s="197"/>
      <c r="H1" s="197"/>
      <c r="I1" s="197"/>
      <c r="J1" s="197"/>
      <c r="K1" s="198"/>
    </row>
    <row r="2" customFormat="false" ht="21.75" hidden="false" customHeight="true" outlineLevel="0" collapsed="false">
      <c r="A2" s="199" t="s">
        <v>388</v>
      </c>
      <c r="B2" s="199"/>
      <c r="C2" s="199"/>
      <c r="D2" s="199"/>
      <c r="E2" s="199"/>
    </row>
    <row r="3" customFormat="false" ht="54" hidden="false" customHeight="true" outlineLevel="0" collapsed="false">
      <c r="A3" s="200" t="s">
        <v>223</v>
      </c>
      <c r="B3" s="200"/>
      <c r="C3" s="200"/>
      <c r="D3" s="200"/>
      <c r="E3" s="200"/>
      <c r="F3" s="200"/>
      <c r="G3" s="200"/>
      <c r="H3" s="200"/>
      <c r="I3" s="200"/>
    </row>
    <row r="4" customFormat="false" ht="23.1" hidden="false" customHeight="true" outlineLevel="0" collapsed="false">
      <c r="A4" s="201" t="s">
        <v>225</v>
      </c>
      <c r="E4" s="196" t="n">
        <v>1</v>
      </c>
      <c r="F4" s="196" t="n">
        <v>3700</v>
      </c>
      <c r="G4" s="196" t="n">
        <f aca="false">+E4*F4</f>
        <v>3700</v>
      </c>
      <c r="H4" s="196" t="s">
        <v>4</v>
      </c>
      <c r="J4" s="202"/>
    </row>
    <row r="5" customFormat="false" ht="23.1" hidden="false" customHeight="true" outlineLevel="0" collapsed="false">
      <c r="A5" s="203" t="s">
        <v>5</v>
      </c>
      <c r="B5" s="203"/>
      <c r="C5" s="204" t="n">
        <f aca="false">+ROUND((G4),0)</f>
        <v>3700</v>
      </c>
      <c r="D5" s="202" t="s">
        <v>4</v>
      </c>
      <c r="E5" s="196" t="s">
        <v>65</v>
      </c>
      <c r="F5" s="205" t="n">
        <v>72.21</v>
      </c>
      <c r="G5" s="203" t="s">
        <v>32</v>
      </c>
      <c r="H5" s="203"/>
      <c r="I5" s="196" t="s">
        <v>8</v>
      </c>
      <c r="J5" s="206" t="n">
        <f aca="false">+ROUND((C5*F5),0)</f>
        <v>267177</v>
      </c>
    </row>
    <row r="6" customFormat="false" ht="111" hidden="false" customHeight="true" outlineLevel="0" collapsed="false">
      <c r="A6" s="200" t="s">
        <v>226</v>
      </c>
      <c r="B6" s="200"/>
      <c r="C6" s="200"/>
      <c r="D6" s="200"/>
      <c r="E6" s="200"/>
      <c r="F6" s="200"/>
      <c r="G6" s="200"/>
      <c r="H6" s="200"/>
      <c r="I6" s="196" t="s">
        <v>17</v>
      </c>
      <c r="J6" s="202"/>
    </row>
    <row r="7" customFormat="false" ht="23.1" hidden="false" customHeight="true" outlineLevel="0" collapsed="false">
      <c r="C7" s="202" t="n">
        <v>1</v>
      </c>
      <c r="D7" s="207" t="n">
        <f aca="false">+F4</f>
        <v>3700</v>
      </c>
      <c r="E7" s="206" t="n">
        <v>2</v>
      </c>
      <c r="F7" s="204" t="n">
        <v>3</v>
      </c>
      <c r="G7" s="208" t="n">
        <f aca="false">+C7*D7*E7*F7</f>
        <v>22200</v>
      </c>
      <c r="H7" s="196" t="s">
        <v>22</v>
      </c>
      <c r="J7" s="202"/>
    </row>
    <row r="8" customFormat="false" ht="23.1" hidden="false" customHeight="true" outlineLevel="0" collapsed="false">
      <c r="A8" s="203" t="s">
        <v>5</v>
      </c>
      <c r="B8" s="203"/>
      <c r="C8" s="204" t="n">
        <f aca="false">+ROUND((G7),0)</f>
        <v>22200</v>
      </c>
      <c r="D8" s="202" t="s">
        <v>22</v>
      </c>
      <c r="E8" s="196" t="s">
        <v>65</v>
      </c>
      <c r="F8" s="205" t="n">
        <v>1742.4</v>
      </c>
      <c r="G8" s="203" t="s">
        <v>180</v>
      </c>
      <c r="H8" s="203"/>
      <c r="I8" s="196" t="s">
        <v>8</v>
      </c>
      <c r="J8" s="206" t="n">
        <f aca="false">+ROUND((C8*F8/1000),0)</f>
        <v>38681</v>
      </c>
    </row>
    <row r="9" customFormat="false" ht="21.75" hidden="false" customHeight="true" outlineLevel="0" collapsed="false">
      <c r="A9" s="200" t="s">
        <v>227</v>
      </c>
      <c r="B9" s="200"/>
      <c r="C9" s="200"/>
      <c r="D9" s="200"/>
      <c r="E9" s="200"/>
      <c r="F9" s="200"/>
      <c r="G9" s="200"/>
      <c r="J9" s="202"/>
    </row>
    <row r="10" customFormat="false" ht="21.75" hidden="false" customHeight="true" outlineLevel="0" collapsed="false">
      <c r="A10" s="209" t="s">
        <v>389</v>
      </c>
      <c r="B10" s="209"/>
      <c r="C10" s="209"/>
      <c r="E10" s="202" t="n">
        <v>1</v>
      </c>
      <c r="F10" s="202" t="n">
        <v>2</v>
      </c>
      <c r="G10" s="202" t="n">
        <f aca="false">+E10*F10</f>
        <v>2</v>
      </c>
      <c r="H10" s="196" t="s">
        <v>117</v>
      </c>
      <c r="J10" s="202"/>
    </row>
    <row r="11" customFormat="false" ht="21.75" hidden="false" customHeight="true" outlineLevel="0" collapsed="false">
      <c r="A11" s="203" t="s">
        <v>5</v>
      </c>
      <c r="B11" s="203"/>
      <c r="C11" s="204" t="n">
        <f aca="false">+ROUND((G10),0)</f>
        <v>2</v>
      </c>
      <c r="D11" s="202" t="s">
        <v>117</v>
      </c>
      <c r="E11" s="196" t="s">
        <v>65</v>
      </c>
      <c r="F11" s="205" t="n">
        <v>400</v>
      </c>
      <c r="G11" s="203" t="s">
        <v>35</v>
      </c>
      <c r="H11" s="203"/>
      <c r="I11" s="196" t="s">
        <v>8</v>
      </c>
      <c r="J11" s="206" t="n">
        <f aca="false">+ROUND((C11*F11),0)</f>
        <v>800</v>
      </c>
    </row>
    <row r="12" customFormat="false" ht="23.1" hidden="false" customHeight="true" outlineLevel="0" collapsed="false">
      <c r="A12" s="210" t="s">
        <v>390</v>
      </c>
      <c r="B12" s="210"/>
      <c r="C12" s="210"/>
      <c r="E12" s="202"/>
      <c r="F12" s="202"/>
      <c r="G12" s="202"/>
      <c r="J12" s="202"/>
    </row>
    <row r="13" customFormat="false" ht="23.1" hidden="false" customHeight="true" outlineLevel="0" collapsed="false">
      <c r="A13" s="209" t="s">
        <v>234</v>
      </c>
      <c r="B13" s="209"/>
      <c r="C13" s="209"/>
      <c r="E13" s="202" t="n">
        <v>1</v>
      </c>
      <c r="F13" s="202" t="n">
        <v>6</v>
      </c>
      <c r="G13" s="202" t="n">
        <f aca="false">+E13*F13</f>
        <v>6</v>
      </c>
      <c r="H13" s="196" t="s">
        <v>233</v>
      </c>
      <c r="J13" s="202"/>
    </row>
    <row r="14" customFormat="false" ht="23.1" hidden="false" customHeight="true" outlineLevel="0" collapsed="false">
      <c r="A14" s="203" t="s">
        <v>5</v>
      </c>
      <c r="B14" s="203"/>
      <c r="C14" s="204" t="n">
        <f aca="false">+ROUND((G13),0)</f>
        <v>6</v>
      </c>
      <c r="D14" s="202" t="s">
        <v>233</v>
      </c>
      <c r="E14" s="196" t="s">
        <v>65</v>
      </c>
      <c r="F14" s="205" t="n">
        <v>325</v>
      </c>
      <c r="G14" s="203" t="s">
        <v>35</v>
      </c>
      <c r="H14" s="203"/>
      <c r="I14" s="196" t="s">
        <v>8</v>
      </c>
      <c r="J14" s="206" t="n">
        <f aca="false">+ROUND((C14*F14),0)</f>
        <v>1950</v>
      </c>
    </row>
    <row r="15" customFormat="false" ht="23.1" hidden="false" customHeight="true" outlineLevel="0" collapsed="false">
      <c r="A15" s="210" t="s">
        <v>391</v>
      </c>
      <c r="B15" s="210"/>
      <c r="C15" s="210"/>
      <c r="E15" s="202"/>
      <c r="F15" s="202"/>
      <c r="G15" s="202"/>
      <c r="J15" s="202"/>
    </row>
    <row r="16" customFormat="false" ht="23.1" hidden="false" customHeight="true" outlineLevel="0" collapsed="false">
      <c r="A16" s="209" t="s">
        <v>234</v>
      </c>
      <c r="B16" s="209"/>
      <c r="C16" s="209"/>
      <c r="E16" s="202" t="n">
        <v>1</v>
      </c>
      <c r="F16" s="202" t="n">
        <v>2</v>
      </c>
      <c r="G16" s="202" t="n">
        <f aca="false">+E16*F16</f>
        <v>2</v>
      </c>
      <c r="H16" s="196" t="s">
        <v>392</v>
      </c>
      <c r="J16" s="202"/>
    </row>
    <row r="17" customFormat="false" ht="23.1" hidden="false" customHeight="true" outlineLevel="0" collapsed="false">
      <c r="A17" s="203" t="s">
        <v>5</v>
      </c>
      <c r="B17" s="203"/>
      <c r="C17" s="204" t="n">
        <f aca="false">+ROUND((G16),0)</f>
        <v>2</v>
      </c>
      <c r="D17" s="202" t="s">
        <v>392</v>
      </c>
      <c r="E17" s="196" t="s">
        <v>65</v>
      </c>
      <c r="F17" s="205" t="n">
        <v>325</v>
      </c>
      <c r="G17" s="203" t="s">
        <v>35</v>
      </c>
      <c r="H17" s="203"/>
      <c r="I17" s="196" t="s">
        <v>8</v>
      </c>
      <c r="J17" s="206" t="n">
        <f aca="false">+ROUND((C17*F17),0)</f>
        <v>650</v>
      </c>
    </row>
    <row r="18" customFormat="false" ht="23.1" hidden="false" customHeight="true" outlineLevel="0" collapsed="false">
      <c r="A18" s="209" t="s">
        <v>393</v>
      </c>
      <c r="B18" s="209"/>
      <c r="C18" s="209"/>
      <c r="D18" s="209"/>
      <c r="E18" s="209"/>
      <c r="F18" s="209"/>
      <c r="G18" s="209"/>
      <c r="J18" s="202"/>
    </row>
    <row r="19" customFormat="false" ht="21.75" hidden="false" customHeight="true" outlineLevel="0" collapsed="false">
      <c r="A19" s="209" t="s">
        <v>234</v>
      </c>
      <c r="B19" s="209"/>
      <c r="C19" s="209"/>
      <c r="E19" s="202" t="n">
        <v>1</v>
      </c>
      <c r="F19" s="202" t="n">
        <v>8</v>
      </c>
      <c r="G19" s="202" t="n">
        <f aca="false">+E19*F19</f>
        <v>8</v>
      </c>
      <c r="H19" s="196" t="s">
        <v>117</v>
      </c>
      <c r="J19" s="202"/>
    </row>
    <row r="20" customFormat="false" ht="21.75" hidden="false" customHeight="true" outlineLevel="0" collapsed="false">
      <c r="A20" s="203" t="s">
        <v>5</v>
      </c>
      <c r="B20" s="203"/>
      <c r="C20" s="204" t="n">
        <f aca="false">+ROUND((G19),0)</f>
        <v>8</v>
      </c>
      <c r="D20" s="202" t="s">
        <v>117</v>
      </c>
      <c r="E20" s="196" t="s">
        <v>65</v>
      </c>
      <c r="F20" s="205" t="n">
        <v>180</v>
      </c>
      <c r="G20" s="203" t="s">
        <v>35</v>
      </c>
      <c r="H20" s="203"/>
      <c r="I20" s="196" t="s">
        <v>8</v>
      </c>
      <c r="J20" s="206" t="n">
        <f aca="false">+ROUND((C20*F20),0)</f>
        <v>1440</v>
      </c>
    </row>
    <row r="21" customFormat="false" ht="21.75" hidden="false" customHeight="true" outlineLevel="0" collapsed="false">
      <c r="A21" s="209" t="s">
        <v>394</v>
      </c>
      <c r="B21" s="209"/>
      <c r="C21" s="209"/>
      <c r="D21" s="209"/>
      <c r="E21" s="209"/>
      <c r="F21" s="209"/>
      <c r="G21" s="209"/>
      <c r="J21" s="202"/>
    </row>
    <row r="22" customFormat="false" ht="21.75" hidden="false" customHeight="true" outlineLevel="0" collapsed="false">
      <c r="A22" s="209" t="s">
        <v>234</v>
      </c>
      <c r="B22" s="209"/>
      <c r="C22" s="209"/>
      <c r="E22" s="202" t="n">
        <v>1</v>
      </c>
      <c r="F22" s="202" t="n">
        <v>3</v>
      </c>
      <c r="G22" s="202" t="n">
        <f aca="false">+E22*F22</f>
        <v>3</v>
      </c>
      <c r="H22" s="196" t="s">
        <v>117</v>
      </c>
      <c r="J22" s="202"/>
    </row>
    <row r="23" customFormat="false" ht="21.75" hidden="false" customHeight="true" outlineLevel="0" collapsed="false">
      <c r="A23" s="203" t="s">
        <v>5</v>
      </c>
      <c r="B23" s="203"/>
      <c r="C23" s="204" t="n">
        <f aca="false">+G22</f>
        <v>3</v>
      </c>
      <c r="D23" s="202" t="s">
        <v>117</v>
      </c>
      <c r="E23" s="196" t="s">
        <v>65</v>
      </c>
      <c r="F23" s="205" t="n">
        <v>160</v>
      </c>
      <c r="G23" s="203" t="s">
        <v>35</v>
      </c>
      <c r="H23" s="203"/>
      <c r="I23" s="196" t="s">
        <v>8</v>
      </c>
      <c r="J23" s="206" t="n">
        <f aca="false">+ROUND((C23*F23),0)</f>
        <v>480</v>
      </c>
    </row>
    <row r="24" customFormat="false" ht="21.75" hidden="false" customHeight="true" outlineLevel="0" collapsed="false">
      <c r="A24" s="200" t="s">
        <v>395</v>
      </c>
      <c r="B24" s="200"/>
      <c r="C24" s="200"/>
      <c r="D24" s="200"/>
      <c r="E24" s="200"/>
      <c r="F24" s="200"/>
      <c r="G24" s="200"/>
      <c r="J24" s="202"/>
    </row>
    <row r="25" customFormat="false" ht="21.75" hidden="false" customHeight="true" outlineLevel="0" collapsed="false">
      <c r="A25" s="209" t="s">
        <v>234</v>
      </c>
      <c r="B25" s="209"/>
      <c r="C25" s="209"/>
      <c r="E25" s="202" t="n">
        <v>1</v>
      </c>
      <c r="F25" s="202" t="n">
        <v>2</v>
      </c>
      <c r="G25" s="202" t="n">
        <f aca="false">+E25*F25</f>
        <v>2</v>
      </c>
      <c r="H25" s="196" t="s">
        <v>117</v>
      </c>
      <c r="J25" s="202"/>
    </row>
    <row r="26" customFormat="false" ht="21.75" hidden="false" customHeight="true" outlineLevel="0" collapsed="false">
      <c r="A26" s="203" t="s">
        <v>5</v>
      </c>
      <c r="B26" s="203"/>
      <c r="C26" s="204" t="n">
        <f aca="false">+ROUND((G25),0)</f>
        <v>2</v>
      </c>
      <c r="D26" s="202" t="s">
        <v>117</v>
      </c>
      <c r="E26" s="196" t="s">
        <v>65</v>
      </c>
      <c r="F26" s="205" t="n">
        <v>300</v>
      </c>
      <c r="G26" s="203" t="s">
        <v>35</v>
      </c>
      <c r="H26" s="203"/>
      <c r="I26" s="196" t="s">
        <v>8</v>
      </c>
      <c r="J26" s="206" t="n">
        <f aca="false">+ROUND((C26*F26),0)</f>
        <v>600</v>
      </c>
    </row>
    <row r="27" customFormat="false" ht="33" hidden="false" customHeight="true" outlineLevel="0" collapsed="false">
      <c r="A27" s="200" t="s">
        <v>396</v>
      </c>
      <c r="B27" s="200"/>
      <c r="C27" s="200"/>
      <c r="D27" s="200"/>
      <c r="E27" s="200"/>
      <c r="F27" s="200"/>
      <c r="G27" s="200"/>
      <c r="H27" s="200"/>
      <c r="I27" s="200"/>
      <c r="J27" s="202"/>
    </row>
    <row r="28" customFormat="false" ht="21.75" hidden="false" customHeight="true" outlineLevel="0" collapsed="false">
      <c r="A28" s="209" t="s">
        <v>242</v>
      </c>
      <c r="B28" s="209"/>
      <c r="C28" s="209"/>
      <c r="E28" s="202" t="n">
        <v>1</v>
      </c>
      <c r="F28" s="202" t="n">
        <v>1</v>
      </c>
      <c r="G28" s="202" t="n">
        <f aca="false">+E28*F28</f>
        <v>1</v>
      </c>
      <c r="H28" s="196" t="s">
        <v>34</v>
      </c>
      <c r="J28" s="202"/>
    </row>
    <row r="29" customFormat="false" ht="21.75" hidden="false" customHeight="true" outlineLevel="0" collapsed="false">
      <c r="A29" s="203" t="s">
        <v>5</v>
      </c>
      <c r="B29" s="203"/>
      <c r="C29" s="204" t="n">
        <f aca="false">+ROUND((G28),0)</f>
        <v>1</v>
      </c>
      <c r="D29" s="202" t="s">
        <v>117</v>
      </c>
      <c r="E29" s="196" t="s">
        <v>65</v>
      </c>
      <c r="F29" s="205" t="n">
        <v>850</v>
      </c>
      <c r="G29" s="203" t="s">
        <v>35</v>
      </c>
      <c r="H29" s="203"/>
      <c r="I29" s="196" t="s">
        <v>8</v>
      </c>
      <c r="J29" s="206" t="n">
        <f aca="false">+ROUND((C29*F29),0)</f>
        <v>850</v>
      </c>
    </row>
    <row r="30" customFormat="false" ht="126" hidden="false" customHeight="true" outlineLevel="0" collapsed="false">
      <c r="A30" s="200" t="s">
        <v>243</v>
      </c>
      <c r="B30" s="200"/>
      <c r="C30" s="200"/>
      <c r="D30" s="200"/>
      <c r="E30" s="200"/>
      <c r="F30" s="200"/>
      <c r="G30" s="200"/>
      <c r="H30" s="200"/>
      <c r="I30" s="200"/>
      <c r="J30" s="202"/>
    </row>
    <row r="31" customFormat="false" ht="21" hidden="false" customHeight="true" outlineLevel="0" collapsed="false">
      <c r="A31" s="209"/>
      <c r="B31" s="209"/>
      <c r="C31" s="209"/>
      <c r="E31" s="202" t="n">
        <v>1</v>
      </c>
      <c r="F31" s="202" t="n">
        <v>1</v>
      </c>
      <c r="G31" s="202" t="n">
        <f aca="false">+E31*F31</f>
        <v>1</v>
      </c>
      <c r="H31" s="196" t="s">
        <v>34</v>
      </c>
      <c r="J31" s="202"/>
    </row>
    <row r="32" customFormat="false" ht="27.75" hidden="false" customHeight="true" outlineLevel="0" collapsed="false">
      <c r="A32" s="203" t="s">
        <v>5</v>
      </c>
      <c r="B32" s="203"/>
      <c r="C32" s="204" t="n">
        <f aca="false">+ROUND((G31),0)</f>
        <v>1</v>
      </c>
      <c r="D32" s="202" t="s">
        <v>34</v>
      </c>
      <c r="E32" s="196" t="s">
        <v>65</v>
      </c>
      <c r="F32" s="205" t="n">
        <v>6769.2</v>
      </c>
      <c r="G32" s="203" t="s">
        <v>35</v>
      </c>
      <c r="H32" s="203"/>
      <c r="I32" s="196" t="s">
        <v>8</v>
      </c>
      <c r="J32" s="206" t="n">
        <f aca="false">+ROUND((C32*F32),0)</f>
        <v>6769</v>
      </c>
    </row>
    <row r="33" customFormat="false" ht="39.75" hidden="false" customHeight="true" outlineLevel="0" collapsed="false">
      <c r="A33" s="200" t="s">
        <v>244</v>
      </c>
      <c r="B33" s="200"/>
      <c r="C33" s="200"/>
      <c r="D33" s="200"/>
      <c r="E33" s="200"/>
      <c r="F33" s="200"/>
      <c r="G33" s="200"/>
      <c r="H33" s="200"/>
      <c r="I33" s="200"/>
      <c r="J33" s="202"/>
    </row>
    <row r="34" customFormat="false" ht="15" hidden="false" customHeight="false" outlineLevel="0" collapsed="false">
      <c r="D34" s="211" t="n">
        <f aca="false">+C8</f>
        <v>22200</v>
      </c>
      <c r="E34" s="212" t="n">
        <v>90</v>
      </c>
      <c r="F34" s="213" t="s">
        <v>3</v>
      </c>
      <c r="G34" s="214" t="n">
        <f aca="false">+D34*E34/D35</f>
        <v>19980</v>
      </c>
      <c r="H34" s="215" t="s">
        <v>27</v>
      </c>
      <c r="J34" s="202"/>
    </row>
    <row r="35" customFormat="false" ht="19.5" hidden="false" customHeight="true" outlineLevel="0" collapsed="false">
      <c r="D35" s="203" t="n">
        <v>100</v>
      </c>
      <c r="E35" s="203"/>
      <c r="F35" s="213"/>
      <c r="G35" s="214"/>
      <c r="H35" s="215"/>
      <c r="J35" s="202"/>
    </row>
    <row r="36" customFormat="false" ht="25.5" hidden="false" customHeight="true" outlineLevel="0" collapsed="false">
      <c r="A36" s="203" t="s">
        <v>5</v>
      </c>
      <c r="B36" s="203"/>
      <c r="C36" s="204" t="n">
        <f aca="false">+ROUND((G34),0)</f>
        <v>19980</v>
      </c>
      <c r="D36" s="202" t="s">
        <v>22</v>
      </c>
      <c r="E36" s="196" t="s">
        <v>65</v>
      </c>
      <c r="F36" s="205" t="n">
        <v>1343</v>
      </c>
      <c r="G36" s="203" t="s">
        <v>180</v>
      </c>
      <c r="H36" s="203"/>
      <c r="I36" s="196" t="s">
        <v>8</v>
      </c>
      <c r="J36" s="206" t="n">
        <f aca="false">+ROUND((C36*F36/1000),0)</f>
        <v>26833</v>
      </c>
    </row>
    <row r="37" customFormat="false" ht="63" hidden="false" customHeight="true" outlineLevel="0" collapsed="false">
      <c r="A37" s="200" t="s">
        <v>245</v>
      </c>
      <c r="B37" s="200"/>
      <c r="C37" s="200"/>
      <c r="D37" s="200"/>
      <c r="E37" s="200"/>
      <c r="F37" s="200"/>
      <c r="G37" s="200"/>
      <c r="H37" s="200"/>
      <c r="I37" s="200"/>
      <c r="J37" s="202"/>
    </row>
    <row r="38" customFormat="false" ht="24" hidden="false" customHeight="true" outlineLevel="0" collapsed="false">
      <c r="A38" s="209" t="s">
        <v>247</v>
      </c>
      <c r="B38" s="209"/>
      <c r="C38" s="209"/>
      <c r="E38" s="202" t="n">
        <v>1</v>
      </c>
      <c r="F38" s="202" t="n">
        <v>2</v>
      </c>
      <c r="G38" s="202" t="n">
        <f aca="false">+E38*F38</f>
        <v>2</v>
      </c>
      <c r="H38" s="196" t="s">
        <v>34</v>
      </c>
      <c r="J38" s="202"/>
    </row>
    <row r="39" customFormat="false" ht="20.25" hidden="false" customHeight="true" outlineLevel="0" collapsed="false">
      <c r="A39" s="203" t="s">
        <v>5</v>
      </c>
      <c r="B39" s="203"/>
      <c r="C39" s="204" t="n">
        <f aca="false">+ROUND((G38),0)</f>
        <v>2</v>
      </c>
      <c r="D39" s="202" t="s">
        <v>117</v>
      </c>
      <c r="E39" s="196" t="s">
        <v>65</v>
      </c>
      <c r="F39" s="205" t="n">
        <v>193.55</v>
      </c>
      <c r="G39" s="203" t="s">
        <v>35</v>
      </c>
      <c r="H39" s="203"/>
      <c r="I39" s="196" t="s">
        <v>8</v>
      </c>
      <c r="J39" s="206" t="n">
        <f aca="false">+ROUND((C39*F39),0)</f>
        <v>387</v>
      </c>
    </row>
    <row r="40" customFormat="false" ht="65.25" hidden="false" customHeight="true" outlineLevel="0" collapsed="false">
      <c r="A40" s="200" t="s">
        <v>248</v>
      </c>
      <c r="B40" s="200"/>
      <c r="C40" s="200"/>
      <c r="D40" s="200"/>
      <c r="E40" s="200"/>
      <c r="F40" s="200"/>
      <c r="G40" s="200"/>
      <c r="H40" s="200"/>
      <c r="I40" s="200"/>
      <c r="J40" s="202"/>
    </row>
    <row r="41" customFormat="false" ht="24.75" hidden="false" customHeight="true" outlineLevel="0" collapsed="false">
      <c r="A41" s="209" t="s">
        <v>247</v>
      </c>
      <c r="B41" s="209"/>
      <c r="C41" s="209"/>
      <c r="E41" s="202" t="n">
        <v>1</v>
      </c>
      <c r="F41" s="202" t="n">
        <v>6</v>
      </c>
      <c r="G41" s="202" t="n">
        <f aca="false">+E41*F41</f>
        <v>6</v>
      </c>
      <c r="H41" s="196" t="s">
        <v>117</v>
      </c>
      <c r="J41" s="202"/>
    </row>
    <row r="42" customFormat="false" ht="23.25" hidden="false" customHeight="true" outlineLevel="0" collapsed="false">
      <c r="A42" s="203" t="s">
        <v>5</v>
      </c>
      <c r="B42" s="203"/>
      <c r="C42" s="204" t="n">
        <f aca="false">+ROUND((G41),0)</f>
        <v>6</v>
      </c>
      <c r="D42" s="202" t="s">
        <v>117</v>
      </c>
      <c r="E42" s="196" t="s">
        <v>65</v>
      </c>
      <c r="F42" s="205" t="n">
        <v>37.07</v>
      </c>
      <c r="G42" s="203" t="s">
        <v>35</v>
      </c>
      <c r="H42" s="203"/>
      <c r="I42" s="196" t="s">
        <v>8</v>
      </c>
      <c r="J42" s="206" t="n">
        <f aca="false">+ROUND((C42*F42),0)</f>
        <v>222</v>
      </c>
    </row>
    <row r="43" customFormat="false" ht="27" hidden="false" customHeight="true" outlineLevel="0" collapsed="false">
      <c r="A43" s="209" t="s">
        <v>397</v>
      </c>
      <c r="B43" s="209"/>
      <c r="C43" s="209"/>
      <c r="D43" s="209"/>
      <c r="E43" s="209"/>
      <c r="F43" s="209"/>
      <c r="G43" s="206" t="n">
        <f aca="false">+J11+J14+J17+J20+J23+J26+J29</f>
        <v>6770</v>
      </c>
      <c r="H43" s="216" t="n">
        <v>0.1</v>
      </c>
      <c r="I43" s="202" t="s">
        <v>3</v>
      </c>
      <c r="J43" s="217" t="n">
        <f aca="false">ROUND((+G43*H43),0)</f>
        <v>677</v>
      </c>
    </row>
    <row r="44" customFormat="false" ht="27" hidden="false" customHeight="true" outlineLevel="0" collapsed="false">
      <c r="G44" s="218" t="s">
        <v>10</v>
      </c>
      <c r="H44" s="218"/>
      <c r="I44" s="219" t="s">
        <v>8</v>
      </c>
      <c r="J44" s="220" t="n">
        <f aca="false">SUM(J4:J43)</f>
        <v>347516</v>
      </c>
    </row>
    <row r="45" customFormat="false" ht="27" hidden="false" customHeight="true" outlineLevel="0" collapsed="false">
      <c r="G45" s="221"/>
      <c r="H45" s="221"/>
      <c r="I45" s="219"/>
      <c r="J45" s="220"/>
    </row>
    <row r="46" customFormat="false" ht="27" hidden="false" customHeight="true" outlineLevel="0" collapsed="false">
      <c r="G46" s="221"/>
      <c r="H46" s="221"/>
      <c r="I46" s="219"/>
      <c r="J46" s="220"/>
    </row>
    <row r="47" customFormat="false" ht="27" hidden="false" customHeight="true" outlineLevel="0" collapsed="false">
      <c r="G47" s="221"/>
      <c r="H47" s="221"/>
      <c r="I47" s="219"/>
      <c r="J47" s="220"/>
    </row>
    <row r="48" customFormat="false" ht="53.25" hidden="false" customHeight="true" outlineLevel="0" collapsed="false">
      <c r="A48" s="195" t="s">
        <v>398</v>
      </c>
      <c r="B48" s="195"/>
      <c r="C48" s="195"/>
      <c r="D48" s="195"/>
      <c r="E48" s="195"/>
      <c r="F48" s="195" t="s">
        <v>399</v>
      </c>
      <c r="G48" s="195"/>
      <c r="H48" s="195"/>
      <c r="I48" s="195"/>
      <c r="J48" s="195"/>
    </row>
    <row r="49" customFormat="false" ht="53.25" hidden="false" customHeight="true" outlineLevel="0" collapsed="false">
      <c r="A49" s="222"/>
      <c r="B49" s="223"/>
      <c r="C49" s="223"/>
      <c r="D49" s="223"/>
      <c r="E49" s="223"/>
      <c r="F49" s="222"/>
      <c r="G49" s="223"/>
      <c r="H49" s="223"/>
      <c r="I49" s="223"/>
      <c r="J49" s="223"/>
    </row>
    <row r="50" customFormat="false" ht="27" hidden="false" customHeight="true" outlineLevel="0" collapsed="false">
      <c r="G50" s="221"/>
      <c r="H50" s="221"/>
      <c r="I50" s="219"/>
      <c r="J50" s="220"/>
    </row>
    <row r="51" customFormat="false" ht="67.5" hidden="false" customHeight="true" outlineLevel="0" collapsed="false">
      <c r="A51" s="224" t="s">
        <v>400</v>
      </c>
      <c r="B51" s="224"/>
      <c r="C51" s="224"/>
      <c r="D51" s="224"/>
      <c r="E51" s="224"/>
      <c r="F51" s="224"/>
      <c r="G51" s="224"/>
      <c r="H51" s="224"/>
      <c r="I51" s="224"/>
    </row>
    <row r="52" customFormat="false" ht="27" hidden="false" customHeight="true" outlineLevel="0" collapsed="false">
      <c r="A52" s="200" t="s">
        <v>401</v>
      </c>
      <c r="B52" s="200"/>
      <c r="C52" s="200"/>
      <c r="D52" s="200"/>
      <c r="E52" s="200"/>
      <c r="F52" s="200"/>
      <c r="G52" s="200"/>
      <c r="J52" s="225"/>
    </row>
    <row r="53" customFormat="false" ht="27" hidden="false" customHeight="true" outlineLevel="0" collapsed="false">
      <c r="A53" s="203" t="s">
        <v>5</v>
      </c>
      <c r="B53" s="203"/>
      <c r="C53" s="205" t="n">
        <f aca="false">+'[1]M.S Sluice Wall'!F9</f>
        <v>10</v>
      </c>
      <c r="D53" s="202" t="s">
        <v>22</v>
      </c>
      <c r="E53" s="196" t="s">
        <v>65</v>
      </c>
      <c r="F53" s="205" t="n">
        <v>1067.38</v>
      </c>
      <c r="G53" s="203" t="s">
        <v>38</v>
      </c>
      <c r="H53" s="203"/>
      <c r="I53" s="196" t="s">
        <v>8</v>
      </c>
      <c r="J53" s="226" t="n">
        <f aca="false">+ROUND((C53*F53/100),0)</f>
        <v>107</v>
      </c>
    </row>
    <row r="54" customFormat="false" ht="27" hidden="false" customHeight="true" outlineLevel="0" collapsed="false">
      <c r="A54" s="200" t="s">
        <v>402</v>
      </c>
      <c r="B54" s="200"/>
      <c r="C54" s="200"/>
      <c r="D54" s="200"/>
      <c r="E54" s="200"/>
      <c r="F54" s="200"/>
      <c r="G54" s="200"/>
      <c r="J54" s="225"/>
    </row>
    <row r="55" customFormat="false" ht="27" hidden="false" customHeight="true" outlineLevel="0" collapsed="false">
      <c r="A55" s="203" t="s">
        <v>5</v>
      </c>
      <c r="B55" s="203"/>
      <c r="C55" s="205" t="n">
        <f aca="false">+'[1]M.S Sluice Wall'!G9</f>
        <v>16</v>
      </c>
      <c r="D55" s="202" t="s">
        <v>22</v>
      </c>
      <c r="E55" s="196" t="s">
        <v>65</v>
      </c>
      <c r="F55" s="205" t="n">
        <v>2030.88</v>
      </c>
      <c r="G55" s="203" t="s">
        <v>38</v>
      </c>
      <c r="H55" s="203"/>
      <c r="I55" s="196" t="s">
        <v>8</v>
      </c>
      <c r="J55" s="226" t="n">
        <f aca="false">+ROUND((C55*F55/100),0)</f>
        <v>325</v>
      </c>
    </row>
    <row r="56" customFormat="false" ht="27" hidden="false" customHeight="true" outlineLevel="0" collapsed="false">
      <c r="A56" s="200" t="s">
        <v>403</v>
      </c>
      <c r="B56" s="200"/>
      <c r="C56" s="200"/>
      <c r="D56" s="200"/>
      <c r="E56" s="200"/>
      <c r="F56" s="200"/>
      <c r="G56" s="200"/>
      <c r="J56" s="225"/>
    </row>
    <row r="57" customFormat="false" ht="27" hidden="false" customHeight="true" outlineLevel="0" collapsed="false">
      <c r="A57" s="203" t="s">
        <v>5</v>
      </c>
      <c r="B57" s="203"/>
      <c r="C57" s="205" t="n">
        <f aca="false">+'[1]M.S Sluice Wall'!H9</f>
        <v>3</v>
      </c>
      <c r="D57" s="202" t="s">
        <v>41</v>
      </c>
      <c r="E57" s="196" t="s">
        <v>65</v>
      </c>
      <c r="F57" s="205" t="n">
        <v>25.28</v>
      </c>
      <c r="G57" s="203" t="s">
        <v>115</v>
      </c>
      <c r="H57" s="203"/>
      <c r="I57" s="196" t="s">
        <v>8</v>
      </c>
      <c r="J57" s="226" t="n">
        <f aca="false">+ROUND((C57*F57),0)</f>
        <v>76</v>
      </c>
    </row>
    <row r="58" customFormat="false" ht="27" hidden="false" customHeight="true" outlineLevel="0" collapsed="false">
      <c r="A58" s="200" t="s">
        <v>404</v>
      </c>
      <c r="B58" s="200"/>
      <c r="C58" s="200"/>
      <c r="D58" s="200"/>
      <c r="E58" s="200"/>
      <c r="F58" s="200"/>
      <c r="G58" s="200"/>
      <c r="J58" s="225"/>
    </row>
    <row r="59" customFormat="false" ht="27" hidden="false" customHeight="true" outlineLevel="0" collapsed="false">
      <c r="A59" s="203" t="s">
        <v>5</v>
      </c>
      <c r="B59" s="203"/>
      <c r="C59" s="204" t="n">
        <f aca="false">+'[1]M.S Sluice Wall'!I9</f>
        <v>459</v>
      </c>
      <c r="D59" s="202" t="s">
        <v>117</v>
      </c>
      <c r="E59" s="196" t="s">
        <v>65</v>
      </c>
      <c r="F59" s="205" t="n">
        <v>1390.9</v>
      </c>
      <c r="G59" s="203" t="s">
        <v>118</v>
      </c>
      <c r="H59" s="203"/>
      <c r="I59" s="196" t="s">
        <v>8</v>
      </c>
      <c r="J59" s="226" t="n">
        <f aca="false">+ROUND((C59*F59/1000),0)</f>
        <v>638</v>
      </c>
    </row>
    <row r="60" customFormat="false" ht="27" hidden="false" customHeight="true" outlineLevel="0" collapsed="false">
      <c r="A60" s="200" t="s">
        <v>405</v>
      </c>
      <c r="B60" s="200"/>
      <c r="C60" s="200"/>
      <c r="D60" s="200"/>
      <c r="E60" s="200"/>
      <c r="F60" s="200"/>
      <c r="G60" s="200"/>
      <c r="J60" s="225"/>
    </row>
    <row r="61" customFormat="false" ht="27" hidden="false" customHeight="true" outlineLevel="0" collapsed="false">
      <c r="A61" s="203" t="s">
        <v>5</v>
      </c>
      <c r="B61" s="203"/>
      <c r="C61" s="205" t="n">
        <f aca="false">+C57</f>
        <v>3</v>
      </c>
      <c r="D61" s="202" t="s">
        <v>41</v>
      </c>
      <c r="E61" s="196" t="s">
        <v>65</v>
      </c>
      <c r="F61" s="205" t="n">
        <v>175</v>
      </c>
      <c r="G61" s="203" t="s">
        <v>42</v>
      </c>
      <c r="H61" s="203"/>
      <c r="I61" s="196" t="s">
        <v>8</v>
      </c>
      <c r="J61" s="226" t="n">
        <f aca="false">+ROUND((C61*F61),0)</f>
        <v>525</v>
      </c>
    </row>
    <row r="62" customFormat="false" ht="27" hidden="false" customHeight="true" outlineLevel="0" collapsed="false">
      <c r="A62" s="200" t="s">
        <v>406</v>
      </c>
      <c r="B62" s="200"/>
      <c r="C62" s="200"/>
      <c r="D62" s="200"/>
      <c r="E62" s="200"/>
      <c r="F62" s="200"/>
      <c r="G62" s="200"/>
      <c r="J62" s="225"/>
    </row>
    <row r="63" customFormat="false" ht="27" hidden="false" customHeight="true" outlineLevel="0" collapsed="false">
      <c r="A63" s="203" t="s">
        <v>5</v>
      </c>
      <c r="B63" s="203"/>
      <c r="C63" s="204" t="n">
        <f aca="false">+C59</f>
        <v>459</v>
      </c>
      <c r="D63" s="202" t="s">
        <v>117</v>
      </c>
      <c r="E63" s="196" t="s">
        <v>65</v>
      </c>
      <c r="F63" s="205" t="n">
        <v>1000</v>
      </c>
      <c r="G63" s="203" t="s">
        <v>118</v>
      </c>
      <c r="H63" s="203"/>
      <c r="I63" s="196" t="s">
        <v>8</v>
      </c>
      <c r="J63" s="227" t="n">
        <f aca="false">+ROUND((C63*F63/1000),0)</f>
        <v>459</v>
      </c>
    </row>
    <row r="64" customFormat="false" ht="38.25" hidden="false" customHeight="true" outlineLevel="0" collapsed="false">
      <c r="A64" s="224" t="s">
        <v>407</v>
      </c>
      <c r="B64" s="224"/>
      <c r="C64" s="224"/>
      <c r="D64" s="224"/>
      <c r="E64" s="224"/>
      <c r="F64" s="224"/>
      <c r="G64" s="224"/>
      <c r="H64" s="224"/>
      <c r="I64" s="224"/>
      <c r="J64" s="228"/>
    </row>
    <row r="65" customFormat="false" ht="27" hidden="false" customHeight="true" outlineLevel="0" collapsed="false">
      <c r="A65" s="203" t="s">
        <v>253</v>
      </c>
      <c r="B65" s="203"/>
      <c r="C65" s="205" t="n">
        <f aca="false">+C5</f>
        <v>3700</v>
      </c>
      <c r="D65" s="202" t="s">
        <v>4</v>
      </c>
      <c r="E65" s="196" t="s">
        <v>65</v>
      </c>
      <c r="F65" s="205" t="n">
        <v>19.15</v>
      </c>
      <c r="G65" s="203" t="s">
        <v>251</v>
      </c>
      <c r="H65" s="203"/>
      <c r="I65" s="196" t="s">
        <v>8</v>
      </c>
      <c r="J65" s="229" t="n">
        <f aca="false">+ROUND((C65*F65/100),0)</f>
        <v>709</v>
      </c>
    </row>
    <row r="66" customFormat="false" ht="27" hidden="false" customHeight="true" outlineLevel="0" collapsed="false">
      <c r="A66" s="202"/>
      <c r="B66" s="202"/>
      <c r="C66" s="205"/>
      <c r="D66" s="202"/>
      <c r="F66" s="205"/>
      <c r="G66" s="218" t="s">
        <v>10</v>
      </c>
      <c r="H66" s="218"/>
      <c r="I66" s="219" t="s">
        <v>8</v>
      </c>
      <c r="J66" s="230" t="n">
        <f aca="false">SUM(J44:J65)</f>
        <v>350355</v>
      </c>
    </row>
    <row r="67" customFormat="false" ht="27" hidden="false" customHeight="true" outlineLevel="0" collapsed="false">
      <c r="A67" s="202"/>
      <c r="B67" s="202"/>
      <c r="C67" s="205"/>
      <c r="D67" s="202"/>
      <c r="F67" s="205"/>
      <c r="G67" s="218" t="s">
        <v>408</v>
      </c>
      <c r="H67" s="218"/>
      <c r="I67" s="219" t="s">
        <v>8</v>
      </c>
      <c r="J67" s="230" t="n">
        <f aca="false">+ROUND((J66),-2)</f>
        <v>350400</v>
      </c>
    </row>
    <row r="68" customFormat="false" ht="27" hidden="false" customHeight="true" outlineLevel="0" collapsed="false">
      <c r="A68" s="202"/>
      <c r="B68" s="202"/>
      <c r="C68" s="205"/>
      <c r="D68" s="202"/>
      <c r="F68" s="205"/>
      <c r="G68" s="221"/>
      <c r="H68" s="221"/>
      <c r="I68" s="219"/>
      <c r="J68" s="231"/>
    </row>
    <row r="69" customFormat="false" ht="27" hidden="false" customHeight="true" outlineLevel="0" collapsed="false">
      <c r="A69" s="202"/>
      <c r="B69" s="202"/>
      <c r="C69" s="205"/>
      <c r="D69" s="202"/>
      <c r="F69" s="205"/>
      <c r="G69" s="221"/>
      <c r="H69" s="221"/>
      <c r="I69" s="219"/>
      <c r="J69" s="230"/>
    </row>
    <row r="70" customFormat="false" ht="27" hidden="false" customHeight="true" outlineLevel="0" collapsed="false">
      <c r="A70" s="202"/>
      <c r="B70" s="202"/>
      <c r="C70" s="205"/>
      <c r="D70" s="202"/>
      <c r="F70" s="205"/>
      <c r="G70" s="221"/>
      <c r="H70" s="221"/>
      <c r="I70" s="219"/>
      <c r="J70" s="232"/>
    </row>
    <row r="71" customFormat="false" ht="45" hidden="false" customHeight="true" outlineLevel="0" collapsed="false">
      <c r="A71" s="195" t="s">
        <v>398</v>
      </c>
      <c r="B71" s="195"/>
      <c r="C71" s="195"/>
      <c r="D71" s="195"/>
      <c r="E71" s="195"/>
      <c r="F71" s="195" t="s">
        <v>399</v>
      </c>
      <c r="G71" s="195"/>
      <c r="H71" s="195"/>
      <c r="I71" s="195"/>
      <c r="J71" s="195"/>
    </row>
    <row r="72" customFormat="false" ht="27" hidden="false" customHeight="true" outlineLevel="0" collapsed="false">
      <c r="A72" s="202"/>
      <c r="B72" s="202"/>
      <c r="C72" s="205"/>
      <c r="D72" s="202"/>
      <c r="F72" s="205"/>
      <c r="G72" s="221"/>
      <c r="H72" s="221"/>
      <c r="I72" s="219"/>
      <c r="J72" s="232"/>
    </row>
    <row r="73" customFormat="false" ht="27" hidden="false" customHeight="true" outlineLevel="0" collapsed="false">
      <c r="A73" s="202"/>
      <c r="B73" s="202"/>
      <c r="C73" s="205"/>
      <c r="D73" s="202"/>
      <c r="F73" s="205"/>
      <c r="G73" s="221"/>
      <c r="H73" s="221"/>
      <c r="I73" s="219"/>
      <c r="J73" s="232"/>
    </row>
    <row r="74" customFormat="false" ht="27" hidden="false" customHeight="true" outlineLevel="0" collapsed="false">
      <c r="A74" s="202"/>
      <c r="B74" s="202"/>
      <c r="C74" s="205"/>
      <c r="D74" s="202"/>
      <c r="F74" s="205"/>
      <c r="G74" s="221"/>
      <c r="H74" s="221"/>
      <c r="I74" s="219"/>
      <c r="J74" s="232"/>
    </row>
    <row r="75" customFormat="false" ht="27" hidden="false" customHeight="true" outlineLevel="0" collapsed="false">
      <c r="A75" s="202"/>
      <c r="B75" s="202"/>
      <c r="C75" s="205"/>
      <c r="D75" s="202"/>
      <c r="F75" s="205"/>
      <c r="G75" s="221"/>
      <c r="H75" s="221"/>
      <c r="I75" s="219"/>
      <c r="J75" s="232"/>
    </row>
    <row r="76" customFormat="false" ht="27" hidden="false" customHeight="true" outlineLevel="0" collapsed="false">
      <c r="A76" s="202"/>
      <c r="B76" s="202"/>
      <c r="C76" s="205"/>
      <c r="D76" s="202"/>
      <c r="F76" s="205"/>
      <c r="G76" s="221"/>
      <c r="H76" s="221"/>
      <c r="I76" s="219"/>
      <c r="J76" s="232"/>
    </row>
    <row r="77" customFormat="false" ht="27" hidden="false" customHeight="true" outlineLevel="0" collapsed="false">
      <c r="A77" s="202"/>
      <c r="B77" s="202"/>
      <c r="C77" s="205"/>
      <c r="D77" s="202"/>
      <c r="F77" s="205"/>
      <c r="G77" s="221"/>
      <c r="H77" s="221"/>
      <c r="I77" s="219"/>
      <c r="J77" s="232"/>
    </row>
    <row r="78" customFormat="false" ht="15.75" hidden="false" customHeight="false" outlineLevel="0" collapsed="false">
      <c r="A78" s="202"/>
      <c r="B78" s="202"/>
      <c r="C78" s="205"/>
      <c r="D78" s="202"/>
      <c r="F78" s="205"/>
      <c r="G78" s="221"/>
      <c r="H78" s="221"/>
      <c r="I78" s="219"/>
      <c r="J78" s="232"/>
    </row>
    <row r="79" customFormat="false" ht="27" hidden="false" customHeight="true" outlineLevel="0" collapsed="false">
      <c r="A79" s="202"/>
      <c r="B79" s="202"/>
      <c r="C79" s="205"/>
      <c r="D79" s="202"/>
      <c r="F79" s="205"/>
      <c r="G79" s="221"/>
      <c r="H79" s="221"/>
      <c r="I79" s="219"/>
      <c r="J79" s="232"/>
    </row>
    <row r="80" customFormat="false" ht="18.75" hidden="false" customHeight="true" outlineLevel="0" collapsed="false">
      <c r="A80" s="199" t="s">
        <v>254</v>
      </c>
      <c r="B80" s="199"/>
      <c r="C80" s="199"/>
      <c r="D80" s="199"/>
      <c r="E80" s="199"/>
      <c r="F80" s="199"/>
    </row>
    <row r="81" customFormat="false" ht="51.75" hidden="false" customHeight="true" outlineLevel="0" collapsed="false">
      <c r="A81" s="224" t="s">
        <v>157</v>
      </c>
      <c r="B81" s="224"/>
      <c r="C81" s="224"/>
      <c r="D81" s="224"/>
      <c r="E81" s="224"/>
      <c r="F81" s="224"/>
      <c r="G81" s="224"/>
      <c r="H81" s="224"/>
      <c r="I81" s="224"/>
    </row>
    <row r="82" customFormat="false" ht="21" hidden="false" customHeight="true" outlineLevel="0" collapsed="false">
      <c r="A82" s="202"/>
      <c r="B82" s="202" t="n">
        <v>1</v>
      </c>
      <c r="C82" s="206" t="n">
        <v>180</v>
      </c>
      <c r="D82" s="206" t="n">
        <f aca="false">+C82</f>
        <v>180</v>
      </c>
      <c r="E82" s="206" t="n">
        <v>160</v>
      </c>
      <c r="F82" s="206" t="n">
        <f aca="false">+E82</f>
        <v>160</v>
      </c>
      <c r="G82" s="206" t="n">
        <f aca="false">+C82+D82+E82+F82</f>
        <v>680</v>
      </c>
      <c r="H82" s="202" t="s">
        <v>255</v>
      </c>
      <c r="J82" s="205"/>
    </row>
    <row r="83" customFormat="false" ht="18" hidden="false" customHeight="true" outlineLevel="0" collapsed="false">
      <c r="A83" s="209" t="s">
        <v>256</v>
      </c>
      <c r="B83" s="209"/>
      <c r="C83" s="209"/>
      <c r="D83" s="202"/>
      <c r="F83" s="233" t="s">
        <v>257</v>
      </c>
      <c r="G83" s="234" t="n">
        <v>17</v>
      </c>
      <c r="H83" s="202"/>
      <c r="J83" s="205"/>
    </row>
    <row r="84" customFormat="false" ht="19.5" hidden="false" customHeight="true" outlineLevel="0" collapsed="false">
      <c r="A84" s="202"/>
      <c r="B84" s="202"/>
      <c r="D84" s="202"/>
      <c r="F84" s="205"/>
      <c r="G84" s="206" t="n">
        <f aca="false">+G82-G83</f>
        <v>663</v>
      </c>
      <c r="H84" s="202"/>
      <c r="J84" s="205"/>
    </row>
    <row r="85" customFormat="false" ht="19.5" hidden="false" customHeight="true" outlineLevel="0" collapsed="false">
      <c r="A85" s="202"/>
      <c r="B85" s="202"/>
      <c r="D85" s="206" t="n">
        <f aca="false">+G84</f>
        <v>663</v>
      </c>
      <c r="E85" s="206" t="n">
        <v>2</v>
      </c>
      <c r="F85" s="206" t="n">
        <v>2</v>
      </c>
      <c r="G85" s="206" t="n">
        <f aca="false">+D85*E85*F85</f>
        <v>2652</v>
      </c>
      <c r="H85" s="202"/>
      <c r="J85" s="205"/>
    </row>
    <row r="86" customFormat="false" ht="21.75" hidden="false" customHeight="true" outlineLevel="0" collapsed="false">
      <c r="A86" s="202"/>
      <c r="B86" s="202"/>
      <c r="C86" s="206" t="n">
        <v>2</v>
      </c>
      <c r="D86" s="207" t="n">
        <v>3</v>
      </c>
      <c r="E86" s="207" t="n">
        <v>3</v>
      </c>
      <c r="F86" s="206" t="n">
        <v>2</v>
      </c>
      <c r="G86" s="234" t="n">
        <f aca="false">+C86*D86*E86*F86</f>
        <v>36</v>
      </c>
      <c r="H86" s="202"/>
      <c r="J86" s="205"/>
    </row>
    <row r="87" customFormat="false" ht="20.25" hidden="false" customHeight="true" outlineLevel="0" collapsed="false">
      <c r="A87" s="202"/>
      <c r="B87" s="202"/>
      <c r="C87" s="205"/>
      <c r="D87" s="202"/>
      <c r="F87" s="205" t="s">
        <v>10</v>
      </c>
      <c r="G87" s="206" t="n">
        <f aca="false">+G85+G86</f>
        <v>2688</v>
      </c>
      <c r="H87" s="202"/>
      <c r="J87" s="205"/>
    </row>
    <row r="88" customFormat="false" ht="23.25" hidden="false" customHeight="true" outlineLevel="0" collapsed="false">
      <c r="A88" s="203" t="s">
        <v>5</v>
      </c>
      <c r="B88" s="203"/>
      <c r="C88" s="204" t="n">
        <f aca="false">+ROUND((G87),0)</f>
        <v>2688</v>
      </c>
      <c r="D88" s="202" t="s">
        <v>22</v>
      </c>
      <c r="E88" s="196" t="s">
        <v>65</v>
      </c>
      <c r="F88" s="205" t="n">
        <v>1306.8</v>
      </c>
      <c r="G88" s="203" t="s">
        <v>127</v>
      </c>
      <c r="H88" s="203"/>
      <c r="I88" s="196" t="s">
        <v>8</v>
      </c>
      <c r="J88" s="206" t="n">
        <f aca="false">+ROUND((C88*F88/1000),0)</f>
        <v>3513</v>
      </c>
    </row>
    <row r="89" customFormat="false" ht="18.75" hidden="false" customHeight="true" outlineLevel="0" collapsed="false">
      <c r="A89" s="224" t="s">
        <v>409</v>
      </c>
      <c r="B89" s="224"/>
      <c r="C89" s="224"/>
      <c r="D89" s="224"/>
      <c r="E89" s="224"/>
      <c r="F89" s="224"/>
      <c r="G89" s="224"/>
      <c r="H89" s="224"/>
      <c r="I89" s="224"/>
      <c r="J89" s="202"/>
    </row>
    <row r="90" customFormat="false" ht="27" hidden="false" customHeight="true" outlineLevel="0" collapsed="false">
      <c r="A90" s="203" t="s">
        <v>260</v>
      </c>
      <c r="B90" s="203"/>
      <c r="C90" s="206" t="n">
        <v>1</v>
      </c>
      <c r="D90" s="206" t="n">
        <f aca="false">+D85</f>
        <v>663</v>
      </c>
      <c r="E90" s="206" t="n">
        <v>2</v>
      </c>
      <c r="F90" s="206" t="n">
        <v>0.5</v>
      </c>
      <c r="G90" s="206" t="n">
        <f aca="false">+C90*D90*E90*F90</f>
        <v>663</v>
      </c>
      <c r="H90" s="196" t="s">
        <v>22</v>
      </c>
      <c r="J90" s="202"/>
    </row>
    <row r="91" customFormat="false" ht="21" hidden="false" customHeight="true" outlineLevel="0" collapsed="false">
      <c r="A91" s="203"/>
      <c r="B91" s="203"/>
      <c r="C91" s="206" t="n">
        <v>2</v>
      </c>
      <c r="D91" s="206" t="n">
        <v>3</v>
      </c>
      <c r="E91" s="206" t="n">
        <v>3</v>
      </c>
      <c r="F91" s="206" t="n">
        <v>0.5</v>
      </c>
      <c r="G91" s="234" t="n">
        <f aca="false">+C91*D91*E91*F91</f>
        <v>9</v>
      </c>
      <c r="H91" s="196" t="s">
        <v>22</v>
      </c>
      <c r="J91" s="202"/>
    </row>
    <row r="92" customFormat="false" ht="23.25" hidden="false" customHeight="true" outlineLevel="0" collapsed="false">
      <c r="A92" s="202"/>
      <c r="B92" s="202"/>
      <c r="C92" s="206"/>
      <c r="D92" s="206"/>
      <c r="E92" s="235" t="s">
        <v>10</v>
      </c>
      <c r="F92" s="235"/>
      <c r="G92" s="206" t="n">
        <f aca="false">SUM(G90:G91)</f>
        <v>672</v>
      </c>
      <c r="H92" s="196" t="s">
        <v>22</v>
      </c>
      <c r="J92" s="202"/>
    </row>
    <row r="93" customFormat="false" ht="20.25" hidden="false" customHeight="true" outlineLevel="0" collapsed="false">
      <c r="A93" s="203" t="s">
        <v>5</v>
      </c>
      <c r="B93" s="203"/>
      <c r="C93" s="204" t="n">
        <f aca="false">+ROUND((G92),0)</f>
        <v>672</v>
      </c>
      <c r="D93" s="202" t="s">
        <v>22</v>
      </c>
      <c r="E93" s="196" t="s">
        <v>65</v>
      </c>
      <c r="F93" s="205" t="n">
        <v>3584.1</v>
      </c>
      <c r="G93" s="203" t="s">
        <v>38</v>
      </c>
      <c r="H93" s="203"/>
      <c r="I93" s="196" t="s">
        <v>8</v>
      </c>
      <c r="J93" s="206" t="n">
        <f aca="false">+ROUND((C93*F93/100),0)</f>
        <v>24085</v>
      </c>
    </row>
    <row r="94" customFormat="false" ht="30.75" hidden="false" customHeight="true" outlineLevel="0" collapsed="false">
      <c r="A94" s="224" t="s">
        <v>410</v>
      </c>
      <c r="B94" s="224"/>
      <c r="C94" s="224"/>
      <c r="D94" s="224"/>
      <c r="E94" s="224"/>
      <c r="F94" s="224"/>
      <c r="G94" s="224"/>
      <c r="H94" s="224"/>
      <c r="I94" s="224"/>
      <c r="J94" s="206"/>
    </row>
    <row r="95" customFormat="false" ht="18.75" hidden="false" customHeight="true" outlineLevel="0" collapsed="false">
      <c r="A95" s="236" t="s">
        <v>164</v>
      </c>
      <c r="B95" s="202" t="n">
        <v>1</v>
      </c>
      <c r="C95" s="206" t="n">
        <f aca="false">+G84</f>
        <v>663</v>
      </c>
      <c r="D95" s="206" t="n">
        <v>1.13</v>
      </c>
      <c r="E95" s="206" t="n">
        <v>3</v>
      </c>
      <c r="F95" s="206" t="s">
        <v>3</v>
      </c>
      <c r="G95" s="206" t="n">
        <f aca="false">+C95*D95*E95</f>
        <v>2247.57</v>
      </c>
      <c r="H95" s="202" t="s">
        <v>22</v>
      </c>
      <c r="J95" s="202"/>
    </row>
    <row r="96" customFormat="false" ht="18.75" hidden="false" customHeight="true" outlineLevel="0" collapsed="false">
      <c r="A96" s="203" t="s">
        <v>5</v>
      </c>
      <c r="B96" s="203"/>
      <c r="C96" s="204" t="n">
        <f aca="false">ROUND((+G95),0)</f>
        <v>2248</v>
      </c>
      <c r="D96" s="202" t="str">
        <f aca="false">+H95</f>
        <v>Cft</v>
      </c>
      <c r="E96" s="196" t="s">
        <v>65</v>
      </c>
      <c r="F96" s="205" t="n">
        <v>4150.3</v>
      </c>
      <c r="G96" s="203" t="s">
        <v>93</v>
      </c>
      <c r="H96" s="203"/>
      <c r="I96" s="196" t="s">
        <v>8</v>
      </c>
      <c r="J96" s="206" t="n">
        <f aca="false">+ROUND((C96*F96/100),0)</f>
        <v>93299</v>
      </c>
    </row>
    <row r="97" customFormat="false" ht="34.5" hidden="false" customHeight="true" outlineLevel="0" collapsed="false">
      <c r="A97" s="224" t="s">
        <v>411</v>
      </c>
      <c r="B97" s="224"/>
      <c r="C97" s="224"/>
      <c r="D97" s="224"/>
      <c r="E97" s="224"/>
      <c r="F97" s="224"/>
      <c r="G97" s="224"/>
      <c r="H97" s="224"/>
      <c r="I97" s="224"/>
      <c r="J97" s="202"/>
    </row>
    <row r="98" customFormat="false" ht="20.25" hidden="false" customHeight="true" outlineLevel="0" collapsed="false">
      <c r="C98" s="206"/>
      <c r="D98" s="206"/>
      <c r="E98" s="207" t="n">
        <f aca="false">+C95</f>
        <v>663</v>
      </c>
      <c r="F98" s="206" t="n">
        <v>1.13</v>
      </c>
      <c r="G98" s="206" t="n">
        <f aca="false">+E98*F98</f>
        <v>749.19</v>
      </c>
      <c r="H98" s="202" t="s">
        <v>87</v>
      </c>
      <c r="J98" s="202"/>
    </row>
    <row r="99" customFormat="false" ht="21" hidden="false" customHeight="true" outlineLevel="0" collapsed="false">
      <c r="A99" s="203" t="s">
        <v>5</v>
      </c>
      <c r="B99" s="203"/>
      <c r="C99" s="204" t="n">
        <f aca="false">+ROUND((G98),0)</f>
        <v>749</v>
      </c>
      <c r="D99" s="202" t="s">
        <v>87</v>
      </c>
      <c r="E99" s="196" t="s">
        <v>65</v>
      </c>
      <c r="F99" s="205" t="n">
        <v>1420.4</v>
      </c>
      <c r="G99" s="203" t="s">
        <v>89</v>
      </c>
      <c r="H99" s="203"/>
      <c r="I99" s="196" t="s">
        <v>8</v>
      </c>
      <c r="J99" s="206" t="n">
        <f aca="false">+ROUND((C99*F99/100),0)</f>
        <v>10639</v>
      </c>
    </row>
    <row r="100" customFormat="false" ht="35.25" hidden="false" customHeight="true" outlineLevel="0" collapsed="false">
      <c r="A100" s="224" t="s">
        <v>263</v>
      </c>
      <c r="B100" s="224"/>
      <c r="C100" s="224"/>
      <c r="D100" s="224"/>
      <c r="E100" s="224"/>
      <c r="F100" s="224"/>
      <c r="G100" s="224"/>
      <c r="H100" s="224"/>
      <c r="I100" s="224"/>
      <c r="J100" s="206"/>
    </row>
    <row r="101" customFormat="false" ht="21" hidden="false" customHeight="true" outlineLevel="0" collapsed="false">
      <c r="A101" s="202"/>
      <c r="B101" s="202"/>
      <c r="C101" s="204"/>
      <c r="E101" s="234" t="n">
        <f aca="false">+E98</f>
        <v>663</v>
      </c>
      <c r="F101" s="213" t="s">
        <v>3</v>
      </c>
      <c r="G101" s="237" t="n">
        <f aca="false">+E101/E102</f>
        <v>98.2222222222222</v>
      </c>
      <c r="H101" s="238"/>
      <c r="J101" s="206"/>
    </row>
    <row r="102" customFormat="false" ht="21" hidden="false" customHeight="true" outlineLevel="0" collapsed="false">
      <c r="A102" s="202"/>
      <c r="B102" s="202"/>
      <c r="C102" s="204"/>
      <c r="E102" s="202" t="n">
        <v>6.75</v>
      </c>
      <c r="F102" s="213"/>
      <c r="G102" s="237"/>
      <c r="H102" s="238"/>
      <c r="J102" s="206"/>
    </row>
    <row r="103" customFormat="false" ht="21" hidden="false" customHeight="true" outlineLevel="0" collapsed="false">
      <c r="A103" s="202" t="s">
        <v>412</v>
      </c>
      <c r="B103" s="202"/>
      <c r="C103" s="204" t="n">
        <v>1</v>
      </c>
      <c r="D103" s="206" t="n">
        <f aca="false">+E101</f>
        <v>663</v>
      </c>
      <c r="E103" s="196" t="n">
        <v>0.37</v>
      </c>
      <c r="F103" s="205" t="n">
        <v>4</v>
      </c>
      <c r="G103" s="202" t="n">
        <f aca="false">+C103*D103*E103*F103</f>
        <v>981.24</v>
      </c>
      <c r="H103" s="202"/>
      <c r="J103" s="206"/>
    </row>
    <row r="104" customFormat="false" ht="20.25" hidden="false" customHeight="true" outlineLevel="0" collapsed="false">
      <c r="A104" s="202" t="s">
        <v>413</v>
      </c>
      <c r="B104" s="202"/>
      <c r="C104" s="204" t="n">
        <f aca="false">+G101</f>
        <v>98.2222222222222</v>
      </c>
      <c r="D104" s="206" t="n">
        <v>0.75</v>
      </c>
      <c r="E104" s="196" t="n">
        <v>0.37</v>
      </c>
      <c r="F104" s="205" t="n">
        <v>4</v>
      </c>
      <c r="G104" s="234" t="n">
        <f aca="false">+C104*D104*E104*F104</f>
        <v>109.026666666667</v>
      </c>
      <c r="H104" s="202"/>
      <c r="J104" s="206"/>
    </row>
    <row r="105" customFormat="false" ht="21" hidden="false" customHeight="true" outlineLevel="0" collapsed="false">
      <c r="A105" s="202"/>
      <c r="B105" s="202"/>
      <c r="C105" s="204"/>
      <c r="D105" s="202"/>
      <c r="F105" s="206" t="s">
        <v>10</v>
      </c>
      <c r="G105" s="202" t="n">
        <f aca="false">+G103+G104</f>
        <v>1090.26666666667</v>
      </c>
      <c r="H105" s="202"/>
      <c r="J105" s="206"/>
    </row>
    <row r="106" customFormat="false" ht="18" hidden="false" customHeight="true" outlineLevel="0" collapsed="false">
      <c r="A106" s="203" t="s">
        <v>5</v>
      </c>
      <c r="B106" s="203"/>
      <c r="C106" s="204" t="n">
        <f aca="false">+ROUND((G105),0)</f>
        <v>1090</v>
      </c>
      <c r="D106" s="202" t="s">
        <v>22</v>
      </c>
      <c r="E106" s="196" t="s">
        <v>65</v>
      </c>
      <c r="F106" s="205" t="n">
        <v>4374.15</v>
      </c>
      <c r="G106" s="203" t="s">
        <v>72</v>
      </c>
      <c r="H106" s="203"/>
      <c r="I106" s="196" t="s">
        <v>8</v>
      </c>
      <c r="J106" s="206" t="n">
        <f aca="false">+ROUND((C106*F106/100),0)</f>
        <v>47678</v>
      </c>
    </row>
    <row r="107" customFormat="false" ht="107.25" hidden="false" customHeight="true" outlineLevel="0" collapsed="false">
      <c r="A107" s="224" t="s">
        <v>128</v>
      </c>
      <c r="B107" s="224"/>
      <c r="C107" s="224"/>
      <c r="D107" s="224"/>
      <c r="E107" s="224"/>
      <c r="F107" s="224"/>
      <c r="G107" s="224"/>
      <c r="H107" s="224"/>
      <c r="I107" s="224"/>
      <c r="J107" s="202"/>
    </row>
    <row r="108" customFormat="false" ht="19.5" hidden="false" customHeight="true" outlineLevel="0" collapsed="false">
      <c r="B108" s="206"/>
      <c r="C108" s="206" t="n">
        <v>2</v>
      </c>
      <c r="D108" s="206" t="n">
        <v>2.5</v>
      </c>
      <c r="E108" s="206" t="n">
        <f aca="false">+D108</f>
        <v>2.5</v>
      </c>
      <c r="F108" s="206" t="n">
        <v>4</v>
      </c>
      <c r="G108" s="205" t="n">
        <f aca="false">+C108*D108*E108*F108</f>
        <v>50</v>
      </c>
      <c r="H108" s="196" t="s">
        <v>22</v>
      </c>
      <c r="J108" s="202"/>
    </row>
    <row r="109" customFormat="false" ht="23.1" hidden="false" customHeight="true" outlineLevel="0" collapsed="false">
      <c r="B109" s="206"/>
      <c r="C109" s="206" t="n">
        <v>2</v>
      </c>
      <c r="D109" s="206" t="n">
        <v>2</v>
      </c>
      <c r="E109" s="206" t="n">
        <v>2</v>
      </c>
      <c r="F109" s="206" t="n">
        <v>7</v>
      </c>
      <c r="G109" s="239" t="n">
        <f aca="false">+C109*D109*E109*F109</f>
        <v>56</v>
      </c>
      <c r="H109" s="196" t="s">
        <v>22</v>
      </c>
      <c r="J109" s="202"/>
    </row>
    <row r="110" customFormat="false" ht="18.75" hidden="false" customHeight="true" outlineLevel="0" collapsed="false">
      <c r="B110" s="206"/>
      <c r="C110" s="240"/>
      <c r="D110" s="206"/>
      <c r="E110" s="235" t="s">
        <v>129</v>
      </c>
      <c r="F110" s="235"/>
      <c r="G110" s="205" t="n">
        <f aca="false">SUM(G108:G109)</f>
        <v>106</v>
      </c>
      <c r="J110" s="202"/>
    </row>
    <row r="111" customFormat="false" ht="19.5" hidden="false" customHeight="true" outlineLevel="0" collapsed="false">
      <c r="A111" s="203" t="s">
        <v>5</v>
      </c>
      <c r="B111" s="203"/>
      <c r="C111" s="204" t="n">
        <f aca="false">+ROUND((G110),0)</f>
        <v>106</v>
      </c>
      <c r="D111" s="202" t="s">
        <v>22</v>
      </c>
      <c r="E111" s="196" t="s">
        <v>65</v>
      </c>
      <c r="F111" s="205" t="n">
        <v>114</v>
      </c>
      <c r="G111" s="203" t="s">
        <v>130</v>
      </c>
      <c r="H111" s="203"/>
      <c r="I111" s="196" t="s">
        <v>8</v>
      </c>
      <c r="J111" s="206" t="n">
        <f aca="false">+ROUND((C111*F111),0)</f>
        <v>12084</v>
      </c>
    </row>
    <row r="112" customFormat="false" ht="49.5" hidden="false" customHeight="true" outlineLevel="0" collapsed="false">
      <c r="A112" s="224" t="s">
        <v>131</v>
      </c>
      <c r="B112" s="224"/>
      <c r="C112" s="224"/>
      <c r="D112" s="224"/>
      <c r="E112" s="224"/>
      <c r="F112" s="224"/>
      <c r="G112" s="224"/>
      <c r="H112" s="224"/>
      <c r="I112" s="224"/>
      <c r="J112" s="202"/>
    </row>
    <row r="113" customFormat="false" ht="18.75" hidden="false" customHeight="true" outlineLevel="0" collapsed="false">
      <c r="D113" s="241" t="n">
        <f aca="false">+C111</f>
        <v>106</v>
      </c>
      <c r="E113" s="234" t="n">
        <v>4.5</v>
      </c>
      <c r="F113" s="213" t="s">
        <v>3</v>
      </c>
      <c r="G113" s="215" t="n">
        <f aca="false">+D113*E113/D114</f>
        <v>4.25892857142857</v>
      </c>
      <c r="H113" s="215" t="s">
        <v>27</v>
      </c>
      <c r="J113" s="202"/>
    </row>
    <row r="114" customFormat="false" ht="18.75" hidden="false" customHeight="true" outlineLevel="0" collapsed="false">
      <c r="D114" s="203" t="n">
        <v>112</v>
      </c>
      <c r="E114" s="203"/>
      <c r="F114" s="213"/>
      <c r="G114" s="215"/>
      <c r="H114" s="215"/>
      <c r="J114" s="202"/>
    </row>
    <row r="115" customFormat="false" ht="20.25" hidden="false" customHeight="true" outlineLevel="0" collapsed="false">
      <c r="A115" s="203" t="s">
        <v>5</v>
      </c>
      <c r="B115" s="203"/>
      <c r="C115" s="205" t="n">
        <f aca="false">+G113</f>
        <v>4.25892857142857</v>
      </c>
      <c r="D115" s="202" t="s">
        <v>27</v>
      </c>
      <c r="E115" s="196" t="s">
        <v>65</v>
      </c>
      <c r="F115" s="205" t="n">
        <v>2772.55</v>
      </c>
      <c r="G115" s="203" t="s">
        <v>132</v>
      </c>
      <c r="H115" s="203"/>
      <c r="I115" s="196" t="s">
        <v>8</v>
      </c>
      <c r="J115" s="206" t="n">
        <f aca="false">+ROUND((C115*F115),0)</f>
        <v>11808</v>
      </c>
    </row>
    <row r="116" customFormat="false" ht="94.5" hidden="false" customHeight="true" outlineLevel="0" collapsed="false">
      <c r="A116" s="224" t="s">
        <v>264</v>
      </c>
      <c r="B116" s="224"/>
      <c r="C116" s="224"/>
      <c r="D116" s="224"/>
      <c r="E116" s="224"/>
      <c r="F116" s="224"/>
      <c r="G116" s="224"/>
      <c r="H116" s="224"/>
      <c r="I116" s="224"/>
      <c r="J116" s="202"/>
    </row>
    <row r="117" customFormat="false" ht="22.5" hidden="false" customHeight="true" outlineLevel="0" collapsed="false">
      <c r="A117" s="242"/>
      <c r="C117" s="206" t="n">
        <v>2</v>
      </c>
      <c r="D117" s="206" t="n">
        <v>4</v>
      </c>
      <c r="E117" s="206" t="n">
        <v>2</v>
      </c>
      <c r="F117" s="206" t="n">
        <v>7</v>
      </c>
      <c r="G117" s="205" t="n">
        <f aca="false">+C117*D117*E117*F117</f>
        <v>112</v>
      </c>
      <c r="H117" s="196" t="s">
        <v>265</v>
      </c>
      <c r="J117" s="202"/>
    </row>
    <row r="118" customFormat="false" ht="23.1" hidden="false" customHeight="true" outlineLevel="0" collapsed="false">
      <c r="A118" s="203" t="s">
        <v>5</v>
      </c>
      <c r="B118" s="203"/>
      <c r="C118" s="204" t="n">
        <f aca="false">+ROUND((G117),0)</f>
        <v>112</v>
      </c>
      <c r="D118" s="202" t="s">
        <v>87</v>
      </c>
      <c r="E118" s="196" t="s">
        <v>65</v>
      </c>
      <c r="F118" s="243" t="n">
        <v>12311.27</v>
      </c>
      <c r="G118" s="203" t="s">
        <v>93</v>
      </c>
      <c r="H118" s="203"/>
      <c r="I118" s="196" t="s">
        <v>8</v>
      </c>
      <c r="J118" s="206" t="n">
        <f aca="false">+ROUND((C118*F118/100),0)</f>
        <v>13789</v>
      </c>
    </row>
    <row r="119" customFormat="false" ht="21.75" hidden="false" customHeight="true" outlineLevel="0" collapsed="false">
      <c r="A119" s="224" t="s">
        <v>414</v>
      </c>
      <c r="B119" s="224"/>
      <c r="C119" s="224"/>
      <c r="D119" s="224"/>
      <c r="E119" s="224"/>
      <c r="F119" s="224"/>
      <c r="G119" s="224"/>
      <c r="H119" s="224"/>
      <c r="I119" s="224"/>
      <c r="J119" s="202"/>
    </row>
    <row r="120" customFormat="false" ht="21.75" hidden="false" customHeight="true" outlineLevel="0" collapsed="false">
      <c r="A120" s="209" t="s">
        <v>267</v>
      </c>
      <c r="B120" s="209"/>
      <c r="C120" s="209"/>
      <c r="D120" s="202" t="n">
        <v>2</v>
      </c>
      <c r="E120" s="205" t="n">
        <f aca="false">+D103</f>
        <v>663</v>
      </c>
      <c r="F120" s="196" t="n">
        <v>4.17</v>
      </c>
      <c r="G120" s="196" t="n">
        <f aca="false">+D120*E120*F120</f>
        <v>5529.42</v>
      </c>
      <c r="H120" s="196" t="s">
        <v>265</v>
      </c>
      <c r="J120" s="202"/>
    </row>
    <row r="121" customFormat="false" ht="21" hidden="false" customHeight="true" outlineLevel="0" collapsed="false">
      <c r="A121" s="200" t="s">
        <v>268</v>
      </c>
      <c r="B121" s="200"/>
      <c r="C121" s="202" t="n">
        <v>2</v>
      </c>
      <c r="D121" s="207" t="n">
        <v>98</v>
      </c>
      <c r="E121" s="205" t="n">
        <v>0.37</v>
      </c>
      <c r="F121" s="196" t="n">
        <v>4.17</v>
      </c>
      <c r="G121" s="244" t="n">
        <f aca="false">+C121*D121*E121*F121</f>
        <v>302.4084</v>
      </c>
      <c r="H121" s="196" t="s">
        <v>265</v>
      </c>
      <c r="J121" s="202"/>
    </row>
    <row r="122" customFormat="false" ht="20.25" hidden="false" customHeight="true" outlineLevel="0" collapsed="false">
      <c r="A122" s="200" t="s">
        <v>268</v>
      </c>
      <c r="B122" s="200"/>
      <c r="C122" s="202" t="n">
        <v>2</v>
      </c>
      <c r="D122" s="207" t="n">
        <f aca="false">+G90</f>
        <v>663</v>
      </c>
      <c r="E122" s="205" t="n">
        <v>1.5</v>
      </c>
      <c r="G122" s="245" t="n">
        <f aca="false">+E122*D122*C122</f>
        <v>1989</v>
      </c>
      <c r="H122" s="196" t="s">
        <v>265</v>
      </c>
      <c r="J122" s="202"/>
    </row>
    <row r="123" customFormat="false" ht="20.25" hidden="false" customHeight="true" outlineLevel="0" collapsed="false">
      <c r="F123" s="196" t="s">
        <v>10</v>
      </c>
      <c r="G123" s="205" t="n">
        <f aca="false">SUM(G120:G122)</f>
        <v>7820.8284</v>
      </c>
      <c r="H123" s="196" t="s">
        <v>270</v>
      </c>
      <c r="J123" s="202"/>
    </row>
    <row r="124" customFormat="false" ht="23.1" hidden="false" customHeight="true" outlineLevel="0" collapsed="false">
      <c r="A124" s="203" t="s">
        <v>5</v>
      </c>
      <c r="B124" s="203"/>
      <c r="C124" s="204" t="n">
        <f aca="false">+ROUND((G123),0)</f>
        <v>7821</v>
      </c>
      <c r="D124" s="202" t="s">
        <v>87</v>
      </c>
      <c r="E124" s="196" t="s">
        <v>65</v>
      </c>
      <c r="F124" s="243" t="n">
        <v>779.96</v>
      </c>
      <c r="G124" s="203" t="s">
        <v>93</v>
      </c>
      <c r="H124" s="203"/>
      <c r="I124" s="196" t="s">
        <v>8</v>
      </c>
      <c r="J124" s="206" t="n">
        <f aca="false">+ROUND((C124*F124/100),0)</f>
        <v>61001</v>
      </c>
    </row>
    <row r="125" customFormat="false" ht="51" hidden="false" customHeight="true" outlineLevel="0" collapsed="false">
      <c r="A125" s="224" t="s">
        <v>415</v>
      </c>
      <c r="B125" s="224"/>
      <c r="C125" s="224"/>
      <c r="D125" s="224"/>
      <c r="E125" s="224"/>
      <c r="F125" s="224"/>
      <c r="G125" s="224"/>
      <c r="H125" s="224"/>
      <c r="I125" s="224"/>
      <c r="J125" s="202"/>
    </row>
    <row r="126" customFormat="false" ht="23.1" hidden="false" customHeight="true" outlineLevel="0" collapsed="false">
      <c r="E126" s="206" t="n">
        <v>12</v>
      </c>
      <c r="F126" s="206" t="n">
        <v>6</v>
      </c>
      <c r="G126" s="206" t="n">
        <f aca="false">+E126*F126</f>
        <v>72</v>
      </c>
      <c r="H126" s="196" t="s">
        <v>265</v>
      </c>
      <c r="J126" s="202"/>
    </row>
    <row r="127" customFormat="false" ht="23.1" hidden="false" customHeight="true" outlineLevel="0" collapsed="false">
      <c r="A127" s="203" t="s">
        <v>5</v>
      </c>
      <c r="B127" s="203"/>
      <c r="C127" s="204" t="n">
        <f aca="false">+ROUND((G126),0)</f>
        <v>72</v>
      </c>
      <c r="D127" s="202" t="s">
        <v>87</v>
      </c>
      <c r="E127" s="196" t="s">
        <v>65</v>
      </c>
      <c r="F127" s="243" t="n">
        <v>385.76</v>
      </c>
      <c r="G127" s="203" t="s">
        <v>192</v>
      </c>
      <c r="H127" s="203"/>
      <c r="I127" s="196" t="s">
        <v>8</v>
      </c>
      <c r="J127" s="206" t="n">
        <f aca="false">+ROUND((C127*F127),0)</f>
        <v>27775</v>
      </c>
    </row>
    <row r="128" customFormat="false" ht="18.75" hidden="false" customHeight="true" outlineLevel="0" collapsed="false">
      <c r="A128" s="200" t="s">
        <v>416</v>
      </c>
      <c r="B128" s="200"/>
      <c r="C128" s="200"/>
      <c r="D128" s="200"/>
      <c r="E128" s="200"/>
      <c r="F128" s="200"/>
      <c r="G128" s="200"/>
      <c r="J128" s="202"/>
    </row>
    <row r="129" customFormat="false" ht="19.5" hidden="false" customHeight="true" outlineLevel="0" collapsed="false">
      <c r="A129" s="200" t="s">
        <v>275</v>
      </c>
      <c r="B129" s="200"/>
      <c r="C129" s="200"/>
      <c r="D129" s="200"/>
      <c r="F129" s="204" t="n">
        <f aca="false">+C124</f>
        <v>7821</v>
      </c>
      <c r="G129" s="196" t="s">
        <v>87</v>
      </c>
      <c r="J129" s="202"/>
    </row>
    <row r="130" customFormat="false" ht="18.75" hidden="false" customHeight="true" outlineLevel="0" collapsed="false">
      <c r="A130" s="203" t="s">
        <v>5</v>
      </c>
      <c r="B130" s="203"/>
      <c r="C130" s="204" t="n">
        <f aca="false">+F129</f>
        <v>7821</v>
      </c>
      <c r="D130" s="202" t="s">
        <v>87</v>
      </c>
      <c r="E130" s="196" t="s">
        <v>65</v>
      </c>
      <c r="F130" s="243" t="n">
        <v>89.74</v>
      </c>
      <c r="G130" s="203" t="s">
        <v>93</v>
      </c>
      <c r="H130" s="203"/>
      <c r="I130" s="196" t="s">
        <v>8</v>
      </c>
      <c r="J130" s="206" t="n">
        <f aca="false">+ROUND((C130*F130/100),0)</f>
        <v>7019</v>
      </c>
    </row>
    <row r="131" customFormat="false" ht="23.25" hidden="false" customHeight="true" outlineLevel="0" collapsed="false">
      <c r="A131" s="200" t="s">
        <v>417</v>
      </c>
      <c r="B131" s="200"/>
      <c r="C131" s="200"/>
      <c r="D131" s="200"/>
      <c r="E131" s="200"/>
      <c r="F131" s="200"/>
      <c r="G131" s="200"/>
      <c r="J131" s="202"/>
    </row>
    <row r="132" customFormat="false" ht="21" hidden="false" customHeight="true" outlineLevel="0" collapsed="false">
      <c r="A132" s="200" t="s">
        <v>275</v>
      </c>
      <c r="B132" s="200"/>
      <c r="C132" s="200"/>
      <c r="D132" s="200"/>
      <c r="E132" s="204" t="n">
        <f aca="false">+C130</f>
        <v>7821</v>
      </c>
      <c r="F132" s="196" t="s">
        <v>87</v>
      </c>
      <c r="J132" s="202"/>
    </row>
    <row r="133" customFormat="false" ht="27" hidden="false" customHeight="true" outlineLevel="0" collapsed="false">
      <c r="A133" s="203" t="s">
        <v>5</v>
      </c>
      <c r="B133" s="203"/>
      <c r="C133" s="204" t="n">
        <f aca="false">+E132</f>
        <v>7821</v>
      </c>
      <c r="D133" s="202" t="s">
        <v>87</v>
      </c>
      <c r="E133" s="196" t="s">
        <v>65</v>
      </c>
      <c r="F133" s="243" t="n">
        <v>103.79</v>
      </c>
      <c r="G133" s="203" t="s">
        <v>93</v>
      </c>
      <c r="H133" s="203"/>
      <c r="I133" s="196" t="s">
        <v>8</v>
      </c>
      <c r="J133" s="206" t="n">
        <f aca="false">+ROUND((C133*F133/100),0)</f>
        <v>8117</v>
      </c>
    </row>
    <row r="134" customFormat="false" ht="37.5" hidden="false" customHeight="true" outlineLevel="0" collapsed="false">
      <c r="A134" s="200" t="s">
        <v>418</v>
      </c>
      <c r="B134" s="200"/>
      <c r="C134" s="200"/>
      <c r="D134" s="200"/>
      <c r="E134" s="200"/>
      <c r="F134" s="200"/>
      <c r="G134" s="200"/>
      <c r="H134" s="200"/>
      <c r="I134" s="200"/>
      <c r="J134" s="202"/>
    </row>
    <row r="135" customFormat="false" ht="27" hidden="false" customHeight="true" outlineLevel="0" collapsed="false">
      <c r="A135" s="242"/>
      <c r="C135" s="206"/>
      <c r="D135" s="202" t="n">
        <v>2</v>
      </c>
      <c r="E135" s="206" t="n">
        <v>12</v>
      </c>
      <c r="F135" s="206" t="n">
        <v>6</v>
      </c>
      <c r="G135" s="205" t="n">
        <f aca="false">+D135*E135*F135</f>
        <v>144</v>
      </c>
      <c r="H135" s="196" t="s">
        <v>265</v>
      </c>
      <c r="J135" s="202"/>
    </row>
    <row r="136" customFormat="false" ht="30" hidden="false" customHeight="true" outlineLevel="0" collapsed="false">
      <c r="A136" s="203" t="s">
        <v>5</v>
      </c>
      <c r="B136" s="203"/>
      <c r="C136" s="204" t="n">
        <f aca="false">+ROUND((G135),0)</f>
        <v>144</v>
      </c>
      <c r="D136" s="202" t="s">
        <v>87</v>
      </c>
      <c r="E136" s="196" t="s">
        <v>65</v>
      </c>
      <c r="F136" s="243" t="n">
        <v>978.95</v>
      </c>
      <c r="G136" s="203" t="s">
        <v>93</v>
      </c>
      <c r="H136" s="203"/>
      <c r="I136" s="196" t="s">
        <v>8</v>
      </c>
      <c r="J136" s="234" t="n">
        <f aca="false">+ROUND((C136*F136/100),0)</f>
        <v>1410</v>
      </c>
    </row>
    <row r="137" customFormat="false" ht="27" hidden="false" customHeight="true" outlineLevel="0" collapsed="false">
      <c r="A137" s="202"/>
      <c r="B137" s="202"/>
      <c r="C137" s="205"/>
      <c r="D137" s="202"/>
      <c r="F137" s="205"/>
      <c r="G137" s="218" t="s">
        <v>10</v>
      </c>
      <c r="H137" s="218"/>
      <c r="I137" s="219" t="s">
        <v>8</v>
      </c>
      <c r="J137" s="232" t="n">
        <f aca="false">SUM(J88:J136)</f>
        <v>322217</v>
      </c>
    </row>
    <row r="138" customFormat="false" ht="27" hidden="false" customHeight="true" outlineLevel="0" collapsed="false">
      <c r="A138" s="202"/>
      <c r="B138" s="202"/>
      <c r="C138" s="205"/>
      <c r="D138" s="202"/>
      <c r="F138" s="205"/>
      <c r="G138" s="221"/>
      <c r="H138" s="221"/>
      <c r="I138" s="219"/>
      <c r="J138" s="232"/>
    </row>
    <row r="139" customFormat="false" ht="79.5" hidden="false" customHeight="true" outlineLevel="0" collapsed="false">
      <c r="A139" s="224" t="s">
        <v>419</v>
      </c>
      <c r="B139" s="224"/>
      <c r="C139" s="224"/>
      <c r="D139" s="224"/>
      <c r="E139" s="224"/>
      <c r="F139" s="224"/>
      <c r="G139" s="224"/>
      <c r="H139" s="224"/>
      <c r="I139" s="224"/>
      <c r="J139" s="228"/>
    </row>
    <row r="140" customFormat="false" ht="27" hidden="false" customHeight="true" outlineLevel="0" collapsed="false">
      <c r="A140" s="200" t="s">
        <v>420</v>
      </c>
      <c r="B140" s="200"/>
      <c r="C140" s="200"/>
      <c r="D140" s="200"/>
      <c r="E140" s="200"/>
      <c r="F140" s="200"/>
      <c r="G140" s="200"/>
      <c r="J140" s="202"/>
    </row>
    <row r="141" customFormat="false" ht="27" hidden="false" customHeight="true" outlineLevel="0" collapsed="false">
      <c r="A141" s="203" t="s">
        <v>5</v>
      </c>
      <c r="B141" s="203"/>
      <c r="C141" s="205" t="n">
        <f aca="false">+'[1]Matiral Statement'!F42</f>
        <v>645.12</v>
      </c>
      <c r="D141" s="202" t="s">
        <v>22</v>
      </c>
      <c r="E141" s="196" t="s">
        <v>65</v>
      </c>
      <c r="F141" s="205" t="e">
        <f aca="false">+#REF!</f>
        <v>#REF!</v>
      </c>
      <c r="G141" s="203" t="s">
        <v>38</v>
      </c>
      <c r="H141" s="203"/>
      <c r="I141" s="196" t="s">
        <v>8</v>
      </c>
      <c r="J141" s="206" t="e">
        <f aca="false">+ROUND((C141*F141/100),0)</f>
        <v>#REF!</v>
      </c>
    </row>
    <row r="142" customFormat="false" ht="27" hidden="false" customHeight="true" outlineLevel="0" collapsed="false">
      <c r="A142" s="200" t="s">
        <v>421</v>
      </c>
      <c r="B142" s="200"/>
      <c r="C142" s="200"/>
      <c r="D142" s="200"/>
      <c r="E142" s="200"/>
      <c r="F142" s="200"/>
      <c r="G142" s="200"/>
      <c r="J142" s="202"/>
    </row>
    <row r="143" customFormat="false" ht="27" hidden="false" customHeight="true" outlineLevel="0" collapsed="false">
      <c r="A143" s="203" t="s">
        <v>5</v>
      </c>
      <c r="B143" s="203"/>
      <c r="C143" s="205" t="n">
        <f aca="false">+'[1]Matiral Statement'!H42</f>
        <v>207.16</v>
      </c>
      <c r="D143" s="202" t="s">
        <v>22</v>
      </c>
      <c r="E143" s="196" t="s">
        <v>65</v>
      </c>
      <c r="F143" s="205" t="e">
        <f aca="false">+F141</f>
        <v>#REF!</v>
      </c>
      <c r="G143" s="203" t="s">
        <v>38</v>
      </c>
      <c r="H143" s="203"/>
      <c r="I143" s="196" t="s">
        <v>8</v>
      </c>
      <c r="J143" s="206" t="e">
        <f aca="false">+ROUND((C143*F143/100),0)</f>
        <v>#REF!</v>
      </c>
    </row>
    <row r="144" customFormat="false" ht="27" hidden="false" customHeight="true" outlineLevel="0" collapsed="false">
      <c r="A144" s="200" t="s">
        <v>422</v>
      </c>
      <c r="B144" s="200"/>
      <c r="C144" s="200"/>
      <c r="D144" s="200"/>
      <c r="E144" s="200"/>
      <c r="F144" s="200"/>
      <c r="G144" s="200"/>
      <c r="J144" s="202"/>
    </row>
    <row r="145" customFormat="false" ht="27" hidden="false" customHeight="true" outlineLevel="0" collapsed="false">
      <c r="A145" s="203" t="s">
        <v>5</v>
      </c>
      <c r="B145" s="203"/>
      <c r="C145" s="205" t="n">
        <f aca="false">+'[1]Matiral Statement'!I42</f>
        <v>1657.415</v>
      </c>
      <c r="D145" s="202" t="s">
        <v>22</v>
      </c>
      <c r="E145" s="196" t="s">
        <v>65</v>
      </c>
      <c r="F145" s="205" t="e">
        <f aca="false">+#REF!</f>
        <v>#REF!</v>
      </c>
      <c r="G145" s="203" t="s">
        <v>38</v>
      </c>
      <c r="H145" s="203"/>
      <c r="I145" s="196" t="s">
        <v>8</v>
      </c>
      <c r="J145" s="206" t="e">
        <f aca="false">+ROUND((C145*F145/100),0)</f>
        <v>#REF!</v>
      </c>
    </row>
    <row r="146" customFormat="false" ht="27" hidden="false" customHeight="true" outlineLevel="0" collapsed="false">
      <c r="A146" s="200" t="s">
        <v>423</v>
      </c>
      <c r="B146" s="200"/>
      <c r="C146" s="200"/>
      <c r="D146" s="200"/>
      <c r="E146" s="200"/>
      <c r="F146" s="200"/>
      <c r="G146" s="200"/>
      <c r="J146" s="202"/>
    </row>
    <row r="147" customFormat="false" ht="21.75" hidden="false" customHeight="true" outlineLevel="0" collapsed="false">
      <c r="A147" s="203" t="s">
        <v>5</v>
      </c>
      <c r="B147" s="203"/>
      <c r="C147" s="205" t="n">
        <f aca="false">+'[1]Matiral Statement'!J42</f>
        <v>352.199</v>
      </c>
      <c r="D147" s="202" t="s">
        <v>22</v>
      </c>
      <c r="E147" s="196" t="s">
        <v>65</v>
      </c>
      <c r="F147" s="205" t="e">
        <f aca="false">+#REF!</f>
        <v>#REF!</v>
      </c>
      <c r="G147" s="203" t="s">
        <v>115</v>
      </c>
      <c r="H147" s="203"/>
      <c r="I147" s="196" t="s">
        <v>8</v>
      </c>
      <c r="J147" s="206" t="e">
        <f aca="false">+ROUND((C147*F147),0)</f>
        <v>#REF!</v>
      </c>
    </row>
    <row r="148" customFormat="false" ht="23.25" hidden="false" customHeight="true" outlineLevel="0" collapsed="false">
      <c r="A148" s="200" t="s">
        <v>424</v>
      </c>
      <c r="B148" s="200"/>
      <c r="C148" s="200"/>
      <c r="D148" s="200"/>
      <c r="E148" s="200"/>
      <c r="F148" s="200"/>
      <c r="G148" s="200"/>
      <c r="J148" s="202"/>
    </row>
    <row r="149" customFormat="false" ht="21.75" hidden="false" customHeight="true" outlineLevel="0" collapsed="false">
      <c r="A149" s="203" t="s">
        <v>5</v>
      </c>
      <c r="B149" s="203"/>
      <c r="C149" s="204" t="n">
        <f aca="false">+'[1]Matiral Statement'!K42</f>
        <v>45063</v>
      </c>
      <c r="D149" s="202" t="s">
        <v>117</v>
      </c>
      <c r="E149" s="196" t="s">
        <v>65</v>
      </c>
      <c r="F149" s="205" t="e">
        <f aca="false">+#REF!</f>
        <v>#REF!</v>
      </c>
      <c r="G149" s="203" t="s">
        <v>118</v>
      </c>
      <c r="H149" s="203"/>
      <c r="I149" s="196" t="s">
        <v>8</v>
      </c>
      <c r="J149" s="206" t="e">
        <f aca="false">+ROUND((C149*F149/1000),0)</f>
        <v>#REF!</v>
      </c>
    </row>
    <row r="150" customFormat="false" ht="28.5" hidden="false" customHeight="true" outlineLevel="0" collapsed="false">
      <c r="A150" s="200" t="s">
        <v>425</v>
      </c>
      <c r="B150" s="200"/>
      <c r="C150" s="200"/>
      <c r="D150" s="200"/>
      <c r="E150" s="200"/>
      <c r="F150" s="200"/>
      <c r="G150" s="200"/>
      <c r="J150" s="202"/>
    </row>
    <row r="151" customFormat="false" ht="33" hidden="false" customHeight="true" outlineLevel="0" collapsed="false">
      <c r="A151" s="203" t="s">
        <v>5</v>
      </c>
      <c r="B151" s="203"/>
      <c r="C151" s="205" t="n">
        <v>4.25</v>
      </c>
      <c r="D151" s="202" t="s">
        <v>27</v>
      </c>
      <c r="E151" s="196" t="s">
        <v>65</v>
      </c>
      <c r="F151" s="205" t="n">
        <v>48.32</v>
      </c>
      <c r="G151" s="203" t="s">
        <v>44</v>
      </c>
      <c r="H151" s="203"/>
      <c r="I151" s="196" t="s">
        <v>8</v>
      </c>
      <c r="J151" s="206" t="n">
        <f aca="false">ROUND((+F151*C151),0)</f>
        <v>205</v>
      </c>
    </row>
    <row r="152" customFormat="false" ht="24" hidden="false" customHeight="true" outlineLevel="0" collapsed="false">
      <c r="A152" s="200" t="s">
        <v>426</v>
      </c>
      <c r="B152" s="200"/>
      <c r="C152" s="200"/>
      <c r="D152" s="200"/>
      <c r="E152" s="200"/>
      <c r="F152" s="200"/>
      <c r="G152" s="200"/>
      <c r="J152" s="202"/>
    </row>
    <row r="153" customFormat="false" ht="22.5" hidden="false" customHeight="true" outlineLevel="0" collapsed="false">
      <c r="A153" s="203" t="s">
        <v>5</v>
      </c>
      <c r="B153" s="203"/>
      <c r="C153" s="205" t="n">
        <f aca="false">+C147</f>
        <v>352.199</v>
      </c>
      <c r="D153" s="202" t="s">
        <v>41</v>
      </c>
      <c r="E153" s="196" t="s">
        <v>65</v>
      </c>
      <c r="F153" s="205" t="n">
        <v>175</v>
      </c>
      <c r="G153" s="203" t="s">
        <v>42</v>
      </c>
      <c r="H153" s="203"/>
      <c r="I153" s="196" t="s">
        <v>8</v>
      </c>
      <c r="J153" s="206" t="n">
        <f aca="false">+ROUND((C153*F153),0)</f>
        <v>61635</v>
      </c>
    </row>
    <row r="154" customFormat="false" ht="27" hidden="false" customHeight="true" outlineLevel="0" collapsed="false">
      <c r="A154" s="200" t="s">
        <v>427</v>
      </c>
      <c r="B154" s="200"/>
      <c r="C154" s="200"/>
      <c r="D154" s="200"/>
      <c r="E154" s="200"/>
      <c r="F154" s="200"/>
      <c r="G154" s="200"/>
      <c r="J154" s="202"/>
    </row>
    <row r="155" customFormat="false" ht="27" hidden="false" customHeight="true" outlineLevel="0" collapsed="false">
      <c r="A155" s="203" t="s">
        <v>5</v>
      </c>
      <c r="B155" s="203"/>
      <c r="C155" s="204" t="n">
        <f aca="false">+C149</f>
        <v>45063</v>
      </c>
      <c r="D155" s="202" t="s">
        <v>117</v>
      </c>
      <c r="E155" s="196" t="s">
        <v>65</v>
      </c>
      <c r="F155" s="205" t="n">
        <v>1000</v>
      </c>
      <c r="G155" s="203" t="s">
        <v>118</v>
      </c>
      <c r="H155" s="203"/>
      <c r="I155" s="196" t="s">
        <v>8</v>
      </c>
      <c r="J155" s="235" t="n">
        <f aca="false">+ROUND((C155*F155/1000),0)</f>
        <v>45063</v>
      </c>
    </row>
    <row r="156" customFormat="false" ht="27" hidden="false" customHeight="true" outlineLevel="0" collapsed="false">
      <c r="A156" s="200" t="s">
        <v>428</v>
      </c>
      <c r="B156" s="200"/>
      <c r="C156" s="200"/>
      <c r="D156" s="200"/>
      <c r="E156" s="200"/>
      <c r="F156" s="200"/>
      <c r="G156" s="200"/>
      <c r="J156" s="202"/>
    </row>
    <row r="157" customFormat="false" ht="27" hidden="false" customHeight="true" outlineLevel="0" collapsed="false">
      <c r="A157" s="203" t="s">
        <v>5</v>
      </c>
      <c r="B157" s="203"/>
      <c r="C157" s="205" t="n">
        <f aca="false">+C153</f>
        <v>352.199</v>
      </c>
      <c r="D157" s="202" t="s">
        <v>41</v>
      </c>
      <c r="E157" s="196" t="s">
        <v>65</v>
      </c>
      <c r="F157" s="205" t="n">
        <v>10</v>
      </c>
      <c r="G157" s="203" t="s">
        <v>42</v>
      </c>
      <c r="H157" s="203"/>
      <c r="I157" s="196" t="s">
        <v>8</v>
      </c>
      <c r="J157" s="235" t="n">
        <f aca="false">+ROUND((C157*F157),0)</f>
        <v>3522</v>
      </c>
    </row>
    <row r="158" customFormat="false" ht="27" hidden="false" customHeight="true" outlineLevel="0" collapsed="false">
      <c r="A158" s="200" t="s">
        <v>429</v>
      </c>
      <c r="B158" s="200"/>
      <c r="C158" s="200"/>
      <c r="D158" s="200"/>
      <c r="E158" s="200"/>
      <c r="F158" s="200"/>
      <c r="G158" s="200"/>
      <c r="J158" s="202"/>
    </row>
    <row r="159" customFormat="false" ht="27" hidden="false" customHeight="true" outlineLevel="0" collapsed="false">
      <c r="A159" s="203" t="s">
        <v>5</v>
      </c>
      <c r="B159" s="203"/>
      <c r="C159" s="205" t="n">
        <f aca="false">+C151</f>
        <v>4.25</v>
      </c>
      <c r="D159" s="202" t="s">
        <v>27</v>
      </c>
      <c r="E159" s="196" t="s">
        <v>65</v>
      </c>
      <c r="F159" s="205" t="n">
        <v>700</v>
      </c>
      <c r="G159" s="203" t="s">
        <v>44</v>
      </c>
      <c r="H159" s="203"/>
      <c r="I159" s="196" t="s">
        <v>8</v>
      </c>
      <c r="J159" s="234" t="n">
        <f aca="false">+ROUND((C159*F159),0)</f>
        <v>2975</v>
      </c>
    </row>
    <row r="160" customFormat="false" ht="27" hidden="false" customHeight="true" outlineLevel="0" collapsed="false">
      <c r="A160" s="202"/>
      <c r="B160" s="202"/>
      <c r="C160" s="204"/>
      <c r="D160" s="202"/>
      <c r="F160" s="205"/>
      <c r="G160" s="218" t="s">
        <v>10</v>
      </c>
      <c r="H160" s="218"/>
      <c r="I160" s="219" t="s">
        <v>8</v>
      </c>
      <c r="J160" s="220" t="e">
        <f aca="false">SUM(J137:J159)</f>
        <v>#REF!</v>
      </c>
    </row>
    <row r="161" customFormat="false" ht="27" hidden="false" customHeight="true" outlineLevel="0" collapsed="false">
      <c r="A161" s="202"/>
      <c r="B161" s="202"/>
      <c r="C161" s="204"/>
      <c r="D161" s="202"/>
      <c r="F161" s="205"/>
      <c r="G161" s="221"/>
      <c r="H161" s="221"/>
      <c r="I161" s="219"/>
      <c r="J161" s="220"/>
    </row>
    <row r="162" customFormat="false" ht="27" hidden="false" customHeight="true" outlineLevel="0" collapsed="false">
      <c r="A162" s="202"/>
      <c r="B162" s="202"/>
      <c r="C162" s="204"/>
      <c r="D162" s="202"/>
      <c r="F162" s="205"/>
      <c r="G162" s="221"/>
      <c r="H162" s="221"/>
      <c r="I162" s="219"/>
      <c r="J162" s="220"/>
    </row>
    <row r="163" customFormat="false" ht="42.75" hidden="false" customHeight="true" outlineLevel="0" collapsed="false">
      <c r="A163" s="246" t="str">
        <f aca="false">+A71</f>
        <v>Assistant Engineer 
Public Health Engineering S/Division 
Shaheed Fazal Rahu. </v>
      </c>
      <c r="B163" s="246"/>
      <c r="C163" s="246"/>
      <c r="D163" s="246"/>
      <c r="E163" s="246"/>
      <c r="F163" s="247" t="str">
        <f aca="false">+F71</f>
        <v>Executive Engineer 
Public Health Engineering Division 
Badin. </v>
      </c>
      <c r="G163" s="247"/>
      <c r="H163" s="247"/>
      <c r="I163" s="247"/>
      <c r="J163" s="247"/>
    </row>
    <row r="164" customFormat="false" ht="27" hidden="false" customHeight="true" outlineLevel="0" collapsed="false">
      <c r="A164" s="202"/>
      <c r="B164" s="202"/>
      <c r="C164" s="204"/>
      <c r="D164" s="202"/>
      <c r="F164" s="205"/>
      <c r="G164" s="221"/>
      <c r="H164" s="221"/>
      <c r="I164" s="219"/>
      <c r="J164" s="220"/>
    </row>
    <row r="165" customFormat="false" ht="33" hidden="false" customHeight="true" outlineLevel="0" collapsed="false">
      <c r="A165" s="202"/>
      <c r="B165" s="202"/>
      <c r="C165" s="204"/>
      <c r="D165" s="202"/>
      <c r="F165" s="205"/>
      <c r="G165" s="221"/>
      <c r="H165" s="221"/>
      <c r="I165" s="219"/>
      <c r="J165" s="220"/>
    </row>
    <row r="166" customFormat="false" ht="15.75" hidden="false" customHeight="false" outlineLevel="0" collapsed="false">
      <c r="A166" s="202"/>
      <c r="B166" s="202"/>
      <c r="C166" s="204"/>
      <c r="D166" s="202"/>
      <c r="F166" s="205"/>
      <c r="G166" s="221"/>
      <c r="H166" s="221"/>
      <c r="I166" s="219"/>
      <c r="J166" s="220"/>
    </row>
    <row r="167" customFormat="false" ht="19.5" hidden="false" customHeight="true" outlineLevel="0" collapsed="false">
      <c r="A167" s="248" t="s">
        <v>430</v>
      </c>
      <c r="B167" s="248"/>
      <c r="C167" s="248"/>
      <c r="D167" s="248"/>
      <c r="E167" s="248"/>
      <c r="F167" s="248"/>
      <c r="G167" s="249"/>
      <c r="H167" s="249"/>
      <c r="I167" s="249"/>
      <c r="J167" s="249"/>
    </row>
    <row r="168" customFormat="false" ht="49.5" hidden="false" customHeight="true" outlineLevel="0" collapsed="false">
      <c r="A168" s="200" t="s">
        <v>431</v>
      </c>
      <c r="B168" s="200"/>
      <c r="C168" s="200"/>
      <c r="D168" s="200"/>
      <c r="E168" s="200"/>
      <c r="F168" s="200"/>
      <c r="G168" s="200"/>
      <c r="H168" s="200"/>
      <c r="I168" s="200"/>
    </row>
    <row r="169" customFormat="false" ht="22.5" hidden="false" customHeight="true" outlineLevel="0" collapsed="false">
      <c r="A169" s="236"/>
      <c r="B169" s="207" t="n">
        <v>1</v>
      </c>
      <c r="C169" s="207" t="n">
        <v>2</v>
      </c>
      <c r="D169" s="206" t="n">
        <v>12.75</v>
      </c>
      <c r="E169" s="207" t="n">
        <v>2</v>
      </c>
      <c r="F169" s="196" t="n">
        <v>2</v>
      </c>
      <c r="G169" s="207" t="n">
        <f aca="false">+B169*C169*D169*E169*F169</f>
        <v>102</v>
      </c>
      <c r="H169" s="196" t="s">
        <v>22</v>
      </c>
    </row>
    <row r="170" customFormat="false" ht="20.25" hidden="false" customHeight="true" outlineLevel="0" collapsed="false">
      <c r="A170" s="250"/>
      <c r="B170" s="207" t="n">
        <v>1</v>
      </c>
      <c r="C170" s="207" t="n">
        <v>2</v>
      </c>
      <c r="D170" s="206" t="n">
        <v>3.75</v>
      </c>
      <c r="E170" s="207" t="n">
        <v>2</v>
      </c>
      <c r="F170" s="196" t="n">
        <v>2</v>
      </c>
      <c r="G170" s="207" t="n">
        <f aca="false">+B170*C170*D170*E170*F170</f>
        <v>30</v>
      </c>
      <c r="H170" s="196" t="s">
        <v>22</v>
      </c>
    </row>
    <row r="171" customFormat="false" ht="18.75" hidden="false" customHeight="true" outlineLevel="0" collapsed="false">
      <c r="A171" s="250"/>
      <c r="B171" s="207"/>
      <c r="C171" s="207" t="n">
        <v>1</v>
      </c>
      <c r="D171" s="206" t="n">
        <v>80</v>
      </c>
      <c r="E171" s="206" t="n">
        <v>2.42</v>
      </c>
      <c r="F171" s="196" t="n">
        <v>0.83</v>
      </c>
      <c r="G171" s="234" t="n">
        <f aca="false">C171*D171*E171*F171</f>
        <v>160.688</v>
      </c>
      <c r="H171" s="196" t="s">
        <v>22</v>
      </c>
    </row>
    <row r="172" customFormat="false" ht="20.25" hidden="false" customHeight="true" outlineLevel="0" collapsed="false">
      <c r="A172" s="250"/>
      <c r="B172" s="250"/>
      <c r="C172" s="207"/>
      <c r="D172" s="207"/>
      <c r="E172" s="207"/>
      <c r="F172" s="207"/>
      <c r="G172" s="206" t="n">
        <f aca="false">SUM(G169:G171)</f>
        <v>292.688</v>
      </c>
      <c r="H172" s="196" t="str">
        <f aca="false">+H171</f>
        <v>Cft</v>
      </c>
    </row>
    <row r="173" customFormat="false" ht="19.5" hidden="false" customHeight="true" outlineLevel="0" collapsed="false">
      <c r="A173" s="203" t="s">
        <v>5</v>
      </c>
      <c r="B173" s="203"/>
      <c r="C173" s="207" t="n">
        <f aca="false">+ROUND((G172),0)</f>
        <v>293</v>
      </c>
      <c r="D173" s="202" t="s">
        <v>22</v>
      </c>
      <c r="E173" s="196" t="s">
        <v>65</v>
      </c>
      <c r="F173" s="205" t="n">
        <v>1306.8</v>
      </c>
      <c r="G173" s="203" t="s">
        <v>66</v>
      </c>
      <c r="H173" s="203"/>
      <c r="I173" s="196" t="s">
        <v>8</v>
      </c>
      <c r="J173" s="206" t="n">
        <f aca="false">+ROUND((C173*F173/1000),0)</f>
        <v>383</v>
      </c>
    </row>
    <row r="174" customFormat="false" ht="30" hidden="false" customHeight="true" outlineLevel="0" collapsed="false">
      <c r="A174" s="224" t="s">
        <v>432</v>
      </c>
      <c r="B174" s="224"/>
      <c r="C174" s="224"/>
      <c r="D174" s="224"/>
      <c r="E174" s="224"/>
      <c r="F174" s="224"/>
      <c r="G174" s="224"/>
      <c r="H174" s="224"/>
      <c r="I174" s="224"/>
      <c r="J174" s="202"/>
    </row>
    <row r="175" customFormat="false" ht="19.5" hidden="false" customHeight="true" outlineLevel="0" collapsed="false">
      <c r="C175" s="202" t="n">
        <v>2</v>
      </c>
      <c r="D175" s="206" t="n">
        <v>12.75</v>
      </c>
      <c r="E175" s="202" t="n">
        <v>2</v>
      </c>
      <c r="F175" s="202" t="n">
        <v>0.5</v>
      </c>
      <c r="G175" s="206" t="n">
        <f aca="false">+C175*D175*E175*F175</f>
        <v>25.5</v>
      </c>
      <c r="H175" s="202" t="s">
        <v>22</v>
      </c>
      <c r="J175" s="202"/>
    </row>
    <row r="176" customFormat="false" ht="15" hidden="false" customHeight="false" outlineLevel="0" collapsed="false">
      <c r="C176" s="202" t="n">
        <v>2</v>
      </c>
      <c r="D176" s="202" t="n">
        <v>3.75</v>
      </c>
      <c r="E176" s="202" t="n">
        <v>2</v>
      </c>
      <c r="F176" s="202" t="n">
        <v>0.5</v>
      </c>
      <c r="G176" s="206" t="n">
        <f aca="false">+C176*D176*E176*F176</f>
        <v>7.5</v>
      </c>
      <c r="H176" s="202" t="s">
        <v>22</v>
      </c>
      <c r="J176" s="202"/>
    </row>
    <row r="177" customFormat="false" ht="15" hidden="false" customHeight="false" outlineLevel="0" collapsed="false">
      <c r="A177" s="213" t="n">
        <v>2</v>
      </c>
      <c r="B177" s="213" t="n">
        <v>18.25</v>
      </c>
      <c r="C177" s="213" t="n">
        <v>7.25</v>
      </c>
      <c r="D177" s="213" t="n">
        <v>3</v>
      </c>
      <c r="E177" s="212" t="n">
        <v>0.33</v>
      </c>
      <c r="F177" s="234" t="n">
        <v>0.5</v>
      </c>
      <c r="G177" s="213" t="n">
        <f aca="false">+A177*(B177+C177)*D177*(E177+F177)/E178</f>
        <v>63.495</v>
      </c>
      <c r="H177" s="213"/>
      <c r="J177" s="202"/>
    </row>
    <row r="178" customFormat="false" ht="15" hidden="false" customHeight="false" outlineLevel="0" collapsed="false">
      <c r="A178" s="213"/>
      <c r="B178" s="213"/>
      <c r="C178" s="213"/>
      <c r="D178" s="213"/>
      <c r="E178" s="251" t="n">
        <v>2</v>
      </c>
      <c r="F178" s="251"/>
      <c r="G178" s="213"/>
      <c r="H178" s="213"/>
      <c r="J178" s="202"/>
    </row>
    <row r="179" customFormat="false" ht="24.75" hidden="false" customHeight="true" outlineLevel="0" collapsed="false">
      <c r="B179" s="202"/>
      <c r="C179" s="202" t="n">
        <v>1</v>
      </c>
      <c r="D179" s="202" t="n">
        <v>80</v>
      </c>
      <c r="E179" s="202" t="n">
        <v>2.42</v>
      </c>
      <c r="F179" s="202" t="n">
        <v>0.25</v>
      </c>
      <c r="G179" s="234" t="n">
        <f aca="false">+C179*D179*E179*F179</f>
        <v>48.4</v>
      </c>
      <c r="H179" s="202" t="s">
        <v>22</v>
      </c>
      <c r="J179" s="202"/>
    </row>
    <row r="180" customFormat="false" ht="21" hidden="false" customHeight="true" outlineLevel="0" collapsed="false">
      <c r="C180" s="202"/>
      <c r="D180" s="202"/>
      <c r="E180" s="203" t="s">
        <v>129</v>
      </c>
      <c r="F180" s="203"/>
      <c r="G180" s="206" t="n">
        <f aca="false">SUM(G175:G179)</f>
        <v>144.895</v>
      </c>
      <c r="H180" s="202"/>
      <c r="J180" s="202"/>
    </row>
    <row r="181" customFormat="false" ht="21" hidden="false" customHeight="true" outlineLevel="0" collapsed="false">
      <c r="A181" s="203" t="s">
        <v>5</v>
      </c>
      <c r="B181" s="203"/>
      <c r="C181" s="204" t="n">
        <f aca="false">+ROUND((G180),0)</f>
        <v>145</v>
      </c>
      <c r="D181" s="202" t="s">
        <v>22</v>
      </c>
      <c r="E181" s="196" t="s">
        <v>65</v>
      </c>
      <c r="F181" s="205" t="n">
        <v>3584.1</v>
      </c>
      <c r="G181" s="203" t="s">
        <v>72</v>
      </c>
      <c r="H181" s="203"/>
      <c r="I181" s="196" t="s">
        <v>8</v>
      </c>
      <c r="J181" s="206" t="n">
        <f aca="false">+ROUND((C181*F181/100),0)</f>
        <v>5197</v>
      </c>
    </row>
    <row r="182" customFormat="false" ht="30.75" hidden="false" customHeight="true" outlineLevel="0" collapsed="false">
      <c r="A182" s="224" t="s">
        <v>433</v>
      </c>
      <c r="B182" s="224"/>
      <c r="C182" s="224"/>
      <c r="D182" s="224"/>
      <c r="E182" s="224"/>
      <c r="F182" s="224"/>
      <c r="G182" s="224"/>
      <c r="H182" s="224"/>
      <c r="I182" s="224"/>
      <c r="J182" s="202"/>
    </row>
    <row r="183" customFormat="false" ht="19.5" hidden="false" customHeight="true" outlineLevel="0" collapsed="false">
      <c r="A183" s="202"/>
      <c r="B183" s="202" t="n">
        <v>1</v>
      </c>
      <c r="C183" s="202" t="n">
        <v>2</v>
      </c>
      <c r="D183" s="202" t="n">
        <v>13</v>
      </c>
      <c r="E183" s="202" t="n">
        <v>1.5</v>
      </c>
      <c r="F183" s="202" t="n">
        <v>4</v>
      </c>
      <c r="G183" s="207" t="n">
        <f aca="false">+C183*D183*E183*F183</f>
        <v>156</v>
      </c>
      <c r="H183" s="202" t="s">
        <v>22</v>
      </c>
      <c r="J183" s="202"/>
    </row>
    <row r="184" customFormat="false" ht="21.75" hidden="false" customHeight="true" outlineLevel="0" collapsed="false">
      <c r="A184" s="202"/>
      <c r="B184" s="202" t="n">
        <v>1</v>
      </c>
      <c r="C184" s="202" t="n">
        <v>2</v>
      </c>
      <c r="D184" s="202" t="n">
        <v>4.25</v>
      </c>
      <c r="E184" s="202" t="n">
        <v>1.5</v>
      </c>
      <c r="F184" s="202" t="n">
        <v>4</v>
      </c>
      <c r="G184" s="207" t="n">
        <f aca="false">+C184*D184*E184*F184</f>
        <v>51</v>
      </c>
      <c r="H184" s="202" t="s">
        <v>22</v>
      </c>
      <c r="J184" s="202"/>
    </row>
    <row r="185" customFormat="false" ht="19.5" hidden="false" customHeight="true" outlineLevel="0" collapsed="false">
      <c r="A185" s="202"/>
      <c r="B185" s="202"/>
      <c r="C185" s="202" t="n">
        <v>2</v>
      </c>
      <c r="D185" s="202" t="n">
        <v>80</v>
      </c>
      <c r="E185" s="202" t="n">
        <v>0.75</v>
      </c>
      <c r="F185" s="202" t="n">
        <v>0.75</v>
      </c>
      <c r="G185" s="241" t="n">
        <f aca="false">+C185*D185*E185*F185</f>
        <v>90</v>
      </c>
      <c r="H185" s="202" t="s">
        <v>22</v>
      </c>
      <c r="J185" s="202"/>
    </row>
    <row r="186" customFormat="false" ht="18" hidden="false" customHeight="true" outlineLevel="0" collapsed="false">
      <c r="A186" s="202"/>
      <c r="B186" s="202"/>
      <c r="C186" s="202"/>
      <c r="D186" s="202"/>
      <c r="E186" s="202"/>
      <c r="F186" s="202"/>
      <c r="G186" s="207" t="n">
        <f aca="false">SUM(G183:G185)</f>
        <v>297</v>
      </c>
      <c r="H186" s="202" t="s">
        <v>22</v>
      </c>
      <c r="J186" s="202"/>
    </row>
    <row r="187" customFormat="false" ht="24.75" hidden="false" customHeight="true" outlineLevel="0" collapsed="false">
      <c r="A187" s="203" t="s">
        <v>5</v>
      </c>
      <c r="B187" s="203"/>
      <c r="C187" s="204" t="n">
        <f aca="false">+ROUND((G186),0)</f>
        <v>297</v>
      </c>
      <c r="D187" s="202" t="s">
        <v>22</v>
      </c>
      <c r="E187" s="196" t="s">
        <v>65</v>
      </c>
      <c r="F187" s="205" t="n">
        <v>4150.3</v>
      </c>
      <c r="G187" s="203" t="s">
        <v>72</v>
      </c>
      <c r="H187" s="203"/>
      <c r="I187" s="196" t="s">
        <v>8</v>
      </c>
      <c r="J187" s="206" t="n">
        <f aca="false">+ROUND((C187*F187/100),0)</f>
        <v>12326</v>
      </c>
    </row>
    <row r="188" customFormat="false" ht="33.75" hidden="false" customHeight="true" outlineLevel="0" collapsed="false">
      <c r="A188" s="224" t="s">
        <v>434</v>
      </c>
      <c r="B188" s="224"/>
      <c r="C188" s="224"/>
      <c r="D188" s="224"/>
      <c r="E188" s="224"/>
      <c r="F188" s="224"/>
      <c r="G188" s="224"/>
      <c r="H188" s="224"/>
      <c r="I188" s="224"/>
      <c r="J188" s="206"/>
    </row>
    <row r="189" customFormat="false" ht="21" hidden="false" customHeight="true" outlineLevel="0" collapsed="false">
      <c r="A189" s="209"/>
      <c r="B189" s="209"/>
      <c r="C189" s="206" t="n">
        <v>1</v>
      </c>
      <c r="D189" s="206" t="n">
        <v>10</v>
      </c>
      <c r="E189" s="206" t="n">
        <v>5</v>
      </c>
      <c r="F189" s="206" t="n">
        <v>2.5</v>
      </c>
      <c r="G189" s="205" t="n">
        <f aca="false">+C189*D189*E189*F189</f>
        <v>125</v>
      </c>
      <c r="H189" s="196" t="s">
        <v>22</v>
      </c>
      <c r="J189" s="206"/>
    </row>
    <row r="190" customFormat="false" ht="20.25" hidden="false" customHeight="true" outlineLevel="0" collapsed="false">
      <c r="A190" s="203" t="s">
        <v>5</v>
      </c>
      <c r="B190" s="203"/>
      <c r="C190" s="204" t="n">
        <f aca="false">+ROUND((G189),0)</f>
        <v>125</v>
      </c>
      <c r="D190" s="202" t="s">
        <v>22</v>
      </c>
      <c r="E190" s="196" t="s">
        <v>65</v>
      </c>
      <c r="F190" s="205" t="n">
        <v>1488.3</v>
      </c>
      <c r="G190" s="203" t="s">
        <v>180</v>
      </c>
      <c r="H190" s="203"/>
      <c r="I190" s="196" t="s">
        <v>8</v>
      </c>
      <c r="J190" s="206" t="n">
        <f aca="false">+ROUND((C190*F190/1000),0)</f>
        <v>186</v>
      </c>
    </row>
    <row r="191" customFormat="false" ht="105.75" hidden="false" customHeight="true" outlineLevel="0" collapsed="false">
      <c r="A191" s="224" t="s">
        <v>435</v>
      </c>
      <c r="B191" s="224"/>
      <c r="C191" s="224"/>
      <c r="D191" s="224"/>
      <c r="E191" s="224"/>
      <c r="F191" s="224"/>
      <c r="G191" s="224"/>
      <c r="H191" s="224"/>
      <c r="I191" s="224"/>
      <c r="J191" s="202"/>
    </row>
    <row r="192" customFormat="false" ht="23.25" hidden="false" customHeight="true" outlineLevel="0" collapsed="false">
      <c r="A192" s="203" t="s">
        <v>412</v>
      </c>
      <c r="B192" s="203"/>
      <c r="C192" s="206" t="n">
        <v>2</v>
      </c>
      <c r="D192" s="235" t="s">
        <v>436</v>
      </c>
      <c r="E192" s="235"/>
      <c r="F192" s="206" t="n">
        <v>0.75</v>
      </c>
      <c r="G192" s="206" t="n">
        <v>8.5</v>
      </c>
      <c r="H192" s="235" t="n">
        <f aca="false">+C192*(11.5+5)*F192*G192</f>
        <v>210.375</v>
      </c>
      <c r="I192" s="235"/>
      <c r="J192" s="202"/>
    </row>
    <row r="193" customFormat="false" ht="23.25" hidden="false" customHeight="true" outlineLevel="0" collapsed="false">
      <c r="A193" s="203" t="s">
        <v>437</v>
      </c>
      <c r="B193" s="203"/>
      <c r="C193" s="206"/>
      <c r="D193" s="206" t="n">
        <v>1</v>
      </c>
      <c r="E193" s="206" t="n">
        <v>13</v>
      </c>
      <c r="F193" s="206" t="n">
        <v>8</v>
      </c>
      <c r="G193" s="206" t="n">
        <v>0.5</v>
      </c>
      <c r="H193" s="241" t="n">
        <f aca="false">+G193*F193*E193*D193</f>
        <v>52</v>
      </c>
      <c r="I193" s="241"/>
      <c r="J193" s="202"/>
    </row>
    <row r="194" customFormat="false" ht="19.5" hidden="false" customHeight="true" outlineLevel="0" collapsed="false">
      <c r="A194" s="202"/>
      <c r="B194" s="202"/>
      <c r="C194" s="206"/>
      <c r="D194" s="206"/>
      <c r="E194" s="206"/>
      <c r="F194" s="206"/>
      <c r="G194" s="206"/>
      <c r="H194" s="252" t="n">
        <f aca="false">SUM(H192:H193)</f>
        <v>262.375</v>
      </c>
      <c r="I194" s="252"/>
      <c r="J194" s="202"/>
    </row>
    <row r="195" customFormat="false" ht="20.25" hidden="false" customHeight="true" outlineLevel="0" collapsed="false">
      <c r="A195" s="203" t="s">
        <v>5</v>
      </c>
      <c r="B195" s="203"/>
      <c r="C195" s="205" t="n">
        <f aca="false">+H194</f>
        <v>262.375</v>
      </c>
      <c r="D195" s="202" t="s">
        <v>22</v>
      </c>
      <c r="E195" s="196" t="s">
        <v>65</v>
      </c>
      <c r="F195" s="205" t="n">
        <v>114</v>
      </c>
      <c r="G195" s="203" t="s">
        <v>130</v>
      </c>
      <c r="H195" s="203"/>
      <c r="I195" s="196" t="s">
        <v>8</v>
      </c>
      <c r="J195" s="206" t="n">
        <f aca="false">+ROUND((C195*F195),0)</f>
        <v>29911</v>
      </c>
    </row>
    <row r="196" customFormat="false" ht="47.25" hidden="false" customHeight="true" outlineLevel="0" collapsed="false">
      <c r="A196" s="224" t="s">
        <v>438</v>
      </c>
      <c r="B196" s="224"/>
      <c r="C196" s="224"/>
      <c r="D196" s="224"/>
      <c r="E196" s="224"/>
      <c r="F196" s="224"/>
      <c r="G196" s="224"/>
      <c r="H196" s="224"/>
      <c r="I196" s="224"/>
      <c r="J196" s="202"/>
    </row>
    <row r="197" customFormat="false" ht="15.75" hidden="false" customHeight="true" outlineLevel="0" collapsed="false">
      <c r="D197" s="234" t="n">
        <f aca="false">+C195</f>
        <v>262.375</v>
      </c>
      <c r="E197" s="212" t="n">
        <v>5</v>
      </c>
      <c r="F197" s="213" t="s">
        <v>3</v>
      </c>
      <c r="G197" s="215" t="n">
        <f aca="false">+D197*E197/D198</f>
        <v>11.7131696428571</v>
      </c>
      <c r="H197" s="215" t="s">
        <v>27</v>
      </c>
      <c r="J197" s="202"/>
    </row>
    <row r="198" customFormat="false" ht="18.75" hidden="false" customHeight="true" outlineLevel="0" collapsed="false">
      <c r="D198" s="203" t="n">
        <v>112</v>
      </c>
      <c r="E198" s="203"/>
      <c r="F198" s="213"/>
      <c r="G198" s="215"/>
      <c r="H198" s="215"/>
      <c r="J198" s="202"/>
    </row>
    <row r="199" customFormat="false" ht="21" hidden="false" customHeight="true" outlineLevel="0" collapsed="false">
      <c r="A199" s="203" t="s">
        <v>5</v>
      </c>
      <c r="B199" s="203"/>
      <c r="C199" s="205" t="n">
        <f aca="false">+G197</f>
        <v>11.7131696428571</v>
      </c>
      <c r="D199" s="202" t="s">
        <v>27</v>
      </c>
      <c r="E199" s="196" t="s">
        <v>65</v>
      </c>
      <c r="F199" s="205" t="n">
        <v>2772.55</v>
      </c>
      <c r="G199" s="203" t="s">
        <v>132</v>
      </c>
      <c r="H199" s="203"/>
      <c r="I199" s="196" t="s">
        <v>8</v>
      </c>
      <c r="J199" s="206" t="n">
        <f aca="false">+ROUND((C199*F199),0)</f>
        <v>32475</v>
      </c>
    </row>
    <row r="200" customFormat="false" ht="49.5" hidden="false" customHeight="true" outlineLevel="0" collapsed="false">
      <c r="A200" s="224" t="s">
        <v>439</v>
      </c>
      <c r="B200" s="224"/>
      <c r="C200" s="224"/>
      <c r="D200" s="224"/>
      <c r="E200" s="224"/>
      <c r="F200" s="224"/>
      <c r="G200" s="224"/>
      <c r="H200" s="224"/>
      <c r="I200" s="224"/>
      <c r="J200" s="202"/>
    </row>
    <row r="201" customFormat="false" ht="21.75" hidden="false" customHeight="true" outlineLevel="0" collapsed="false">
      <c r="C201" s="202" t="n">
        <v>1</v>
      </c>
      <c r="D201" s="206" t="n">
        <v>10</v>
      </c>
      <c r="E201" s="202" t="n">
        <v>1</v>
      </c>
      <c r="F201" s="202" t="n">
        <v>0.25</v>
      </c>
      <c r="G201" s="206" t="n">
        <f aca="false">+C201*D201*E201*F201</f>
        <v>2.5</v>
      </c>
      <c r="H201" s="202" t="s">
        <v>22</v>
      </c>
      <c r="J201" s="202"/>
    </row>
    <row r="202" customFormat="false" ht="18.75" hidden="false" customHeight="true" outlineLevel="0" collapsed="false">
      <c r="B202" s="213" t="n">
        <v>1</v>
      </c>
      <c r="C202" s="213" t="n">
        <v>10</v>
      </c>
      <c r="D202" s="215" t="n">
        <v>5</v>
      </c>
      <c r="E202" s="212" t="n">
        <v>0.75</v>
      </c>
      <c r="F202" s="212" t="n">
        <v>0.5</v>
      </c>
      <c r="G202" s="215" t="n">
        <f aca="false">+B202*C202*D202*(E202+F202)/E203</f>
        <v>31.25</v>
      </c>
      <c r="H202" s="213" t="str">
        <f aca="false">+H201</f>
        <v>Cft</v>
      </c>
      <c r="J202" s="202"/>
    </row>
    <row r="203" customFormat="false" ht="15.75" hidden="false" customHeight="true" outlineLevel="0" collapsed="false">
      <c r="B203" s="213"/>
      <c r="C203" s="213"/>
      <c r="D203" s="215"/>
      <c r="E203" s="203" t="n">
        <v>2</v>
      </c>
      <c r="F203" s="203"/>
      <c r="G203" s="215"/>
      <c r="H203" s="213"/>
      <c r="J203" s="202"/>
    </row>
    <row r="204" customFormat="false" ht="22.5" hidden="false" customHeight="true" outlineLevel="0" collapsed="false">
      <c r="B204" s="202" t="n">
        <v>2</v>
      </c>
      <c r="C204" s="202" t="n">
        <v>18.25</v>
      </c>
      <c r="D204" s="206" t="n">
        <v>7.25</v>
      </c>
      <c r="E204" s="202" t="n">
        <v>3</v>
      </c>
      <c r="F204" s="202" t="n">
        <v>0.5</v>
      </c>
      <c r="G204" s="234" t="n">
        <f aca="false">+B204*(C204+D204)*E204*F204</f>
        <v>76.5</v>
      </c>
      <c r="H204" s="202" t="str">
        <f aca="false">+H202</f>
        <v>Cft</v>
      </c>
      <c r="J204" s="202"/>
    </row>
    <row r="205" customFormat="false" ht="21.75" hidden="false" customHeight="true" outlineLevel="0" collapsed="false">
      <c r="A205" s="253" t="s">
        <v>170</v>
      </c>
      <c r="B205" s="253"/>
      <c r="C205" s="253"/>
      <c r="D205" s="206"/>
      <c r="E205" s="202"/>
      <c r="F205" s="202" t="s">
        <v>10</v>
      </c>
      <c r="G205" s="206" t="n">
        <f aca="false">SUM(G201:G204)</f>
        <v>110.25</v>
      </c>
      <c r="H205" s="202" t="str">
        <f aca="false">+H204</f>
        <v>Cft</v>
      </c>
      <c r="J205" s="202"/>
    </row>
    <row r="206" customFormat="false" ht="19.5" hidden="false" customHeight="true" outlineLevel="0" collapsed="false">
      <c r="A206" s="236" t="s">
        <v>440</v>
      </c>
      <c r="B206" s="202" t="n">
        <v>1</v>
      </c>
      <c r="C206" s="206" t="n">
        <v>10</v>
      </c>
      <c r="D206" s="202" t="n">
        <v>0.5</v>
      </c>
      <c r="E206" s="202" t="n">
        <v>0.5</v>
      </c>
      <c r="F206" s="202" t="s">
        <v>81</v>
      </c>
      <c r="G206" s="206" t="n">
        <f aca="false">+C206*D206*E206*B206</f>
        <v>2.5</v>
      </c>
      <c r="H206" s="202"/>
      <c r="J206" s="202"/>
    </row>
    <row r="207" customFormat="false" ht="18.75" hidden="false" customHeight="true" outlineLevel="0" collapsed="false">
      <c r="C207" s="202"/>
      <c r="D207" s="206"/>
      <c r="E207" s="203" t="s">
        <v>258</v>
      </c>
      <c r="F207" s="203"/>
      <c r="G207" s="206" t="n">
        <f aca="false">+G205-G206</f>
        <v>107.75</v>
      </c>
      <c r="H207" s="202"/>
      <c r="J207" s="202"/>
    </row>
    <row r="208" customFormat="false" ht="24.75" hidden="false" customHeight="true" outlineLevel="0" collapsed="false">
      <c r="A208" s="203" t="s">
        <v>5</v>
      </c>
      <c r="B208" s="203"/>
      <c r="C208" s="204" t="n">
        <f aca="false">+ROUND((G207),0)</f>
        <v>108</v>
      </c>
      <c r="D208" s="202" t="s">
        <v>22</v>
      </c>
      <c r="E208" s="196" t="s">
        <v>65</v>
      </c>
      <c r="F208" s="205" t="n">
        <v>5941.1</v>
      </c>
      <c r="G208" s="203" t="s">
        <v>72</v>
      </c>
      <c r="H208" s="203"/>
      <c r="I208" s="196" t="s">
        <v>8</v>
      </c>
      <c r="J208" s="206" t="n">
        <f aca="false">+ROUND((C208*F208/100),0)</f>
        <v>6416</v>
      </c>
    </row>
    <row r="209" customFormat="false" ht="33.75" hidden="false" customHeight="true" outlineLevel="0" collapsed="false">
      <c r="A209" s="224" t="s">
        <v>441</v>
      </c>
      <c r="B209" s="224"/>
      <c r="C209" s="224"/>
      <c r="D209" s="224"/>
      <c r="E209" s="224"/>
      <c r="F209" s="224"/>
      <c r="G209" s="224"/>
      <c r="H209" s="202"/>
      <c r="J209" s="202"/>
    </row>
    <row r="210" customFormat="false" ht="22.5" hidden="false" customHeight="true" outlineLevel="0" collapsed="false">
      <c r="A210" s="254" t="s">
        <v>442</v>
      </c>
      <c r="B210" s="254" t="n">
        <v>1</v>
      </c>
      <c r="C210" s="203" t="n">
        <v>2</v>
      </c>
      <c r="D210" s="203" t="n">
        <v>10</v>
      </c>
      <c r="E210" s="203" t="n">
        <v>5</v>
      </c>
      <c r="F210" s="203" t="n">
        <v>8.5</v>
      </c>
      <c r="G210" s="235" t="n">
        <f aca="false">+B210*C210*(D210+E210)*F210</f>
        <v>255</v>
      </c>
      <c r="H210" s="203" t="s">
        <v>87</v>
      </c>
      <c r="I210" s="208"/>
      <c r="J210" s="203"/>
    </row>
    <row r="211" customFormat="false" ht="21.75" hidden="false" customHeight="true" outlineLevel="0" collapsed="false">
      <c r="A211" s="254"/>
      <c r="B211" s="254" t="n">
        <v>1</v>
      </c>
      <c r="C211" s="203" t="n">
        <v>2</v>
      </c>
      <c r="D211" s="203" t="n">
        <v>11.5</v>
      </c>
      <c r="E211" s="203" t="n">
        <v>6.5</v>
      </c>
      <c r="F211" s="203" t="n">
        <v>4</v>
      </c>
      <c r="G211" s="235" t="n">
        <f aca="false">+B211*C211*(D211+E211)*F211</f>
        <v>144</v>
      </c>
      <c r="H211" s="203" t="str">
        <f aca="false">+H210</f>
        <v>Sft</v>
      </c>
      <c r="I211" s="208"/>
      <c r="J211" s="203"/>
    </row>
    <row r="212" customFormat="false" ht="22.5" hidden="false" customHeight="true" outlineLevel="0" collapsed="false">
      <c r="A212" s="209"/>
      <c r="B212" s="254" t="n">
        <v>1</v>
      </c>
      <c r="C212" s="203" t="n">
        <v>2</v>
      </c>
      <c r="D212" s="203" t="n">
        <v>12.25</v>
      </c>
      <c r="E212" s="203" t="n">
        <v>7.25</v>
      </c>
      <c r="F212" s="203" t="n">
        <v>2.87</v>
      </c>
      <c r="G212" s="235" t="n">
        <f aca="false">+B212*C212*(D212+E212)*F212</f>
        <v>111.93</v>
      </c>
      <c r="H212" s="203" t="str">
        <f aca="false">+H211</f>
        <v>Sft</v>
      </c>
      <c r="I212" s="208"/>
      <c r="J212" s="203"/>
    </row>
    <row r="213" customFormat="false" ht="18.75" hidden="false" customHeight="true" outlineLevel="0" collapsed="false">
      <c r="A213" s="203"/>
      <c r="B213" s="254" t="n">
        <v>1</v>
      </c>
      <c r="C213" s="203" t="n">
        <v>2</v>
      </c>
      <c r="D213" s="203" t="n">
        <v>13</v>
      </c>
      <c r="E213" s="203" t="n">
        <v>8</v>
      </c>
      <c r="F213" s="203" t="n">
        <v>5.5</v>
      </c>
      <c r="G213" s="235" t="n">
        <f aca="false">+B213*C213*(D213+E213)*F213</f>
        <v>231</v>
      </c>
      <c r="H213" s="203" t="str">
        <f aca="false">+H212</f>
        <v>Sft</v>
      </c>
      <c r="I213" s="208"/>
      <c r="J213" s="203"/>
    </row>
    <row r="214" customFormat="false" ht="30.75" hidden="false" customHeight="true" outlineLevel="0" collapsed="false">
      <c r="A214" s="255" t="s">
        <v>443</v>
      </c>
      <c r="B214" s="254" t="n">
        <v>1</v>
      </c>
      <c r="C214" s="203" t="n">
        <v>2</v>
      </c>
      <c r="D214" s="203" t="n">
        <v>11.5</v>
      </c>
      <c r="E214" s="203" t="n">
        <v>5</v>
      </c>
      <c r="F214" s="203" t="n">
        <v>0.75</v>
      </c>
      <c r="G214" s="235" t="n">
        <f aca="false">+B214*C214*(D214+E214)*F214</f>
        <v>24.75</v>
      </c>
      <c r="H214" s="203" t="str">
        <f aca="false">+H213</f>
        <v>Sft</v>
      </c>
      <c r="I214" s="208"/>
      <c r="J214" s="203"/>
    </row>
    <row r="215" customFormat="false" ht="20.25" hidden="false" customHeight="true" outlineLevel="0" collapsed="false">
      <c r="A215" s="256"/>
      <c r="B215" s="254"/>
      <c r="C215" s="203"/>
      <c r="D215" s="203" t="n">
        <v>2</v>
      </c>
      <c r="E215" s="203" t="n">
        <v>80</v>
      </c>
      <c r="F215" s="203" t="n">
        <v>1.75</v>
      </c>
      <c r="G215" s="234" t="n">
        <f aca="false">+D215*E215*F215</f>
        <v>280</v>
      </c>
      <c r="H215" s="203"/>
      <c r="I215" s="208"/>
      <c r="J215" s="203"/>
    </row>
    <row r="216" customFormat="false" ht="25.5" hidden="false" customHeight="true" outlineLevel="0" collapsed="false">
      <c r="A216" s="256"/>
      <c r="B216" s="254"/>
      <c r="C216" s="203"/>
      <c r="D216" s="203"/>
      <c r="E216" s="203"/>
      <c r="F216" s="203" t="s">
        <v>10</v>
      </c>
      <c r="G216" s="235" t="n">
        <f aca="false">SUM(G210:G215)</f>
        <v>1046.68</v>
      </c>
      <c r="H216" s="203"/>
      <c r="I216" s="208"/>
      <c r="J216" s="203"/>
    </row>
    <row r="217" customFormat="false" ht="20.25" hidden="false" customHeight="true" outlineLevel="0" collapsed="false">
      <c r="A217" s="203" t="s">
        <v>5</v>
      </c>
      <c r="B217" s="203"/>
      <c r="C217" s="204" t="n">
        <f aca="false">+ROUND((G216),0)</f>
        <v>1047</v>
      </c>
      <c r="D217" s="202" t="s">
        <v>87</v>
      </c>
      <c r="E217" s="196" t="s">
        <v>65</v>
      </c>
      <c r="F217" s="205" t="n">
        <v>572.77</v>
      </c>
      <c r="G217" s="203" t="s">
        <v>89</v>
      </c>
      <c r="H217" s="203"/>
      <c r="I217" s="196" t="s">
        <v>8</v>
      </c>
      <c r="J217" s="206" t="n">
        <f aca="false">+ROUND((C217*F217/100),0)</f>
        <v>5997</v>
      </c>
    </row>
    <row r="218" customFormat="false" ht="67.5" hidden="false" customHeight="true" outlineLevel="0" collapsed="false">
      <c r="A218" s="224" t="s">
        <v>444</v>
      </c>
      <c r="B218" s="224"/>
      <c r="C218" s="224"/>
      <c r="D218" s="224"/>
      <c r="E218" s="224"/>
      <c r="F218" s="224"/>
      <c r="G218" s="224"/>
      <c r="H218" s="224"/>
      <c r="I218" s="224"/>
      <c r="J218" s="202"/>
    </row>
    <row r="219" customFormat="false" ht="18.75" hidden="false" customHeight="true" outlineLevel="0" collapsed="false">
      <c r="D219" s="196" t="n">
        <v>10</v>
      </c>
      <c r="E219" s="206" t="n">
        <v>5</v>
      </c>
      <c r="F219" s="196" t="s">
        <v>3</v>
      </c>
      <c r="G219" s="206" t="n">
        <f aca="false">+D219*E219</f>
        <v>50</v>
      </c>
      <c r="H219" s="196" t="s">
        <v>445</v>
      </c>
      <c r="J219" s="202"/>
    </row>
    <row r="220" customFormat="false" ht="21" hidden="false" customHeight="true" outlineLevel="0" collapsed="false">
      <c r="A220" s="203" t="s">
        <v>5</v>
      </c>
      <c r="B220" s="203"/>
      <c r="C220" s="204" t="n">
        <f aca="false">+ROUND((G219),0)</f>
        <v>50</v>
      </c>
      <c r="D220" s="202" t="str">
        <f aca="false">+H219</f>
        <v>Kg</v>
      </c>
      <c r="E220" s="196" t="s">
        <v>65</v>
      </c>
      <c r="F220" s="243" t="n">
        <v>188</v>
      </c>
      <c r="G220" s="203" t="s">
        <v>446</v>
      </c>
      <c r="H220" s="203"/>
      <c r="I220" s="196" t="s">
        <v>8</v>
      </c>
      <c r="J220" s="206" t="n">
        <f aca="false">+ROUND((C220*F220),0)</f>
        <v>9400</v>
      </c>
    </row>
    <row r="221" customFormat="false" ht="33.75" hidden="false" customHeight="true" outlineLevel="0" collapsed="false">
      <c r="A221" s="224" t="s">
        <v>447</v>
      </c>
      <c r="B221" s="224"/>
      <c r="C221" s="224"/>
      <c r="D221" s="224"/>
      <c r="E221" s="224"/>
      <c r="F221" s="224"/>
      <c r="G221" s="224"/>
      <c r="H221" s="224"/>
      <c r="I221" s="224"/>
      <c r="J221" s="202"/>
    </row>
    <row r="222" customFormat="false" ht="25.5" hidden="false" customHeight="true" outlineLevel="0" collapsed="false">
      <c r="A222" s="257" t="s">
        <v>448</v>
      </c>
      <c r="B222" s="257"/>
      <c r="D222" s="196" t="n">
        <v>1</v>
      </c>
      <c r="E222" s="206" t="n">
        <v>2.5</v>
      </c>
      <c r="F222" s="196" t="s">
        <v>3</v>
      </c>
      <c r="G222" s="206" t="n">
        <f aca="false">+D222*E222</f>
        <v>2.5</v>
      </c>
      <c r="H222" s="196" t="s">
        <v>4</v>
      </c>
      <c r="J222" s="202"/>
    </row>
    <row r="223" customFormat="false" ht="24.75" hidden="false" customHeight="true" outlineLevel="0" collapsed="false">
      <c r="A223" s="253" t="s">
        <v>31</v>
      </c>
      <c r="B223" s="253"/>
      <c r="D223" s="196" t="n">
        <v>1</v>
      </c>
      <c r="E223" s="206" t="n">
        <v>5</v>
      </c>
      <c r="F223" s="196" t="s">
        <v>3</v>
      </c>
      <c r="G223" s="206" t="n">
        <f aca="false">+D223*E223</f>
        <v>5</v>
      </c>
      <c r="H223" s="196" t="str">
        <f aca="false">+H222</f>
        <v>Rft</v>
      </c>
      <c r="J223" s="202"/>
    </row>
    <row r="224" customFormat="false" ht="27" hidden="false" customHeight="true" outlineLevel="0" collapsed="false">
      <c r="D224" s="196" t="n">
        <v>1</v>
      </c>
      <c r="E224" s="206" t="n">
        <v>13.5</v>
      </c>
      <c r="F224" s="196" t="s">
        <v>3</v>
      </c>
      <c r="G224" s="234" t="n">
        <f aca="false">+D224*E224</f>
        <v>13.5</v>
      </c>
      <c r="H224" s="196" t="str">
        <f aca="false">+H223</f>
        <v>Rft</v>
      </c>
      <c r="J224" s="202"/>
    </row>
    <row r="225" customFormat="false" ht="21.75" hidden="false" customHeight="true" outlineLevel="0" collapsed="false">
      <c r="F225" s="196" t="s">
        <v>10</v>
      </c>
      <c r="G225" s="206" t="n">
        <f aca="false">SUM(G222:G224)</f>
        <v>21</v>
      </c>
      <c r="H225" s="196" t="str">
        <f aca="false">+H224</f>
        <v>Rft</v>
      </c>
      <c r="J225" s="202"/>
    </row>
    <row r="226" customFormat="false" ht="20.25" hidden="false" customHeight="true" outlineLevel="0" collapsed="false">
      <c r="A226" s="203" t="s">
        <v>5</v>
      </c>
      <c r="B226" s="203"/>
      <c r="C226" s="204" t="n">
        <f aca="false">+ROUND((G225),0)</f>
        <v>21</v>
      </c>
      <c r="D226" s="202" t="str">
        <f aca="false">+H225</f>
        <v>Rft</v>
      </c>
      <c r="E226" s="196" t="s">
        <v>65</v>
      </c>
      <c r="F226" s="205" t="n">
        <v>70.7</v>
      </c>
      <c r="G226" s="203" t="s">
        <v>138</v>
      </c>
      <c r="H226" s="203"/>
      <c r="I226" s="196" t="s">
        <v>8</v>
      </c>
      <c r="J226" s="206" t="n">
        <f aca="false">+ROUND((C226*F226),0)</f>
        <v>1485</v>
      </c>
    </row>
    <row r="227" customFormat="false" ht="23.25" hidden="false" customHeight="true" outlineLevel="0" collapsed="false">
      <c r="A227" s="203" t="s">
        <v>449</v>
      </c>
      <c r="B227" s="203"/>
      <c r="C227" s="203"/>
      <c r="D227" s="196" t="n">
        <v>1</v>
      </c>
      <c r="E227" s="206" t="n">
        <v>5</v>
      </c>
      <c r="F227" s="196" t="s">
        <v>3</v>
      </c>
      <c r="G227" s="206" t="n">
        <f aca="false">+D227*E227</f>
        <v>5</v>
      </c>
      <c r="H227" s="196" t="str">
        <f aca="false">+H225</f>
        <v>Rft</v>
      </c>
      <c r="J227" s="202"/>
    </row>
    <row r="228" customFormat="false" ht="24.75" hidden="false" customHeight="true" outlineLevel="0" collapsed="false">
      <c r="A228" s="203" t="s">
        <v>5</v>
      </c>
      <c r="B228" s="203"/>
      <c r="C228" s="204" t="n">
        <f aca="false">+ROUND((G227),0)</f>
        <v>5</v>
      </c>
      <c r="D228" s="202" t="str">
        <f aca="false">+H227</f>
        <v>Rft</v>
      </c>
      <c r="E228" s="196" t="s">
        <v>65</v>
      </c>
      <c r="F228" s="243" t="n">
        <v>17.15</v>
      </c>
      <c r="G228" s="203" t="s">
        <v>138</v>
      </c>
      <c r="H228" s="203"/>
      <c r="I228" s="196" t="s">
        <v>8</v>
      </c>
      <c r="J228" s="206" t="n">
        <f aca="false">+ROUND((C228*F228),0)</f>
        <v>86</v>
      </c>
    </row>
    <row r="229" customFormat="false" ht="27" hidden="false" customHeight="true" outlineLevel="0" collapsed="false">
      <c r="A229" s="203" t="s">
        <v>450</v>
      </c>
      <c r="B229" s="203"/>
      <c r="C229" s="203"/>
      <c r="D229" s="196" t="n">
        <v>1</v>
      </c>
      <c r="E229" s="206" t="n">
        <v>30</v>
      </c>
      <c r="F229" s="196" t="s">
        <v>3</v>
      </c>
      <c r="G229" s="206" t="n">
        <f aca="false">+D229*E229</f>
        <v>30</v>
      </c>
      <c r="H229" s="196" t="str">
        <f aca="false">+H227</f>
        <v>Rft</v>
      </c>
      <c r="J229" s="202"/>
    </row>
    <row r="230" customFormat="false" ht="33" hidden="false" customHeight="true" outlineLevel="0" collapsed="false">
      <c r="A230" s="203" t="s">
        <v>5</v>
      </c>
      <c r="B230" s="203"/>
      <c r="C230" s="204" t="n">
        <f aca="false">+ROUND((G229),0)</f>
        <v>30</v>
      </c>
      <c r="D230" s="202" t="str">
        <f aca="false">+H229</f>
        <v>Rft</v>
      </c>
      <c r="E230" s="196" t="s">
        <v>65</v>
      </c>
      <c r="F230" s="243" t="n">
        <v>22.89</v>
      </c>
      <c r="G230" s="203" t="s">
        <v>138</v>
      </c>
      <c r="H230" s="203"/>
      <c r="I230" s="196" t="s">
        <v>8</v>
      </c>
      <c r="J230" s="206" t="n">
        <f aca="false">+ROUND((C230*F230),0)</f>
        <v>687</v>
      </c>
    </row>
    <row r="231" customFormat="false" ht="17.25" hidden="false" customHeight="true" outlineLevel="0" collapsed="false">
      <c r="A231" s="200" t="s">
        <v>451</v>
      </c>
      <c r="B231" s="200"/>
      <c r="C231" s="200"/>
      <c r="D231" s="200"/>
      <c r="E231" s="200"/>
      <c r="F231" s="200"/>
      <c r="G231" s="200"/>
      <c r="J231" s="202"/>
    </row>
    <row r="232" customFormat="false" ht="22.5" hidden="false" customHeight="true" outlineLevel="0" collapsed="false">
      <c r="A232" s="258" t="s">
        <v>452</v>
      </c>
      <c r="B232" s="258"/>
      <c r="C232" s="258"/>
      <c r="E232" s="202" t="n">
        <v>1</v>
      </c>
      <c r="F232" s="202" t="n">
        <v>1</v>
      </c>
      <c r="G232" s="202" t="n">
        <f aca="false">+E232*F232</f>
        <v>1</v>
      </c>
      <c r="H232" s="196" t="s">
        <v>34</v>
      </c>
      <c r="J232" s="202"/>
    </row>
    <row r="233" customFormat="false" ht="17.25" hidden="false" customHeight="true" outlineLevel="0" collapsed="false">
      <c r="A233" s="203" t="s">
        <v>5</v>
      </c>
      <c r="B233" s="203"/>
      <c r="C233" s="204" t="n">
        <f aca="false">+ROUND((G232),0)</f>
        <v>1</v>
      </c>
      <c r="D233" s="202" t="str">
        <f aca="false">+H232</f>
        <v>No</v>
      </c>
      <c r="E233" s="196" t="s">
        <v>65</v>
      </c>
      <c r="F233" s="205" t="n">
        <v>45</v>
      </c>
      <c r="G233" s="203" t="s">
        <v>35</v>
      </c>
      <c r="H233" s="203"/>
      <c r="I233" s="196" t="s">
        <v>8</v>
      </c>
      <c r="J233" s="206" t="n">
        <f aca="false">+ROUND((C233*F233),0)</f>
        <v>45</v>
      </c>
    </row>
    <row r="234" customFormat="false" ht="15" hidden="false" customHeight="false" outlineLevel="0" collapsed="false">
      <c r="A234" s="209" t="s">
        <v>453</v>
      </c>
      <c r="B234" s="209"/>
      <c r="C234" s="209"/>
      <c r="E234" s="202" t="n">
        <v>1</v>
      </c>
      <c r="F234" s="202" t="n">
        <v>4</v>
      </c>
      <c r="G234" s="202" t="n">
        <f aca="false">+E234*F234</f>
        <v>4</v>
      </c>
      <c r="H234" s="196" t="s">
        <v>117</v>
      </c>
      <c r="J234" s="202"/>
    </row>
    <row r="235" customFormat="false" ht="21.75" hidden="false" customHeight="true" outlineLevel="0" collapsed="false">
      <c r="A235" s="203" t="s">
        <v>5</v>
      </c>
      <c r="B235" s="203"/>
      <c r="C235" s="204" t="n">
        <f aca="false">+ROUND((G234),0)</f>
        <v>4</v>
      </c>
      <c r="D235" s="202" t="str">
        <f aca="false">+H234</f>
        <v>Nos</v>
      </c>
      <c r="E235" s="196" t="s">
        <v>65</v>
      </c>
      <c r="F235" s="205" t="n">
        <v>8</v>
      </c>
      <c r="G235" s="203" t="s">
        <v>35</v>
      </c>
      <c r="H235" s="203"/>
      <c r="I235" s="196" t="s">
        <v>8</v>
      </c>
      <c r="J235" s="206" t="n">
        <f aca="false">+ROUND((C235*F235),0)</f>
        <v>32</v>
      </c>
    </row>
    <row r="236" customFormat="false" ht="16.5" hidden="false" customHeight="true" outlineLevel="0" collapsed="false">
      <c r="A236" s="209" t="s">
        <v>454</v>
      </c>
      <c r="B236" s="209"/>
      <c r="C236" s="209"/>
      <c r="E236" s="202" t="n">
        <v>1</v>
      </c>
      <c r="F236" s="202" t="n">
        <v>2</v>
      </c>
      <c r="G236" s="202" t="n">
        <f aca="false">+E236*F236</f>
        <v>2</v>
      </c>
      <c r="H236" s="196" t="str">
        <f aca="false">+H234</f>
        <v>Nos</v>
      </c>
      <c r="J236" s="202"/>
    </row>
    <row r="237" customFormat="false" ht="16.5" hidden="false" customHeight="true" outlineLevel="0" collapsed="false">
      <c r="A237" s="203" t="s">
        <v>5</v>
      </c>
      <c r="B237" s="203"/>
      <c r="C237" s="204" t="n">
        <f aca="false">+ROUND((G236),0)</f>
        <v>2</v>
      </c>
      <c r="D237" s="202" t="str">
        <f aca="false">+H236</f>
        <v>Nos</v>
      </c>
      <c r="E237" s="196" t="s">
        <v>65</v>
      </c>
      <c r="F237" s="205" t="n">
        <v>9</v>
      </c>
      <c r="G237" s="203" t="s">
        <v>35</v>
      </c>
      <c r="H237" s="203"/>
      <c r="I237" s="196" t="s">
        <v>8</v>
      </c>
      <c r="J237" s="206" t="n">
        <f aca="false">+ROUND((C237*F237),0)</f>
        <v>18</v>
      </c>
    </row>
    <row r="238" customFormat="false" ht="19.5" hidden="false" customHeight="true" outlineLevel="0" collapsed="false">
      <c r="A238" s="258" t="s">
        <v>455</v>
      </c>
      <c r="B238" s="258"/>
      <c r="C238" s="258"/>
      <c r="D238" s="236"/>
      <c r="E238" s="236"/>
      <c r="F238" s="236"/>
      <c r="G238" s="236"/>
      <c r="J238" s="202"/>
    </row>
    <row r="239" customFormat="false" ht="18" hidden="false" customHeight="true" outlineLevel="0" collapsed="false">
      <c r="A239" s="209" t="s">
        <v>456</v>
      </c>
      <c r="B239" s="209"/>
      <c r="C239" s="209"/>
      <c r="E239" s="202" t="n">
        <v>1</v>
      </c>
      <c r="F239" s="202" t="n">
        <v>4</v>
      </c>
      <c r="G239" s="202" t="n">
        <f aca="false">+E239*F239</f>
        <v>4</v>
      </c>
      <c r="H239" s="196" t="s">
        <v>117</v>
      </c>
      <c r="J239" s="202"/>
    </row>
    <row r="240" customFormat="false" ht="18.75" hidden="false" customHeight="true" outlineLevel="0" collapsed="false">
      <c r="A240" s="203" t="s">
        <v>5</v>
      </c>
      <c r="B240" s="203"/>
      <c r="C240" s="204" t="n">
        <f aca="false">+ROUND((G239),0)</f>
        <v>4</v>
      </c>
      <c r="D240" s="202" t="str">
        <f aca="false">+H239</f>
        <v>Nos</v>
      </c>
      <c r="E240" s="196" t="s">
        <v>65</v>
      </c>
      <c r="F240" s="205" t="n">
        <v>53</v>
      </c>
      <c r="G240" s="203" t="s">
        <v>35</v>
      </c>
      <c r="H240" s="203"/>
      <c r="I240" s="196" t="s">
        <v>8</v>
      </c>
      <c r="J240" s="206" t="n">
        <f aca="false">+ROUND((C240*F240),0)</f>
        <v>212</v>
      </c>
    </row>
    <row r="241" customFormat="false" ht="17.25" hidden="false" customHeight="true" outlineLevel="0" collapsed="false">
      <c r="A241" s="209" t="s">
        <v>454</v>
      </c>
      <c r="B241" s="209"/>
      <c r="C241" s="209"/>
      <c r="E241" s="202" t="n">
        <v>1</v>
      </c>
      <c r="F241" s="202" t="n">
        <v>3</v>
      </c>
      <c r="G241" s="202" t="n">
        <f aca="false">+E241*F241</f>
        <v>3</v>
      </c>
      <c r="H241" s="196" t="s">
        <v>117</v>
      </c>
      <c r="J241" s="202"/>
    </row>
    <row r="242" customFormat="false" ht="20.25" hidden="false" customHeight="true" outlineLevel="0" collapsed="false">
      <c r="A242" s="203" t="s">
        <v>5</v>
      </c>
      <c r="B242" s="203"/>
      <c r="C242" s="204" t="n">
        <f aca="false">+ROUND((G241),0)</f>
        <v>3</v>
      </c>
      <c r="D242" s="202" t="str">
        <f aca="false">+H241</f>
        <v>Nos</v>
      </c>
      <c r="E242" s="196" t="s">
        <v>65</v>
      </c>
      <c r="F242" s="205" t="n">
        <v>11</v>
      </c>
      <c r="G242" s="203" t="s">
        <v>35</v>
      </c>
      <c r="H242" s="203"/>
      <c r="I242" s="196" t="s">
        <v>8</v>
      </c>
      <c r="J242" s="206" t="n">
        <f aca="false">+ROUND((C242*F242),0)</f>
        <v>33</v>
      </c>
    </row>
    <row r="243" customFormat="false" ht="18.75" hidden="false" customHeight="true" outlineLevel="0" collapsed="false">
      <c r="A243" s="258" t="s">
        <v>457</v>
      </c>
      <c r="B243" s="258"/>
      <c r="C243" s="258"/>
      <c r="D243" s="236"/>
      <c r="E243" s="236"/>
      <c r="F243" s="236"/>
      <c r="G243" s="236"/>
      <c r="J243" s="202"/>
    </row>
    <row r="244" customFormat="false" ht="15.75" hidden="false" customHeight="true" outlineLevel="0" collapsed="false">
      <c r="A244" s="209" t="s">
        <v>456</v>
      </c>
      <c r="B244" s="209"/>
      <c r="C244" s="209"/>
      <c r="E244" s="202" t="n">
        <v>1</v>
      </c>
      <c r="F244" s="202" t="n">
        <v>1</v>
      </c>
      <c r="G244" s="202" t="n">
        <f aca="false">+E244*F244</f>
        <v>1</v>
      </c>
      <c r="H244" s="196" t="s">
        <v>34</v>
      </c>
      <c r="J244" s="202"/>
    </row>
    <row r="245" customFormat="false" ht="18.75" hidden="false" customHeight="true" outlineLevel="0" collapsed="false">
      <c r="A245" s="203" t="s">
        <v>5</v>
      </c>
      <c r="B245" s="203"/>
      <c r="C245" s="204" t="n">
        <f aca="false">+ROUND((G244),0)</f>
        <v>1</v>
      </c>
      <c r="D245" s="202" t="str">
        <f aca="false">+H244</f>
        <v>No</v>
      </c>
      <c r="E245" s="196" t="s">
        <v>65</v>
      </c>
      <c r="F245" s="205" t="n">
        <v>200</v>
      </c>
      <c r="G245" s="203" t="s">
        <v>35</v>
      </c>
      <c r="H245" s="203"/>
      <c r="I245" s="196" t="s">
        <v>8</v>
      </c>
      <c r="J245" s="206" t="n">
        <f aca="false">+ROUND((C245*F245),0)</f>
        <v>200</v>
      </c>
    </row>
    <row r="246" customFormat="false" ht="19.5" hidden="false" customHeight="true" outlineLevel="0" collapsed="false">
      <c r="A246" s="259" t="s">
        <v>458</v>
      </c>
      <c r="B246" s="259"/>
      <c r="C246" s="259"/>
      <c r="D246" s="259"/>
      <c r="E246" s="236"/>
      <c r="F246" s="236"/>
      <c r="G246" s="236"/>
      <c r="J246" s="202"/>
    </row>
    <row r="247" customFormat="false" ht="18.75" hidden="false" customHeight="true" outlineLevel="0" collapsed="false">
      <c r="A247" s="209" t="s">
        <v>453</v>
      </c>
      <c r="B247" s="209"/>
      <c r="C247" s="209"/>
      <c r="E247" s="202" t="n">
        <v>1</v>
      </c>
      <c r="F247" s="202" t="n">
        <v>4</v>
      </c>
      <c r="G247" s="202" t="n">
        <f aca="false">+E247*F247</f>
        <v>4</v>
      </c>
      <c r="H247" s="196" t="s">
        <v>117</v>
      </c>
      <c r="J247" s="202"/>
    </row>
    <row r="248" customFormat="false" ht="21" hidden="false" customHeight="true" outlineLevel="0" collapsed="false">
      <c r="A248" s="203" t="s">
        <v>5</v>
      </c>
      <c r="B248" s="203"/>
      <c r="C248" s="204" t="n">
        <f aca="false">+ROUND((G247),0)</f>
        <v>4</v>
      </c>
      <c r="D248" s="202" t="str">
        <f aca="false">+H247</f>
        <v>Nos</v>
      </c>
      <c r="E248" s="196" t="s">
        <v>65</v>
      </c>
      <c r="F248" s="205" t="n">
        <v>75</v>
      </c>
      <c r="G248" s="203" t="s">
        <v>35</v>
      </c>
      <c r="H248" s="203"/>
      <c r="I248" s="196" t="s">
        <v>8</v>
      </c>
      <c r="J248" s="206" t="n">
        <f aca="false">+ROUND((C248*F248),0)</f>
        <v>300</v>
      </c>
    </row>
    <row r="249" customFormat="false" ht="21" hidden="false" customHeight="true" outlineLevel="0" collapsed="false">
      <c r="A249" s="258" t="s">
        <v>459</v>
      </c>
      <c r="B249" s="258"/>
      <c r="C249" s="258"/>
      <c r="D249" s="236"/>
      <c r="E249" s="236"/>
      <c r="F249" s="236"/>
      <c r="G249" s="236"/>
      <c r="J249" s="202"/>
    </row>
    <row r="250" customFormat="false" ht="18.75" hidden="false" customHeight="true" outlineLevel="0" collapsed="false">
      <c r="A250" s="209" t="s">
        <v>460</v>
      </c>
      <c r="B250" s="209"/>
      <c r="C250" s="209"/>
      <c r="E250" s="202" t="n">
        <v>1</v>
      </c>
      <c r="F250" s="202" t="n">
        <v>1</v>
      </c>
      <c r="G250" s="202" t="n">
        <f aca="false">+E250*F250</f>
        <v>1</v>
      </c>
      <c r="H250" s="196" t="s">
        <v>34</v>
      </c>
      <c r="J250" s="202"/>
    </row>
    <row r="251" customFormat="false" ht="15.75" hidden="false" customHeight="true" outlineLevel="0" collapsed="false">
      <c r="A251" s="203" t="s">
        <v>5</v>
      </c>
      <c r="B251" s="203"/>
      <c r="C251" s="204" t="n">
        <f aca="false">+ROUND((G250),0)</f>
        <v>1</v>
      </c>
      <c r="D251" s="202" t="str">
        <f aca="false">+H250</f>
        <v>No</v>
      </c>
      <c r="E251" s="196" t="s">
        <v>65</v>
      </c>
      <c r="F251" s="205" t="n">
        <v>90</v>
      </c>
      <c r="G251" s="203" t="s">
        <v>35</v>
      </c>
      <c r="H251" s="203"/>
      <c r="I251" s="196" t="s">
        <v>8</v>
      </c>
      <c r="J251" s="206" t="n">
        <f aca="false">+ROUND((C251*F251),0)</f>
        <v>90</v>
      </c>
    </row>
    <row r="252" customFormat="false" ht="31.5" hidden="false" customHeight="true" outlineLevel="0" collapsed="false">
      <c r="A252" s="200" t="s">
        <v>461</v>
      </c>
      <c r="B252" s="200"/>
      <c r="C252" s="200"/>
      <c r="D252" s="200"/>
      <c r="E252" s="200"/>
      <c r="F252" s="200"/>
      <c r="G252" s="200"/>
      <c r="H252" s="200"/>
      <c r="I252" s="200"/>
      <c r="J252" s="202"/>
    </row>
    <row r="253" customFormat="false" ht="20.25" hidden="false" customHeight="true" outlineLevel="0" collapsed="false">
      <c r="A253" s="258" t="s">
        <v>462</v>
      </c>
      <c r="B253" s="258"/>
      <c r="C253" s="258"/>
      <c r="E253" s="202" t="n">
        <v>1</v>
      </c>
      <c r="F253" s="202" t="n">
        <v>1</v>
      </c>
      <c r="G253" s="202" t="n">
        <f aca="false">+E253*F253</f>
        <v>1</v>
      </c>
      <c r="H253" s="196" t="s">
        <v>34</v>
      </c>
      <c r="J253" s="202"/>
    </row>
    <row r="254" customFormat="false" ht="21.75" hidden="false" customHeight="true" outlineLevel="0" collapsed="false">
      <c r="A254" s="203" t="s">
        <v>5</v>
      </c>
      <c r="B254" s="203"/>
      <c r="C254" s="204" t="n">
        <f aca="false">+ROUND((G253),0)</f>
        <v>1</v>
      </c>
      <c r="D254" s="202" t="str">
        <f aca="false">+H253</f>
        <v>No</v>
      </c>
      <c r="E254" s="196" t="s">
        <v>65</v>
      </c>
      <c r="F254" s="205" t="n">
        <v>50</v>
      </c>
      <c r="G254" s="203" t="s">
        <v>35</v>
      </c>
      <c r="H254" s="203"/>
      <c r="I254" s="196" t="s">
        <v>8</v>
      </c>
      <c r="J254" s="206" t="n">
        <f aca="false">+ROUND((C254*F254),0)</f>
        <v>50</v>
      </c>
    </row>
    <row r="255" customFormat="false" ht="22.5" hidden="false" customHeight="true" outlineLevel="0" collapsed="false">
      <c r="A255" s="260" t="s">
        <v>463</v>
      </c>
      <c r="B255" s="260"/>
      <c r="C255" s="260"/>
      <c r="D255" s="260"/>
      <c r="E255" s="260"/>
      <c r="F255" s="260"/>
      <c r="G255" s="260"/>
      <c r="H255" s="260"/>
      <c r="I255" s="260"/>
      <c r="J255" s="202"/>
    </row>
    <row r="256" customFormat="false" ht="15.75" hidden="false" customHeight="true" outlineLevel="0" collapsed="false">
      <c r="A256" s="258"/>
      <c r="B256" s="258"/>
      <c r="C256" s="258"/>
      <c r="E256" s="202" t="n">
        <v>1</v>
      </c>
      <c r="F256" s="202" t="n">
        <v>15</v>
      </c>
      <c r="G256" s="202" t="n">
        <f aca="false">+E256*F256</f>
        <v>15</v>
      </c>
      <c r="H256" s="196" t="s">
        <v>117</v>
      </c>
      <c r="J256" s="202"/>
    </row>
    <row r="257" customFormat="false" ht="22.5" hidden="false" customHeight="true" outlineLevel="0" collapsed="false">
      <c r="A257" s="203" t="s">
        <v>5</v>
      </c>
      <c r="B257" s="203"/>
      <c r="C257" s="204" t="n">
        <f aca="false">+ROUND((G256),0)</f>
        <v>15</v>
      </c>
      <c r="D257" s="202" t="str">
        <f aca="false">+H256</f>
        <v>Nos</v>
      </c>
      <c r="E257" s="196" t="s">
        <v>65</v>
      </c>
      <c r="F257" s="205" t="n">
        <v>13.51</v>
      </c>
      <c r="G257" s="203" t="s">
        <v>35</v>
      </c>
      <c r="H257" s="203"/>
      <c r="I257" s="196" t="s">
        <v>8</v>
      </c>
      <c r="J257" s="206" t="n">
        <f aca="false">+ROUND((C257*F257),0)</f>
        <v>203</v>
      </c>
    </row>
    <row r="258" customFormat="false" ht="47.25" hidden="false" customHeight="true" outlineLevel="0" collapsed="false">
      <c r="A258" s="200" t="s">
        <v>464</v>
      </c>
      <c r="B258" s="200"/>
      <c r="C258" s="200"/>
      <c r="D258" s="200"/>
      <c r="E258" s="200"/>
      <c r="F258" s="200"/>
      <c r="G258" s="200"/>
      <c r="H258" s="200"/>
      <c r="I258" s="200"/>
      <c r="J258" s="202"/>
    </row>
    <row r="259" customFormat="false" ht="15" hidden="false" customHeight="false" outlineLevel="0" collapsed="false">
      <c r="A259" s="236"/>
      <c r="B259" s="213" t="n">
        <v>1</v>
      </c>
      <c r="C259" s="213" t="n">
        <v>10</v>
      </c>
      <c r="D259" s="213" t="n">
        <v>5</v>
      </c>
      <c r="E259" s="212" t="n">
        <v>0.75</v>
      </c>
      <c r="F259" s="212" t="n">
        <v>1</v>
      </c>
      <c r="G259" s="261" t="n">
        <f aca="false">+B259*C259*D259*(E259+F259)/E260</f>
        <v>43.75</v>
      </c>
      <c r="H259" s="261" t="s">
        <v>22</v>
      </c>
      <c r="J259" s="202"/>
    </row>
    <row r="260" customFormat="false" ht="15" hidden="false" customHeight="false" outlineLevel="0" collapsed="false">
      <c r="A260" s="236"/>
      <c r="B260" s="213"/>
      <c r="C260" s="213"/>
      <c r="D260" s="213"/>
      <c r="E260" s="203" t="n">
        <v>2</v>
      </c>
      <c r="F260" s="203"/>
      <c r="G260" s="261"/>
      <c r="H260" s="261"/>
      <c r="J260" s="202"/>
    </row>
    <row r="261" customFormat="false" ht="20.25" hidden="false" customHeight="true" outlineLevel="0" collapsed="false">
      <c r="A261" s="203" t="s">
        <v>5</v>
      </c>
      <c r="B261" s="203"/>
      <c r="C261" s="204" t="n">
        <f aca="false">+ROUND((G259),0)</f>
        <v>44</v>
      </c>
      <c r="D261" s="202" t="str">
        <f aca="false">+H259</f>
        <v>Cft</v>
      </c>
      <c r="E261" s="196" t="s">
        <v>65</v>
      </c>
      <c r="F261" s="205" t="n">
        <v>4020.8</v>
      </c>
      <c r="G261" s="203" t="s">
        <v>38</v>
      </c>
      <c r="H261" s="203"/>
      <c r="I261" s="196" t="s">
        <v>8</v>
      </c>
      <c r="J261" s="206" t="n">
        <f aca="false">+ROUND((C261*F261/100),0)</f>
        <v>1769</v>
      </c>
    </row>
    <row r="262" customFormat="false" ht="48.75" hidden="false" customHeight="true" outlineLevel="0" collapsed="false">
      <c r="A262" s="200" t="s">
        <v>465</v>
      </c>
      <c r="B262" s="200"/>
      <c r="C262" s="200"/>
      <c r="D262" s="200"/>
      <c r="E262" s="200"/>
      <c r="F262" s="200"/>
      <c r="G262" s="200"/>
      <c r="H262" s="200"/>
      <c r="I262" s="200"/>
      <c r="J262" s="202"/>
    </row>
    <row r="263" customFormat="false" ht="15" hidden="false" customHeight="false" outlineLevel="0" collapsed="false">
      <c r="B263" s="206"/>
      <c r="C263" s="206" t="n">
        <v>1</v>
      </c>
      <c r="D263" s="206" t="n">
        <v>10</v>
      </c>
      <c r="E263" s="206" t="n">
        <v>5</v>
      </c>
      <c r="F263" s="206" t="n">
        <v>0.5</v>
      </c>
      <c r="G263" s="206" t="n">
        <f aca="false">+C263*D263*E263*F263</f>
        <v>25</v>
      </c>
      <c r="H263" s="196" t="s">
        <v>22</v>
      </c>
      <c r="J263" s="202"/>
    </row>
    <row r="264" customFormat="false" ht="21" hidden="false" customHeight="true" outlineLevel="0" collapsed="false">
      <c r="A264" s="203" t="s">
        <v>5</v>
      </c>
      <c r="B264" s="203"/>
      <c r="C264" s="204" t="n">
        <f aca="false">+ROUND((G263),0)</f>
        <v>25</v>
      </c>
      <c r="D264" s="202" t="s">
        <v>22</v>
      </c>
      <c r="E264" s="196" t="s">
        <v>65</v>
      </c>
      <c r="F264" s="205" t="n">
        <v>1130.8</v>
      </c>
      <c r="G264" s="203" t="s">
        <v>38</v>
      </c>
      <c r="H264" s="203"/>
      <c r="I264" s="196" t="s">
        <v>8</v>
      </c>
      <c r="J264" s="206" t="n">
        <f aca="false">+ROUND((C264*F264/100),0)</f>
        <v>283</v>
      </c>
    </row>
    <row r="265" customFormat="false" ht="47.25" hidden="false" customHeight="true" outlineLevel="0" collapsed="false">
      <c r="A265" s="200" t="s">
        <v>466</v>
      </c>
      <c r="B265" s="200"/>
      <c r="C265" s="200"/>
      <c r="D265" s="200"/>
      <c r="E265" s="200"/>
      <c r="F265" s="200"/>
      <c r="G265" s="200"/>
      <c r="H265" s="200"/>
      <c r="I265" s="200"/>
      <c r="J265" s="202"/>
    </row>
    <row r="266" customFormat="false" ht="17.25" hidden="false" customHeight="true" outlineLevel="0" collapsed="false">
      <c r="B266" s="206"/>
      <c r="C266" s="206" t="n">
        <v>1</v>
      </c>
      <c r="D266" s="206" t="n">
        <v>10</v>
      </c>
      <c r="E266" s="206" t="n">
        <v>5</v>
      </c>
      <c r="F266" s="206" t="n">
        <v>2.5</v>
      </c>
      <c r="G266" s="206" t="n">
        <f aca="false">+C266*D266*E266*F266</f>
        <v>125</v>
      </c>
      <c r="H266" s="196" t="s">
        <v>22</v>
      </c>
      <c r="J266" s="202"/>
    </row>
    <row r="267" customFormat="false" ht="24" hidden="false" customHeight="true" outlineLevel="0" collapsed="false">
      <c r="A267" s="203" t="s">
        <v>5</v>
      </c>
      <c r="B267" s="203"/>
      <c r="C267" s="204" t="n">
        <f aca="false">+ROUND((G266),0)</f>
        <v>125</v>
      </c>
      <c r="D267" s="202" t="s">
        <v>22</v>
      </c>
      <c r="E267" s="196" t="s">
        <v>65</v>
      </c>
      <c r="F267" s="205" t="n">
        <v>2461.8</v>
      </c>
      <c r="G267" s="203" t="s">
        <v>38</v>
      </c>
      <c r="H267" s="203"/>
      <c r="I267" s="208" t="s">
        <v>8</v>
      </c>
      <c r="J267" s="234" t="n">
        <f aca="false">+ROUND((C267*F267/100),0)</f>
        <v>3077</v>
      </c>
    </row>
    <row r="268" customFormat="false" ht="24" hidden="false" customHeight="true" outlineLevel="0" collapsed="false">
      <c r="A268" s="202"/>
      <c r="B268" s="202"/>
      <c r="C268" s="204"/>
      <c r="D268" s="202"/>
      <c r="F268" s="205"/>
      <c r="G268" s="203" t="s">
        <v>10</v>
      </c>
      <c r="H268" s="203"/>
      <c r="I268" s="196" t="s">
        <v>8</v>
      </c>
      <c r="J268" s="235" t="n">
        <f aca="false">SUM(J173:J267)</f>
        <v>110861</v>
      </c>
    </row>
    <row r="269" customFormat="false" ht="65.25" hidden="false" customHeight="true" outlineLevel="0" collapsed="false">
      <c r="A269" s="224" t="s">
        <v>467</v>
      </c>
      <c r="B269" s="224"/>
      <c r="C269" s="224"/>
      <c r="D269" s="224"/>
      <c r="E269" s="224"/>
      <c r="F269" s="224"/>
      <c r="G269" s="224"/>
      <c r="H269" s="224"/>
      <c r="I269" s="224"/>
      <c r="J269" s="228"/>
    </row>
    <row r="270" customFormat="false" ht="24" hidden="false" customHeight="true" outlineLevel="0" collapsed="false">
      <c r="A270" s="200" t="s">
        <v>420</v>
      </c>
      <c r="B270" s="200"/>
      <c r="C270" s="200"/>
      <c r="D270" s="200"/>
      <c r="E270" s="200"/>
      <c r="F270" s="200"/>
      <c r="G270" s="200"/>
      <c r="J270" s="202"/>
    </row>
    <row r="271" customFormat="false" ht="24" hidden="false" customHeight="true" outlineLevel="0" collapsed="false">
      <c r="A271" s="203" t="s">
        <v>5</v>
      </c>
      <c r="B271" s="203"/>
      <c r="C271" s="205" t="n">
        <f aca="false">+'[1]Matiral Statement'!F51</f>
        <v>130.5</v>
      </c>
      <c r="D271" s="202" t="s">
        <v>22</v>
      </c>
      <c r="E271" s="196" t="s">
        <v>65</v>
      </c>
      <c r="F271" s="205" t="e">
        <f aca="false">+F141</f>
        <v>#REF!</v>
      </c>
      <c r="G271" s="203" t="s">
        <v>38</v>
      </c>
      <c r="H271" s="203"/>
      <c r="I271" s="196" t="s">
        <v>8</v>
      </c>
      <c r="J271" s="206" t="e">
        <f aca="false">+ROUND((C271*F271/100),0)</f>
        <v>#REF!</v>
      </c>
    </row>
    <row r="272" customFormat="false" ht="24" hidden="false" customHeight="true" outlineLevel="0" collapsed="false">
      <c r="A272" s="200" t="s">
        <v>421</v>
      </c>
      <c r="B272" s="200"/>
      <c r="C272" s="200"/>
      <c r="D272" s="200"/>
      <c r="E272" s="200"/>
      <c r="F272" s="200"/>
      <c r="G272" s="200"/>
      <c r="J272" s="202"/>
    </row>
    <row r="273" customFormat="false" ht="24" hidden="false" customHeight="true" outlineLevel="0" collapsed="false">
      <c r="A273" s="203" t="s">
        <v>5</v>
      </c>
      <c r="B273" s="203"/>
      <c r="C273" s="205" t="n">
        <f aca="false">+'[1]Matiral Statement'!H51</f>
        <v>331.1775</v>
      </c>
      <c r="D273" s="202" t="s">
        <v>22</v>
      </c>
      <c r="E273" s="196" t="s">
        <v>65</v>
      </c>
      <c r="F273" s="205" t="e">
        <f aca="false">+F143</f>
        <v>#REF!</v>
      </c>
      <c r="G273" s="203" t="s">
        <v>38</v>
      </c>
      <c r="H273" s="203"/>
      <c r="I273" s="196" t="s">
        <v>8</v>
      </c>
      <c r="J273" s="206" t="e">
        <f aca="false">+ROUND((C273*F273/100),0)</f>
        <v>#REF!</v>
      </c>
    </row>
    <row r="274" customFormat="false" ht="24" hidden="false" customHeight="true" outlineLevel="0" collapsed="false">
      <c r="A274" s="200" t="s">
        <v>422</v>
      </c>
      <c r="B274" s="200"/>
      <c r="C274" s="200"/>
      <c r="D274" s="200"/>
      <c r="E274" s="200"/>
      <c r="F274" s="200"/>
      <c r="G274" s="200"/>
      <c r="J274" s="202"/>
    </row>
    <row r="275" customFormat="false" ht="24" hidden="false" customHeight="true" outlineLevel="0" collapsed="false">
      <c r="A275" s="203" t="s">
        <v>5</v>
      </c>
      <c r="B275" s="203"/>
      <c r="C275" s="205" t="n">
        <f aca="false">+'[1]Matiral Statement'!I51</f>
        <v>377.27375</v>
      </c>
      <c r="D275" s="202" t="s">
        <v>22</v>
      </c>
      <c r="E275" s="196" t="s">
        <v>65</v>
      </c>
      <c r="F275" s="205" t="e">
        <f aca="false">+F145</f>
        <v>#REF!</v>
      </c>
      <c r="G275" s="203" t="s">
        <v>38</v>
      </c>
      <c r="H275" s="203"/>
      <c r="I275" s="196" t="s">
        <v>8</v>
      </c>
      <c r="J275" s="206" t="e">
        <f aca="false">+ROUND((C275*F275/100),0)</f>
        <v>#REF!</v>
      </c>
    </row>
    <row r="276" customFormat="false" ht="24" hidden="false" customHeight="true" outlineLevel="0" collapsed="false">
      <c r="A276" s="200" t="s">
        <v>423</v>
      </c>
      <c r="B276" s="200"/>
      <c r="C276" s="200"/>
      <c r="D276" s="200"/>
      <c r="E276" s="200"/>
      <c r="F276" s="200"/>
      <c r="G276" s="200"/>
      <c r="J276" s="202"/>
    </row>
    <row r="277" customFormat="false" ht="24" hidden="false" customHeight="true" outlineLevel="0" collapsed="false">
      <c r="A277" s="203" t="s">
        <v>5</v>
      </c>
      <c r="B277" s="203"/>
      <c r="C277" s="205" t="n">
        <f aca="false">+'[1]Matiral Statement'!J51</f>
        <v>102.6825</v>
      </c>
      <c r="D277" s="202" t="s">
        <v>22</v>
      </c>
      <c r="E277" s="196" t="s">
        <v>65</v>
      </c>
      <c r="F277" s="205" t="e">
        <f aca="false">+F147</f>
        <v>#REF!</v>
      </c>
      <c r="G277" s="203" t="s">
        <v>115</v>
      </c>
      <c r="H277" s="203"/>
      <c r="I277" s="196" t="s">
        <v>8</v>
      </c>
      <c r="J277" s="206" t="e">
        <f aca="false">+ROUND((C277*F277),0)</f>
        <v>#REF!</v>
      </c>
    </row>
    <row r="278" customFormat="false" ht="24" hidden="false" customHeight="true" outlineLevel="0" collapsed="false">
      <c r="A278" s="200" t="s">
        <v>424</v>
      </c>
      <c r="B278" s="200"/>
      <c r="C278" s="200"/>
      <c r="D278" s="200"/>
      <c r="E278" s="200"/>
      <c r="F278" s="200"/>
      <c r="G278" s="200"/>
      <c r="J278" s="202"/>
    </row>
    <row r="279" customFormat="false" ht="24" hidden="false" customHeight="true" outlineLevel="0" collapsed="false">
      <c r="A279" s="203" t="s">
        <v>5</v>
      </c>
      <c r="B279" s="203"/>
      <c r="C279" s="204" t="n">
        <f aca="false">+'[1]Matiral Statement'!K51</f>
        <v>4009.5</v>
      </c>
      <c r="D279" s="202" t="s">
        <v>117</v>
      </c>
      <c r="E279" s="196" t="s">
        <v>65</v>
      </c>
      <c r="F279" s="205" t="e">
        <f aca="false">+F149</f>
        <v>#REF!</v>
      </c>
      <c r="G279" s="203" t="s">
        <v>118</v>
      </c>
      <c r="H279" s="203"/>
      <c r="I279" s="196" t="s">
        <v>8</v>
      </c>
      <c r="J279" s="206" t="e">
        <f aca="false">+ROUND((C279*F279/1000),0)</f>
        <v>#REF!</v>
      </c>
    </row>
    <row r="280" customFormat="false" ht="24" hidden="false" customHeight="true" outlineLevel="0" collapsed="false">
      <c r="A280" s="200" t="s">
        <v>425</v>
      </c>
      <c r="B280" s="200"/>
      <c r="C280" s="200"/>
      <c r="D280" s="200"/>
      <c r="E280" s="200"/>
      <c r="F280" s="200"/>
      <c r="G280" s="200"/>
      <c r="J280" s="202"/>
    </row>
    <row r="281" customFormat="false" ht="24" hidden="false" customHeight="true" outlineLevel="0" collapsed="false">
      <c r="A281" s="203" t="s">
        <v>5</v>
      </c>
      <c r="B281" s="203"/>
      <c r="C281" s="205" t="n">
        <v>11.71</v>
      </c>
      <c r="D281" s="202" t="s">
        <v>27</v>
      </c>
      <c r="E281" s="196" t="s">
        <v>65</v>
      </c>
      <c r="F281" s="205" t="n">
        <f aca="false">+F151</f>
        <v>48.32</v>
      </c>
      <c r="G281" s="203" t="s">
        <v>44</v>
      </c>
      <c r="H281" s="203"/>
      <c r="I281" s="196" t="s">
        <v>8</v>
      </c>
      <c r="J281" s="206" t="n">
        <f aca="false">ROUND((+F281*C281),0)</f>
        <v>566</v>
      </c>
    </row>
    <row r="282" customFormat="false" ht="24" hidden="false" customHeight="true" outlineLevel="0" collapsed="false">
      <c r="A282" s="200" t="s">
        <v>426</v>
      </c>
      <c r="B282" s="200"/>
      <c r="C282" s="200"/>
      <c r="D282" s="200"/>
      <c r="E282" s="200"/>
      <c r="F282" s="200"/>
      <c r="G282" s="200"/>
      <c r="J282" s="202"/>
    </row>
    <row r="283" customFormat="false" ht="24" hidden="false" customHeight="true" outlineLevel="0" collapsed="false">
      <c r="A283" s="203" t="s">
        <v>5</v>
      </c>
      <c r="B283" s="203"/>
      <c r="C283" s="205" t="n">
        <f aca="false">+C277</f>
        <v>102.6825</v>
      </c>
      <c r="D283" s="202" t="s">
        <v>41</v>
      </c>
      <c r="E283" s="196" t="s">
        <v>65</v>
      </c>
      <c r="F283" s="205" t="n">
        <f aca="false">+F153</f>
        <v>175</v>
      </c>
      <c r="G283" s="203" t="s">
        <v>42</v>
      </c>
      <c r="H283" s="203"/>
      <c r="I283" s="196" t="s">
        <v>8</v>
      </c>
      <c r="J283" s="206" t="n">
        <f aca="false">+ROUND((C283*F283),0)</f>
        <v>17969</v>
      </c>
    </row>
    <row r="284" customFormat="false" ht="24" hidden="false" customHeight="true" outlineLevel="0" collapsed="false">
      <c r="A284" s="200" t="s">
        <v>427</v>
      </c>
      <c r="B284" s="200"/>
      <c r="C284" s="200"/>
      <c r="D284" s="200"/>
      <c r="E284" s="200"/>
      <c r="F284" s="200"/>
      <c r="G284" s="200"/>
      <c r="J284" s="202"/>
    </row>
    <row r="285" customFormat="false" ht="24" hidden="false" customHeight="true" outlineLevel="0" collapsed="false">
      <c r="A285" s="203" t="s">
        <v>5</v>
      </c>
      <c r="B285" s="203"/>
      <c r="C285" s="204" t="n">
        <f aca="false">+C279</f>
        <v>4009.5</v>
      </c>
      <c r="D285" s="202" t="s">
        <v>4</v>
      </c>
      <c r="E285" s="196" t="s">
        <v>65</v>
      </c>
      <c r="F285" s="205" t="n">
        <f aca="false">+F155</f>
        <v>1000</v>
      </c>
      <c r="G285" s="203" t="s">
        <v>118</v>
      </c>
      <c r="H285" s="203"/>
      <c r="I285" s="196" t="s">
        <v>8</v>
      </c>
      <c r="J285" s="235" t="n">
        <f aca="false">+ROUND((C285*F285/1000),0)</f>
        <v>4010</v>
      </c>
    </row>
    <row r="286" customFormat="false" ht="23.25" hidden="false" customHeight="true" outlineLevel="0" collapsed="false">
      <c r="A286" s="200" t="s">
        <v>428</v>
      </c>
      <c r="B286" s="200"/>
      <c r="C286" s="200"/>
      <c r="D286" s="200"/>
      <c r="E286" s="200"/>
      <c r="F286" s="200"/>
      <c r="G286" s="200"/>
      <c r="J286" s="202"/>
    </row>
    <row r="287" customFormat="false" ht="24" hidden="false" customHeight="true" outlineLevel="0" collapsed="false">
      <c r="A287" s="203" t="s">
        <v>5</v>
      </c>
      <c r="B287" s="203"/>
      <c r="C287" s="205" t="n">
        <f aca="false">+C283</f>
        <v>102.6825</v>
      </c>
      <c r="D287" s="202" t="s">
        <v>41</v>
      </c>
      <c r="E287" s="196" t="s">
        <v>65</v>
      </c>
      <c r="F287" s="205" t="n">
        <f aca="false">+F157</f>
        <v>10</v>
      </c>
      <c r="G287" s="203" t="s">
        <v>42</v>
      </c>
      <c r="H287" s="203"/>
      <c r="I287" s="196" t="s">
        <v>8</v>
      </c>
      <c r="J287" s="235" t="n">
        <f aca="false">+ROUND((C287*F287),0)</f>
        <v>1027</v>
      </c>
    </row>
    <row r="288" customFormat="false" ht="21.75" hidden="false" customHeight="true" outlineLevel="0" collapsed="false">
      <c r="A288" s="200" t="s">
        <v>429</v>
      </c>
      <c r="B288" s="200"/>
      <c r="C288" s="200"/>
      <c r="D288" s="200"/>
      <c r="E288" s="200"/>
      <c r="F288" s="200"/>
      <c r="G288" s="200"/>
      <c r="J288" s="202"/>
    </row>
    <row r="289" customFormat="false" ht="24" hidden="false" customHeight="true" outlineLevel="0" collapsed="false">
      <c r="A289" s="203" t="s">
        <v>5</v>
      </c>
      <c r="B289" s="203"/>
      <c r="C289" s="205" t="n">
        <f aca="false">+C281</f>
        <v>11.71</v>
      </c>
      <c r="D289" s="202" t="s">
        <v>27</v>
      </c>
      <c r="E289" s="196" t="s">
        <v>65</v>
      </c>
      <c r="F289" s="205" t="n">
        <f aca="false">+F159</f>
        <v>700</v>
      </c>
      <c r="G289" s="203" t="s">
        <v>44</v>
      </c>
      <c r="H289" s="203"/>
      <c r="I289" s="196" t="s">
        <v>8</v>
      </c>
      <c r="J289" s="234" t="n">
        <f aca="false">+ROUND((C289*F289),0)</f>
        <v>8197</v>
      </c>
    </row>
    <row r="290" customFormat="false" ht="24" hidden="false" customHeight="true" outlineLevel="0" collapsed="false">
      <c r="A290" s="202"/>
      <c r="B290" s="202"/>
      <c r="C290" s="204"/>
      <c r="D290" s="202"/>
      <c r="F290" s="205"/>
      <c r="G290" s="218" t="s">
        <v>10</v>
      </c>
      <c r="H290" s="218"/>
      <c r="I290" s="219" t="s">
        <v>8</v>
      </c>
      <c r="J290" s="220" t="e">
        <f aca="false">SUM(J268:J289)</f>
        <v>#REF!</v>
      </c>
    </row>
    <row r="291" customFormat="false" ht="29.25" hidden="false" customHeight="true" outlineLevel="0" collapsed="false">
      <c r="A291" s="202"/>
      <c r="B291" s="202"/>
      <c r="C291" s="204"/>
      <c r="D291" s="202"/>
      <c r="F291" s="205"/>
      <c r="G291" s="202"/>
      <c r="H291" s="202"/>
      <c r="I291" s="208"/>
      <c r="J291" s="235"/>
    </row>
    <row r="292" customFormat="false" ht="28.5" hidden="false" customHeight="true" outlineLevel="0" collapsed="false">
      <c r="A292" s="202"/>
      <c r="B292" s="202"/>
      <c r="C292" s="204"/>
      <c r="D292" s="202"/>
      <c r="F292" s="205"/>
      <c r="G292" s="202"/>
      <c r="H292" s="202"/>
      <c r="I292" s="208"/>
      <c r="J292" s="235"/>
    </row>
    <row r="293" customFormat="false" ht="46.5" hidden="false" customHeight="true" outlineLevel="0" collapsed="false">
      <c r="A293" s="246" t="str">
        <f aca="false">+A71</f>
        <v>Assistant Engineer 
Public Health Engineering S/Division 
Shaheed Fazal Rahu. </v>
      </c>
      <c r="B293" s="246"/>
      <c r="C293" s="246"/>
      <c r="D293" s="246"/>
      <c r="E293" s="246"/>
      <c r="F293" s="247" t="str">
        <f aca="false">+F71</f>
        <v>Executive Engineer 
Public Health Engineering Division 
Badin. </v>
      </c>
      <c r="G293" s="247"/>
      <c r="H293" s="247"/>
      <c r="I293" s="247"/>
      <c r="J293" s="247"/>
    </row>
    <row r="294" customFormat="false" ht="46.5" hidden="false" customHeight="true" outlineLevel="0" collapsed="false">
      <c r="A294" s="262"/>
      <c r="B294" s="263"/>
      <c r="C294" s="263"/>
      <c r="D294" s="263"/>
      <c r="E294" s="263"/>
      <c r="F294" s="264"/>
      <c r="G294" s="265"/>
      <c r="H294" s="265"/>
      <c r="I294" s="265"/>
      <c r="J294" s="265"/>
    </row>
    <row r="295" customFormat="false" ht="46.5" hidden="false" customHeight="true" outlineLevel="0" collapsed="false">
      <c r="A295" s="262"/>
      <c r="B295" s="263"/>
      <c r="C295" s="263"/>
      <c r="D295" s="263"/>
      <c r="E295" s="263"/>
      <c r="F295" s="264"/>
      <c r="G295" s="265"/>
      <c r="H295" s="265"/>
      <c r="I295" s="265"/>
      <c r="J295" s="265"/>
    </row>
    <row r="296" customFormat="false" ht="46.5" hidden="false" customHeight="true" outlineLevel="0" collapsed="false">
      <c r="A296" s="262"/>
      <c r="B296" s="263"/>
      <c r="C296" s="263"/>
      <c r="D296" s="263"/>
      <c r="E296" s="263"/>
      <c r="F296" s="264"/>
      <c r="G296" s="265"/>
      <c r="H296" s="265"/>
      <c r="I296" s="265"/>
      <c r="J296" s="265"/>
    </row>
    <row r="297" customFormat="false" ht="24" hidden="false" customHeight="true" outlineLevel="0" collapsed="false">
      <c r="A297" s="199" t="s">
        <v>286</v>
      </c>
      <c r="B297" s="199"/>
      <c r="C297" s="199"/>
      <c r="D297" s="199"/>
      <c r="E297" s="199"/>
      <c r="F297" s="199"/>
      <c r="G297" s="199"/>
      <c r="H297" s="202"/>
      <c r="I297" s="202"/>
      <c r="J297" s="205"/>
    </row>
    <row r="298" customFormat="false" ht="62.25" hidden="false" customHeight="true" outlineLevel="0" collapsed="false">
      <c r="A298" s="200" t="s">
        <v>468</v>
      </c>
      <c r="B298" s="200"/>
      <c r="C298" s="200"/>
      <c r="D298" s="200"/>
      <c r="E298" s="200"/>
      <c r="F298" s="200"/>
      <c r="G298" s="200"/>
      <c r="H298" s="200"/>
      <c r="I298" s="200"/>
      <c r="J298" s="205"/>
    </row>
    <row r="299" customFormat="false" ht="18" hidden="false" customHeight="true" outlineLevel="0" collapsed="false">
      <c r="A299" s="202"/>
      <c r="B299" s="202"/>
      <c r="C299" s="205"/>
      <c r="D299" s="202"/>
      <c r="E299" s="202" t="n">
        <v>1</v>
      </c>
      <c r="F299" s="266" t="n">
        <v>1</v>
      </c>
      <c r="G299" s="202" t="n">
        <f aca="false">+E299*F299</f>
        <v>1</v>
      </c>
      <c r="H299" s="202" t="s">
        <v>288</v>
      </c>
      <c r="J299" s="205"/>
    </row>
    <row r="300" customFormat="false" ht="21" hidden="false" customHeight="true" outlineLevel="0" collapsed="false">
      <c r="A300" s="203" t="s">
        <v>5</v>
      </c>
      <c r="B300" s="203"/>
      <c r="C300" s="204" t="n">
        <f aca="false">+ROUND((G299),0)</f>
        <v>1</v>
      </c>
      <c r="D300" s="202" t="s">
        <v>288</v>
      </c>
      <c r="E300" s="196" t="s">
        <v>65</v>
      </c>
      <c r="F300" s="204" t="n">
        <f aca="false">+'[1]Rate Analysis AC Motor'!I59</f>
        <v>111736</v>
      </c>
      <c r="G300" s="203" t="s">
        <v>289</v>
      </c>
      <c r="H300" s="203"/>
      <c r="I300" s="196" t="s">
        <v>8</v>
      </c>
      <c r="J300" s="226" t="n">
        <f aca="false">+ROUND((C300*F300),0)</f>
        <v>111736</v>
      </c>
    </row>
    <row r="301" customFormat="false" ht="63" hidden="false" customHeight="true" outlineLevel="0" collapsed="false">
      <c r="A301" s="200" t="s">
        <v>469</v>
      </c>
      <c r="B301" s="200"/>
      <c r="C301" s="200"/>
      <c r="D301" s="200"/>
      <c r="E301" s="200"/>
      <c r="F301" s="200"/>
      <c r="G301" s="200"/>
      <c r="H301" s="200"/>
      <c r="I301" s="200"/>
      <c r="J301" s="205"/>
    </row>
    <row r="302" customFormat="false" ht="24" hidden="false" customHeight="true" outlineLevel="0" collapsed="false">
      <c r="A302" s="202"/>
      <c r="B302" s="202"/>
      <c r="C302" s="205"/>
      <c r="D302" s="202"/>
      <c r="E302" s="202" t="n">
        <v>1</v>
      </c>
      <c r="F302" s="266" t="n">
        <v>1</v>
      </c>
      <c r="G302" s="202" t="n">
        <f aca="false">+E302*F302</f>
        <v>1</v>
      </c>
      <c r="H302" s="202" t="s">
        <v>288</v>
      </c>
      <c r="J302" s="205"/>
    </row>
    <row r="303" customFormat="false" ht="24" hidden="false" customHeight="true" outlineLevel="0" collapsed="false">
      <c r="A303" s="203" t="s">
        <v>5</v>
      </c>
      <c r="B303" s="203"/>
      <c r="C303" s="204" t="n">
        <f aca="false">+ROUND((G302),0)</f>
        <v>1</v>
      </c>
      <c r="D303" s="202" t="s">
        <v>288</v>
      </c>
      <c r="E303" s="196" t="s">
        <v>65</v>
      </c>
      <c r="F303" s="204" t="n">
        <f aca="false">+'[1]Rate Analysis'!I42</f>
        <v>125088</v>
      </c>
      <c r="G303" s="203" t="s">
        <v>289</v>
      </c>
      <c r="H303" s="203"/>
      <c r="I303" s="196" t="s">
        <v>8</v>
      </c>
      <c r="J303" s="206" t="n">
        <f aca="false">+ROUND((C303*F303),0)</f>
        <v>125088</v>
      </c>
    </row>
    <row r="304" customFormat="false" ht="48" hidden="false" customHeight="true" outlineLevel="0" collapsed="false">
      <c r="A304" s="224" t="s">
        <v>291</v>
      </c>
      <c r="B304" s="224"/>
      <c r="C304" s="224"/>
      <c r="D304" s="224"/>
      <c r="E304" s="224"/>
      <c r="F304" s="224"/>
      <c r="G304" s="224"/>
      <c r="H304" s="224"/>
      <c r="I304" s="224"/>
      <c r="J304" s="206"/>
    </row>
    <row r="305" customFormat="false" ht="24" hidden="false" customHeight="true" outlineLevel="0" collapsed="false">
      <c r="A305" s="202" t="s">
        <v>292</v>
      </c>
      <c r="B305" s="209" t="s">
        <v>293</v>
      </c>
      <c r="C305" s="209"/>
      <c r="D305" s="202"/>
      <c r="E305" s="202" t="n">
        <v>2</v>
      </c>
      <c r="F305" s="206" t="n">
        <v>10</v>
      </c>
      <c r="G305" s="202" t="n">
        <f aca="false">+E305*F305</f>
        <v>20</v>
      </c>
      <c r="H305" s="202" t="s">
        <v>4</v>
      </c>
      <c r="J305" s="206"/>
    </row>
    <row r="306" customFormat="false" ht="21.75" hidden="false" customHeight="true" outlineLevel="0" collapsed="false">
      <c r="A306" s="202"/>
      <c r="B306" s="202"/>
      <c r="C306" s="205"/>
      <c r="D306" s="202"/>
      <c r="E306" s="202" t="n">
        <v>2</v>
      </c>
      <c r="F306" s="206" t="n">
        <v>10</v>
      </c>
      <c r="G306" s="267" t="n">
        <f aca="false">+E306*F306</f>
        <v>20</v>
      </c>
      <c r="H306" s="202" t="s">
        <v>4</v>
      </c>
      <c r="J306" s="206"/>
    </row>
    <row r="307" customFormat="false" ht="24" hidden="false" customHeight="true" outlineLevel="0" collapsed="false">
      <c r="A307" s="202"/>
      <c r="B307" s="202"/>
      <c r="C307" s="205"/>
      <c r="D307" s="202"/>
      <c r="F307" s="205" t="s">
        <v>10</v>
      </c>
      <c r="G307" s="202" t="n">
        <f aca="false">+G305+G306</f>
        <v>40</v>
      </c>
      <c r="H307" s="202" t="s">
        <v>4</v>
      </c>
      <c r="J307" s="206"/>
    </row>
    <row r="308" customFormat="false" ht="24" hidden="false" customHeight="true" outlineLevel="0" collapsed="false">
      <c r="A308" s="203" t="s">
        <v>5</v>
      </c>
      <c r="B308" s="203"/>
      <c r="C308" s="204" t="n">
        <f aca="false">+ROUND((G307),0)</f>
        <v>40</v>
      </c>
      <c r="D308" s="202" t="s">
        <v>4</v>
      </c>
      <c r="E308" s="196" t="s">
        <v>65</v>
      </c>
      <c r="F308" s="243" t="n">
        <v>296.98</v>
      </c>
      <c r="G308" s="203" t="s">
        <v>32</v>
      </c>
      <c r="H308" s="203"/>
      <c r="I308" s="196" t="s">
        <v>8</v>
      </c>
      <c r="J308" s="206" t="n">
        <f aca="false">+ROUND((C308*F308),0)</f>
        <v>11879</v>
      </c>
    </row>
    <row r="309" customFormat="false" ht="18.75" hidden="false" customHeight="true" outlineLevel="0" collapsed="false">
      <c r="A309" s="202" t="s">
        <v>294</v>
      </c>
      <c r="B309" s="209" t="s">
        <v>295</v>
      </c>
      <c r="C309" s="209"/>
      <c r="D309" s="202"/>
      <c r="E309" s="202" t="n">
        <v>2</v>
      </c>
      <c r="F309" s="206" t="n">
        <v>2</v>
      </c>
      <c r="G309" s="202" t="n">
        <f aca="false">+E309*F309</f>
        <v>4</v>
      </c>
      <c r="H309" s="202" t="s">
        <v>4</v>
      </c>
      <c r="J309" s="206"/>
    </row>
    <row r="310" customFormat="false" ht="24" hidden="false" customHeight="true" outlineLevel="0" collapsed="false">
      <c r="A310" s="202"/>
      <c r="B310" s="250"/>
      <c r="C310" s="250"/>
      <c r="D310" s="202"/>
      <c r="E310" s="202" t="n">
        <v>1</v>
      </c>
      <c r="F310" s="206" t="n">
        <v>3</v>
      </c>
      <c r="G310" s="202" t="n">
        <f aca="false">+E310*F310</f>
        <v>3</v>
      </c>
      <c r="H310" s="202" t="s">
        <v>4</v>
      </c>
      <c r="J310" s="206"/>
    </row>
    <row r="311" customFormat="false" ht="24" hidden="false" customHeight="true" outlineLevel="0" collapsed="false">
      <c r="A311" s="202"/>
      <c r="B311" s="250"/>
      <c r="C311" s="250"/>
      <c r="D311" s="202"/>
      <c r="E311" s="202" t="n">
        <v>1</v>
      </c>
      <c r="F311" s="206" t="n">
        <v>7</v>
      </c>
      <c r="G311" s="202" t="n">
        <f aca="false">+E311*F311</f>
        <v>7</v>
      </c>
      <c r="H311" s="202" t="s">
        <v>4</v>
      </c>
      <c r="J311" s="206"/>
    </row>
    <row r="312" customFormat="false" ht="24" hidden="false" customHeight="true" outlineLevel="0" collapsed="false">
      <c r="A312" s="202"/>
      <c r="B312" s="202"/>
      <c r="C312" s="205"/>
      <c r="D312" s="202"/>
      <c r="E312" s="202" t="n">
        <v>1</v>
      </c>
      <c r="F312" s="206" t="n">
        <v>10</v>
      </c>
      <c r="G312" s="267" t="n">
        <f aca="false">+E312*F312</f>
        <v>10</v>
      </c>
      <c r="H312" s="202" t="s">
        <v>4</v>
      </c>
      <c r="J312" s="206"/>
    </row>
    <row r="313" customFormat="false" ht="24" hidden="false" customHeight="true" outlineLevel="0" collapsed="false">
      <c r="A313" s="202"/>
      <c r="B313" s="202"/>
      <c r="C313" s="205"/>
      <c r="D313" s="202"/>
      <c r="F313" s="205" t="s">
        <v>10</v>
      </c>
      <c r="G313" s="202" t="n">
        <f aca="false">+G309+G310+G311+G312</f>
        <v>24</v>
      </c>
      <c r="H313" s="202" t="s">
        <v>4</v>
      </c>
      <c r="J313" s="206"/>
    </row>
    <row r="314" customFormat="false" ht="24" hidden="false" customHeight="true" outlineLevel="0" collapsed="false">
      <c r="A314" s="203" t="s">
        <v>5</v>
      </c>
      <c r="B314" s="203"/>
      <c r="C314" s="204" t="n">
        <f aca="false">+ROUND((G313),0)</f>
        <v>24</v>
      </c>
      <c r="D314" s="202" t="s">
        <v>4</v>
      </c>
      <c r="E314" s="196" t="s">
        <v>65</v>
      </c>
      <c r="F314" s="243" t="n">
        <v>381.51</v>
      </c>
      <c r="G314" s="203" t="s">
        <v>32</v>
      </c>
      <c r="H314" s="203"/>
      <c r="I314" s="196" t="s">
        <v>8</v>
      </c>
      <c r="J314" s="206" t="n">
        <f aca="false">+ROUND((C314*F314),0)</f>
        <v>9156</v>
      </c>
    </row>
    <row r="315" customFormat="false" ht="36.75" hidden="false" customHeight="true" outlineLevel="0" collapsed="false">
      <c r="A315" s="200" t="s">
        <v>296</v>
      </c>
      <c r="B315" s="200"/>
      <c r="C315" s="200"/>
      <c r="D315" s="200"/>
      <c r="E315" s="200"/>
      <c r="F315" s="200"/>
      <c r="G315" s="200"/>
      <c r="H315" s="200"/>
      <c r="I315" s="200"/>
      <c r="J315" s="206"/>
    </row>
    <row r="316" customFormat="false" ht="24" hidden="false" customHeight="true" outlineLevel="0" collapsed="false">
      <c r="A316" s="202"/>
      <c r="B316" s="203" t="s">
        <v>292</v>
      </c>
      <c r="C316" s="203"/>
      <c r="D316" s="202" t="n">
        <v>1</v>
      </c>
      <c r="E316" s="202" t="n">
        <v>4</v>
      </c>
      <c r="F316" s="206" t="n">
        <v>2</v>
      </c>
      <c r="G316" s="202" t="n">
        <f aca="false">+D316*E316*F316</f>
        <v>8</v>
      </c>
      <c r="H316" s="202" t="s">
        <v>117</v>
      </c>
      <c r="J316" s="206"/>
    </row>
    <row r="317" customFormat="false" ht="24" hidden="false" customHeight="true" outlineLevel="0" collapsed="false">
      <c r="A317" s="203" t="s">
        <v>5</v>
      </c>
      <c r="B317" s="203"/>
      <c r="C317" s="204" t="n">
        <f aca="false">+ROUND((G316),0)</f>
        <v>8</v>
      </c>
      <c r="D317" s="202" t="s">
        <v>117</v>
      </c>
      <c r="E317" s="196" t="s">
        <v>65</v>
      </c>
      <c r="F317" s="206" t="n">
        <v>462.48</v>
      </c>
      <c r="G317" s="203" t="s">
        <v>35</v>
      </c>
      <c r="H317" s="203"/>
      <c r="I317" s="196" t="s">
        <v>8</v>
      </c>
      <c r="J317" s="206" t="n">
        <f aca="false">+ROUND((C317*F317),0)</f>
        <v>3700</v>
      </c>
    </row>
    <row r="318" customFormat="false" ht="20.25" hidden="false" customHeight="true" outlineLevel="0" collapsed="false">
      <c r="A318" s="202"/>
      <c r="B318" s="203" t="s">
        <v>294</v>
      </c>
      <c r="C318" s="203"/>
      <c r="D318" s="202" t="n">
        <v>1</v>
      </c>
      <c r="E318" s="202" t="n">
        <v>5</v>
      </c>
      <c r="F318" s="206" t="n">
        <v>2</v>
      </c>
      <c r="G318" s="202" t="n">
        <f aca="false">+D318*E318*F318</f>
        <v>10</v>
      </c>
      <c r="H318" s="202" t="s">
        <v>117</v>
      </c>
      <c r="J318" s="206"/>
    </row>
    <row r="319" customFormat="false" ht="24" hidden="false" customHeight="true" outlineLevel="0" collapsed="false">
      <c r="A319" s="203" t="s">
        <v>5</v>
      </c>
      <c r="B319" s="203"/>
      <c r="C319" s="204" t="n">
        <f aca="false">+ROUND((G318),0)</f>
        <v>10</v>
      </c>
      <c r="D319" s="202" t="s">
        <v>117</v>
      </c>
      <c r="E319" s="196" t="s">
        <v>65</v>
      </c>
      <c r="F319" s="206" t="n">
        <v>550.52</v>
      </c>
      <c r="G319" s="203" t="s">
        <v>35</v>
      </c>
      <c r="H319" s="203"/>
      <c r="I319" s="196" t="s">
        <v>8</v>
      </c>
      <c r="J319" s="206" t="n">
        <f aca="false">+ROUND((C319*F319),0)</f>
        <v>5505</v>
      </c>
    </row>
    <row r="320" customFormat="false" ht="35.25" hidden="false" customHeight="true" outlineLevel="0" collapsed="false">
      <c r="A320" s="224" t="s">
        <v>470</v>
      </c>
      <c r="B320" s="224"/>
      <c r="C320" s="224"/>
      <c r="D320" s="224"/>
      <c r="E320" s="224"/>
      <c r="F320" s="224"/>
      <c r="G320" s="224"/>
      <c r="H320" s="224"/>
      <c r="I320" s="224"/>
      <c r="J320" s="206"/>
    </row>
    <row r="321" customFormat="false" ht="17.25" hidden="false" customHeight="true" outlineLevel="0" collapsed="false">
      <c r="A321" s="202"/>
      <c r="B321" s="203" t="s">
        <v>294</v>
      </c>
      <c r="C321" s="203"/>
      <c r="D321" s="202"/>
      <c r="E321" s="202" t="n">
        <v>1</v>
      </c>
      <c r="F321" s="266" t="n">
        <v>2</v>
      </c>
      <c r="G321" s="202" t="n">
        <f aca="false">+E321*F321</f>
        <v>2</v>
      </c>
      <c r="H321" s="202" t="s">
        <v>117</v>
      </c>
      <c r="J321" s="206"/>
    </row>
    <row r="322" customFormat="false" ht="24" hidden="false" customHeight="true" outlineLevel="0" collapsed="false">
      <c r="A322" s="203" t="s">
        <v>5</v>
      </c>
      <c r="B322" s="203"/>
      <c r="C322" s="204" t="n">
        <f aca="false">+ROUND((G321),0)</f>
        <v>2</v>
      </c>
      <c r="D322" s="202" t="s">
        <v>117</v>
      </c>
      <c r="E322" s="196" t="s">
        <v>65</v>
      </c>
      <c r="F322" s="204" t="n">
        <v>3300</v>
      </c>
      <c r="G322" s="203" t="s">
        <v>35</v>
      </c>
      <c r="H322" s="203"/>
      <c r="I322" s="196" t="s">
        <v>8</v>
      </c>
      <c r="J322" s="206" t="n">
        <f aca="false">+ROUND((C322*F322),0)</f>
        <v>6600</v>
      </c>
    </row>
    <row r="323" customFormat="false" ht="33.75" hidden="false" customHeight="true" outlineLevel="0" collapsed="false">
      <c r="A323" s="224" t="s">
        <v>298</v>
      </c>
      <c r="B323" s="224"/>
      <c r="C323" s="224"/>
      <c r="D323" s="224"/>
      <c r="E323" s="224"/>
      <c r="F323" s="224"/>
      <c r="G323" s="224"/>
      <c r="H323" s="224"/>
      <c r="I323" s="224"/>
      <c r="J323" s="206"/>
    </row>
    <row r="324" customFormat="false" ht="18.75" hidden="false" customHeight="true" outlineLevel="0" collapsed="false">
      <c r="A324" s="202"/>
      <c r="B324" s="203" t="s">
        <v>294</v>
      </c>
      <c r="C324" s="203"/>
      <c r="D324" s="202"/>
      <c r="E324" s="202" t="n">
        <v>2</v>
      </c>
      <c r="F324" s="206" t="n">
        <v>13.65</v>
      </c>
      <c r="G324" s="206" t="n">
        <f aca="false">+E324*F324</f>
        <v>27.3</v>
      </c>
      <c r="H324" s="202" t="s">
        <v>299</v>
      </c>
      <c r="J324" s="206"/>
    </row>
    <row r="325" customFormat="false" ht="24" hidden="false" customHeight="true" outlineLevel="0" collapsed="false">
      <c r="A325" s="203" t="s">
        <v>5</v>
      </c>
      <c r="B325" s="203"/>
      <c r="C325" s="205" t="n">
        <f aca="false">+G324</f>
        <v>27.3</v>
      </c>
      <c r="D325" s="202" t="s">
        <v>299</v>
      </c>
      <c r="E325" s="196" t="s">
        <v>65</v>
      </c>
      <c r="F325" s="204" t="n">
        <v>128</v>
      </c>
      <c r="G325" s="203" t="s">
        <v>300</v>
      </c>
      <c r="H325" s="203"/>
      <c r="I325" s="196" t="s">
        <v>8</v>
      </c>
      <c r="J325" s="206" t="n">
        <f aca="false">+ROUND((C325*F325),0)</f>
        <v>3494</v>
      </c>
    </row>
    <row r="326" customFormat="false" ht="33" hidden="false" customHeight="true" outlineLevel="0" collapsed="false">
      <c r="A326" s="224" t="s">
        <v>301</v>
      </c>
      <c r="B326" s="224"/>
      <c r="C326" s="224"/>
      <c r="D326" s="224"/>
      <c r="E326" s="224"/>
      <c r="F326" s="224"/>
      <c r="G326" s="224"/>
      <c r="H326" s="224"/>
      <c r="I326" s="224"/>
      <c r="J326" s="206"/>
    </row>
    <row r="327" customFormat="false" ht="24" hidden="false" customHeight="true" outlineLevel="0" collapsed="false">
      <c r="A327" s="202"/>
      <c r="B327" s="203" t="s">
        <v>294</v>
      </c>
      <c r="C327" s="203"/>
      <c r="D327" s="202"/>
      <c r="E327" s="202" t="n">
        <v>1</v>
      </c>
      <c r="F327" s="266" t="n">
        <v>2</v>
      </c>
      <c r="G327" s="202" t="n">
        <f aca="false">+E327*F327</f>
        <v>2</v>
      </c>
      <c r="H327" s="202" t="s">
        <v>117</v>
      </c>
      <c r="J327" s="206"/>
    </row>
    <row r="328" customFormat="false" ht="24" hidden="false" customHeight="true" outlineLevel="0" collapsed="false">
      <c r="A328" s="203" t="s">
        <v>5</v>
      </c>
      <c r="B328" s="203"/>
      <c r="C328" s="204" t="n">
        <f aca="false">+ROUND((G327),0)</f>
        <v>2</v>
      </c>
      <c r="D328" s="202" t="s">
        <v>117</v>
      </c>
      <c r="E328" s="196" t="s">
        <v>65</v>
      </c>
      <c r="F328" s="204" t="n">
        <v>5000</v>
      </c>
      <c r="G328" s="203" t="s">
        <v>35</v>
      </c>
      <c r="H328" s="203"/>
      <c r="I328" s="196" t="s">
        <v>8</v>
      </c>
      <c r="J328" s="206" t="n">
        <f aca="false">+ROUND((C328*F328),0)</f>
        <v>10000</v>
      </c>
    </row>
    <row r="329" customFormat="false" ht="24" hidden="false" customHeight="true" outlineLevel="0" collapsed="false">
      <c r="A329" s="224" t="s">
        <v>471</v>
      </c>
      <c r="B329" s="224"/>
      <c r="C329" s="224"/>
      <c r="D329" s="224"/>
      <c r="E329" s="224"/>
      <c r="F329" s="224"/>
      <c r="G329" s="224"/>
      <c r="H329" s="224"/>
      <c r="I329" s="224"/>
      <c r="J329" s="206"/>
    </row>
    <row r="330" customFormat="false" ht="24" hidden="false" customHeight="true" outlineLevel="0" collapsed="false">
      <c r="A330" s="202"/>
      <c r="B330" s="202"/>
      <c r="C330" s="205" t="s">
        <v>225</v>
      </c>
      <c r="D330" s="202"/>
      <c r="E330" s="202" t="n">
        <v>1</v>
      </c>
      <c r="F330" s="266" t="n">
        <v>2</v>
      </c>
      <c r="G330" s="202" t="n">
        <f aca="false">+E330*F330</f>
        <v>2</v>
      </c>
      <c r="H330" s="202" t="s">
        <v>117</v>
      </c>
      <c r="J330" s="206"/>
    </row>
    <row r="331" customFormat="false" ht="24" hidden="false" customHeight="true" outlineLevel="0" collapsed="false">
      <c r="A331" s="203" t="s">
        <v>5</v>
      </c>
      <c r="B331" s="203"/>
      <c r="C331" s="204" t="n">
        <f aca="false">+ROUND((G330),0)</f>
        <v>2</v>
      </c>
      <c r="D331" s="202" t="s">
        <v>117</v>
      </c>
      <c r="E331" s="196" t="s">
        <v>65</v>
      </c>
      <c r="F331" s="204" t="n">
        <v>1000</v>
      </c>
      <c r="G331" s="203" t="s">
        <v>35</v>
      </c>
      <c r="H331" s="203"/>
      <c r="I331" s="196" t="s">
        <v>8</v>
      </c>
      <c r="J331" s="206" t="n">
        <f aca="false">+ROUND((C331*F331),0)</f>
        <v>2000</v>
      </c>
    </row>
    <row r="332" customFormat="false" ht="36.75" hidden="false" customHeight="true" outlineLevel="0" collapsed="false">
      <c r="A332" s="200" t="s">
        <v>303</v>
      </c>
      <c r="B332" s="200"/>
      <c r="C332" s="200"/>
      <c r="D332" s="200"/>
      <c r="E332" s="200"/>
      <c r="F332" s="200"/>
      <c r="G332" s="200"/>
      <c r="H332" s="200"/>
      <c r="I332" s="200"/>
      <c r="J332" s="206"/>
    </row>
    <row r="333" customFormat="false" ht="24" hidden="false" customHeight="true" outlineLevel="0" collapsed="false">
      <c r="A333" s="202" t="s">
        <v>294</v>
      </c>
      <c r="B333" s="209" t="s">
        <v>472</v>
      </c>
      <c r="C333" s="209"/>
      <c r="D333" s="202"/>
      <c r="E333" s="202" t="n">
        <v>3</v>
      </c>
      <c r="F333" s="206" t="n">
        <v>10.5</v>
      </c>
      <c r="G333" s="206" t="n">
        <f aca="false">+E333*F333</f>
        <v>31.5</v>
      </c>
      <c r="H333" s="202" t="s">
        <v>299</v>
      </c>
      <c r="J333" s="206"/>
    </row>
    <row r="334" customFormat="false" ht="24" hidden="false" customHeight="true" outlineLevel="0" collapsed="false">
      <c r="A334" s="202" t="s">
        <v>292</v>
      </c>
      <c r="B334" s="209"/>
      <c r="C334" s="209"/>
      <c r="D334" s="202"/>
      <c r="E334" s="202" t="n">
        <v>2</v>
      </c>
      <c r="F334" s="206" t="n">
        <v>7.34</v>
      </c>
      <c r="G334" s="217" t="n">
        <f aca="false">+E334*F334</f>
        <v>14.68</v>
      </c>
      <c r="H334" s="202" t="s">
        <v>299</v>
      </c>
      <c r="J334" s="206"/>
    </row>
    <row r="335" customFormat="false" ht="24" hidden="false" customHeight="true" outlineLevel="0" collapsed="false">
      <c r="A335" s="202"/>
      <c r="B335" s="202"/>
      <c r="C335" s="205"/>
      <c r="D335" s="202"/>
      <c r="F335" s="205" t="s">
        <v>10</v>
      </c>
      <c r="G335" s="206" t="n">
        <f aca="false">+G333+G334</f>
        <v>46.18</v>
      </c>
      <c r="H335" s="202" t="s">
        <v>299</v>
      </c>
      <c r="J335" s="206"/>
    </row>
    <row r="336" customFormat="false" ht="24" hidden="false" customHeight="true" outlineLevel="0" collapsed="false">
      <c r="A336" s="203" t="s">
        <v>5</v>
      </c>
      <c r="B336" s="203"/>
      <c r="C336" s="205" t="n">
        <f aca="false">+G335</f>
        <v>46.18</v>
      </c>
      <c r="D336" s="202" t="str">
        <f aca="false">+H335</f>
        <v>Kgs</v>
      </c>
      <c r="E336" s="196" t="s">
        <v>65</v>
      </c>
      <c r="F336" s="204" t="n">
        <v>128</v>
      </c>
      <c r="G336" s="203" t="s">
        <v>300</v>
      </c>
      <c r="H336" s="203"/>
      <c r="I336" s="196" t="s">
        <v>8</v>
      </c>
      <c r="J336" s="206" t="n">
        <f aca="false">+ROUND((C336*F336),0)</f>
        <v>5911</v>
      </c>
    </row>
    <row r="337" customFormat="false" ht="36.75" hidden="false" customHeight="true" outlineLevel="0" collapsed="false">
      <c r="A337" s="224" t="s">
        <v>304</v>
      </c>
      <c r="B337" s="224"/>
      <c r="C337" s="224"/>
      <c r="D337" s="224"/>
      <c r="E337" s="224"/>
      <c r="F337" s="224"/>
      <c r="G337" s="224"/>
      <c r="H337" s="224"/>
      <c r="I337" s="224"/>
      <c r="J337" s="206"/>
    </row>
    <row r="338" customFormat="false" ht="24" hidden="false" customHeight="true" outlineLevel="0" collapsed="false">
      <c r="A338" s="203" t="s">
        <v>473</v>
      </c>
      <c r="B338" s="203"/>
      <c r="C338" s="205"/>
      <c r="D338" s="202"/>
      <c r="E338" s="202" t="n">
        <v>2</v>
      </c>
      <c r="F338" s="206" t="n">
        <v>8</v>
      </c>
      <c r="G338" s="202" t="n">
        <v>25.18</v>
      </c>
      <c r="H338" s="202" t="s">
        <v>306</v>
      </c>
      <c r="J338" s="206"/>
    </row>
    <row r="339" customFormat="false" ht="24" hidden="false" customHeight="true" outlineLevel="0" collapsed="false">
      <c r="A339" s="203" t="s">
        <v>307</v>
      </c>
      <c r="B339" s="203"/>
      <c r="C339" s="205"/>
      <c r="D339" s="202"/>
      <c r="E339" s="202" t="n">
        <v>2</v>
      </c>
      <c r="F339" s="206" t="n">
        <v>8</v>
      </c>
      <c r="G339" s="212" t="n">
        <v>19.94</v>
      </c>
      <c r="H339" s="202" t="s">
        <v>306</v>
      </c>
      <c r="J339" s="206"/>
    </row>
    <row r="340" customFormat="false" ht="24" hidden="false" customHeight="true" outlineLevel="0" collapsed="false">
      <c r="A340" s="202"/>
      <c r="B340" s="202"/>
      <c r="C340" s="205"/>
      <c r="D340" s="202"/>
      <c r="F340" s="205"/>
      <c r="G340" s="202" t="n">
        <f aca="false">SUM(G338:G339)</f>
        <v>45.12</v>
      </c>
      <c r="H340" s="202" t="s">
        <v>306</v>
      </c>
      <c r="J340" s="206"/>
    </row>
    <row r="341" customFormat="false" ht="24" hidden="false" customHeight="true" outlineLevel="0" collapsed="false">
      <c r="A341" s="203" t="s">
        <v>5</v>
      </c>
      <c r="B341" s="203"/>
      <c r="C341" s="205" t="n">
        <f aca="false">+G340</f>
        <v>45.12</v>
      </c>
      <c r="D341" s="202" t="s">
        <v>27</v>
      </c>
      <c r="E341" s="196" t="s">
        <v>65</v>
      </c>
      <c r="F341" s="204" t="n">
        <v>128</v>
      </c>
      <c r="G341" s="203" t="s">
        <v>7</v>
      </c>
      <c r="H341" s="203"/>
      <c r="I341" s="196" t="s">
        <v>8</v>
      </c>
      <c r="J341" s="206" t="n">
        <f aca="false">+ROUND((C341*F341),0)</f>
        <v>5775</v>
      </c>
    </row>
    <row r="342" customFormat="false" ht="24" hidden="false" customHeight="true" outlineLevel="0" collapsed="false">
      <c r="A342" s="224" t="s">
        <v>308</v>
      </c>
      <c r="B342" s="224"/>
      <c r="C342" s="224"/>
      <c r="D342" s="224"/>
      <c r="E342" s="224"/>
      <c r="F342" s="224"/>
      <c r="G342" s="224"/>
      <c r="H342" s="202"/>
      <c r="J342" s="206"/>
    </row>
    <row r="343" customFormat="false" ht="24" hidden="false" customHeight="true" outlineLevel="0" collapsed="false">
      <c r="A343" s="202"/>
      <c r="B343" s="202"/>
      <c r="C343" s="202" t="s">
        <v>294</v>
      </c>
      <c r="D343" s="202"/>
      <c r="E343" s="202" t="n">
        <v>1</v>
      </c>
      <c r="F343" s="266" t="n">
        <v>1</v>
      </c>
      <c r="G343" s="202" t="n">
        <f aca="false">+E343*F343</f>
        <v>1</v>
      </c>
      <c r="H343" s="202" t="s">
        <v>34</v>
      </c>
      <c r="J343" s="206"/>
    </row>
    <row r="344" customFormat="false" ht="24" hidden="false" customHeight="true" outlineLevel="0" collapsed="false">
      <c r="A344" s="203" t="s">
        <v>5</v>
      </c>
      <c r="B344" s="203"/>
      <c r="C344" s="204" t="n">
        <f aca="false">+ROUND((G343),0)</f>
        <v>1</v>
      </c>
      <c r="D344" s="202" t="s">
        <v>34</v>
      </c>
      <c r="E344" s="196" t="s">
        <v>65</v>
      </c>
      <c r="F344" s="204" t="n">
        <v>500</v>
      </c>
      <c r="G344" s="203" t="s">
        <v>35</v>
      </c>
      <c r="H344" s="203"/>
      <c r="I344" s="196" t="s">
        <v>8</v>
      </c>
      <c r="J344" s="206" t="n">
        <f aca="false">+ROUND((C344*F344),0)</f>
        <v>500</v>
      </c>
    </row>
    <row r="345" customFormat="false" ht="69" hidden="false" customHeight="true" outlineLevel="0" collapsed="false">
      <c r="A345" s="224" t="s">
        <v>309</v>
      </c>
      <c r="B345" s="224"/>
      <c r="C345" s="224"/>
      <c r="D345" s="224"/>
      <c r="E345" s="224"/>
      <c r="F345" s="224"/>
      <c r="G345" s="224"/>
      <c r="H345" s="224"/>
      <c r="I345" s="224"/>
      <c r="J345" s="206"/>
    </row>
    <row r="346" customFormat="false" ht="24" hidden="false" customHeight="true" outlineLevel="0" collapsed="false">
      <c r="A346" s="202"/>
      <c r="B346" s="202"/>
      <c r="C346" s="205"/>
      <c r="D346" s="202"/>
      <c r="E346" s="202" t="n">
        <v>1</v>
      </c>
      <c r="F346" s="206" t="n">
        <v>22</v>
      </c>
      <c r="G346" s="202" t="n">
        <f aca="false">+E346*F346</f>
        <v>22</v>
      </c>
      <c r="H346" s="202" t="s">
        <v>117</v>
      </c>
      <c r="J346" s="206"/>
    </row>
    <row r="347" customFormat="false" ht="24" hidden="false" customHeight="true" outlineLevel="0" collapsed="false">
      <c r="A347" s="203" t="s">
        <v>5</v>
      </c>
      <c r="B347" s="203"/>
      <c r="C347" s="204" t="n">
        <f aca="false">+ROUND((G346),0)</f>
        <v>22</v>
      </c>
      <c r="D347" s="202" t="s">
        <v>117</v>
      </c>
      <c r="E347" s="196" t="s">
        <v>65</v>
      </c>
      <c r="F347" s="205" t="n">
        <v>193.55</v>
      </c>
      <c r="G347" s="203" t="s">
        <v>310</v>
      </c>
      <c r="H347" s="203"/>
      <c r="I347" s="196" t="s">
        <v>8</v>
      </c>
      <c r="J347" s="206" t="n">
        <f aca="false">+ROUND((C347*F347),0)</f>
        <v>4258</v>
      </c>
    </row>
    <row r="348" customFormat="false" ht="24" hidden="false" customHeight="true" outlineLevel="0" collapsed="false">
      <c r="A348" s="202"/>
      <c r="B348" s="202"/>
      <c r="C348" s="205"/>
      <c r="D348" s="202"/>
      <c r="E348" s="202" t="n">
        <v>1</v>
      </c>
      <c r="F348" s="206" t="n">
        <v>7</v>
      </c>
      <c r="G348" s="203" t="n">
        <f aca="false">+E348*F348</f>
        <v>7</v>
      </c>
      <c r="H348" s="202" t="s">
        <v>117</v>
      </c>
      <c r="J348" s="206"/>
    </row>
    <row r="349" customFormat="false" ht="24" hidden="false" customHeight="true" outlineLevel="0" collapsed="false">
      <c r="A349" s="203" t="s">
        <v>5</v>
      </c>
      <c r="B349" s="203"/>
      <c r="C349" s="204" t="n">
        <f aca="false">+ROUND((G348),0)</f>
        <v>7</v>
      </c>
      <c r="D349" s="202" t="s">
        <v>117</v>
      </c>
      <c r="E349" s="196" t="s">
        <v>65</v>
      </c>
      <c r="F349" s="205" t="n">
        <v>197.45</v>
      </c>
      <c r="G349" s="203" t="s">
        <v>310</v>
      </c>
      <c r="H349" s="203"/>
      <c r="I349" s="196" t="s">
        <v>8</v>
      </c>
      <c r="J349" s="234" t="n">
        <f aca="false">+ROUND((C349*F349),0)</f>
        <v>1382</v>
      </c>
    </row>
    <row r="350" customFormat="false" ht="24" hidden="false" customHeight="true" outlineLevel="0" collapsed="false">
      <c r="G350" s="218" t="s">
        <v>10</v>
      </c>
      <c r="H350" s="218"/>
      <c r="I350" s="219" t="s">
        <v>8</v>
      </c>
      <c r="J350" s="232" t="n">
        <f aca="false">SUM(J300:J349)</f>
        <v>306984</v>
      </c>
    </row>
    <row r="351" customFormat="false" ht="24" hidden="false" customHeight="true" outlineLevel="0" collapsed="false">
      <c r="B351" s="202"/>
      <c r="C351" s="204"/>
      <c r="D351" s="202"/>
      <c r="F351" s="205"/>
      <c r="G351" s="202"/>
      <c r="H351" s="202"/>
      <c r="I351" s="208"/>
      <c r="J351" s="244"/>
    </row>
    <row r="352" customFormat="false" ht="24" hidden="false" customHeight="true" outlineLevel="0" collapsed="false">
      <c r="B352" s="202"/>
      <c r="C352" s="204"/>
      <c r="D352" s="202"/>
      <c r="F352" s="205"/>
      <c r="G352" s="202"/>
      <c r="H352" s="202"/>
      <c r="I352" s="208"/>
      <c r="J352" s="244"/>
    </row>
    <row r="353" customFormat="false" ht="24" hidden="false" customHeight="true" outlineLevel="0" collapsed="false">
      <c r="B353" s="202"/>
      <c r="C353" s="204"/>
      <c r="D353" s="202"/>
      <c r="F353" s="205"/>
      <c r="G353" s="202"/>
      <c r="H353" s="202"/>
      <c r="I353" s="208"/>
      <c r="J353" s="244"/>
    </row>
    <row r="354" customFormat="false" ht="51.75" hidden="false" customHeight="true" outlineLevel="0" collapsed="false">
      <c r="A354" s="246" t="s">
        <v>474</v>
      </c>
      <c r="B354" s="246"/>
      <c r="C354" s="246"/>
      <c r="D354" s="246"/>
      <c r="E354" s="246"/>
      <c r="F354" s="247" t="s">
        <v>61</v>
      </c>
      <c r="G354" s="247"/>
      <c r="H354" s="247"/>
      <c r="I354" s="247"/>
      <c r="J354" s="247"/>
    </row>
    <row r="355" customFormat="false" ht="36.75" hidden="false" customHeight="true" outlineLevel="0" collapsed="false">
      <c r="A355" s="268" t="s">
        <v>475</v>
      </c>
      <c r="B355" s="268"/>
      <c r="C355" s="268"/>
      <c r="D355" s="268"/>
      <c r="E355" s="268"/>
      <c r="F355" s="268"/>
      <c r="G355" s="268"/>
      <c r="H355" s="268"/>
      <c r="I355" s="268"/>
      <c r="J355" s="268"/>
    </row>
    <row r="356" customFormat="false" ht="30.75" hidden="false" customHeight="true" outlineLevel="0" collapsed="false">
      <c r="A356" s="200" t="s">
        <v>312</v>
      </c>
      <c r="B356" s="200"/>
      <c r="C356" s="200"/>
      <c r="D356" s="200"/>
      <c r="F356" s="226" t="s">
        <v>3</v>
      </c>
      <c r="G356" s="202" t="n">
        <v>11600</v>
      </c>
      <c r="H356" s="203" t="s">
        <v>313</v>
      </c>
      <c r="I356" s="203"/>
      <c r="J356" s="205"/>
    </row>
    <row r="357" customFormat="false" ht="30" hidden="false" customHeight="true" outlineLevel="0" collapsed="false">
      <c r="A357" s="200" t="s">
        <v>476</v>
      </c>
      <c r="B357" s="200"/>
      <c r="C357" s="200"/>
      <c r="D357" s="200"/>
      <c r="F357" s="226" t="s">
        <v>3</v>
      </c>
      <c r="G357" s="202" t="n">
        <v>4</v>
      </c>
      <c r="H357" s="209" t="s">
        <v>314</v>
      </c>
      <c r="I357" s="209"/>
      <c r="J357" s="205"/>
    </row>
    <row r="358" customFormat="false" ht="27" hidden="false" customHeight="true" outlineLevel="0" collapsed="false">
      <c r="A358" s="200" t="s">
        <v>316</v>
      </c>
      <c r="B358" s="200"/>
      <c r="C358" s="200"/>
      <c r="D358" s="200"/>
      <c r="E358" s="202" t="n">
        <f aca="false">+G356</f>
        <v>11600</v>
      </c>
      <c r="F358" s="206" t="n">
        <f aca="false">+G357</f>
        <v>4</v>
      </c>
      <c r="G358" s="206" t="n">
        <f aca="false">+E358/F358/60</f>
        <v>48.3333333333333</v>
      </c>
      <c r="H358" s="209" t="s">
        <v>315</v>
      </c>
      <c r="I358" s="209"/>
      <c r="J358" s="209"/>
    </row>
    <row r="359" customFormat="false" ht="20.25" hidden="false" customHeight="true" outlineLevel="0" collapsed="false">
      <c r="A359" s="202"/>
      <c r="B359" s="202"/>
      <c r="C359" s="205"/>
      <c r="D359" s="202"/>
      <c r="F359" s="205" t="s">
        <v>109</v>
      </c>
      <c r="G359" s="206" t="n">
        <v>50</v>
      </c>
      <c r="H359" s="209" t="s">
        <v>315</v>
      </c>
      <c r="I359" s="209"/>
      <c r="J359" s="209"/>
    </row>
    <row r="360" customFormat="false" ht="24" hidden="false" customHeight="true" outlineLevel="0" collapsed="false">
      <c r="A360" s="269" t="s">
        <v>333</v>
      </c>
      <c r="B360" s="269"/>
      <c r="C360" s="205"/>
      <c r="D360" s="202"/>
      <c r="F360" s="205"/>
      <c r="G360" s="202"/>
      <c r="H360" s="202"/>
      <c r="J360" s="205"/>
    </row>
    <row r="361" customFormat="false" ht="24.75" hidden="false" customHeight="true" outlineLevel="0" collapsed="false">
      <c r="A361" s="200" t="s">
        <v>338</v>
      </c>
      <c r="B361" s="200"/>
      <c r="C361" s="200"/>
      <c r="D361" s="202" t="s">
        <v>3</v>
      </c>
      <c r="E361" s="202" t="n">
        <v>30</v>
      </c>
      <c r="F361" s="205" t="s">
        <v>331</v>
      </c>
      <c r="G361" s="202"/>
      <c r="H361" s="202"/>
      <c r="J361" s="205"/>
    </row>
    <row r="362" customFormat="false" ht="30" hidden="false" customHeight="true" outlineLevel="0" collapsed="false">
      <c r="A362" s="200" t="s">
        <v>477</v>
      </c>
      <c r="B362" s="200"/>
      <c r="C362" s="200"/>
      <c r="D362" s="202" t="s">
        <v>3</v>
      </c>
      <c r="E362" s="202" t="n">
        <v>10</v>
      </c>
      <c r="F362" s="205" t="s">
        <v>331</v>
      </c>
      <c r="G362" s="202"/>
      <c r="H362" s="202"/>
      <c r="J362" s="205"/>
    </row>
    <row r="363" customFormat="false" ht="20.25" hidden="false" customHeight="true" outlineLevel="0" collapsed="false">
      <c r="A363" s="200" t="s">
        <v>334</v>
      </c>
      <c r="B363" s="200"/>
      <c r="C363" s="200"/>
      <c r="D363" s="202" t="s">
        <v>3</v>
      </c>
      <c r="E363" s="202" t="n">
        <v>10</v>
      </c>
      <c r="F363" s="205" t="s">
        <v>331</v>
      </c>
      <c r="G363" s="202"/>
      <c r="H363" s="202"/>
      <c r="J363" s="205"/>
    </row>
    <row r="364" customFormat="false" ht="30" hidden="false" customHeight="true" outlineLevel="0" collapsed="false">
      <c r="A364" s="200" t="s">
        <v>478</v>
      </c>
      <c r="B364" s="200"/>
      <c r="C364" s="200"/>
      <c r="D364" s="202" t="s">
        <v>3</v>
      </c>
      <c r="E364" s="202" t="n">
        <v>5</v>
      </c>
      <c r="F364" s="205" t="s">
        <v>331</v>
      </c>
      <c r="G364" s="202"/>
      <c r="H364" s="202"/>
      <c r="J364" s="205"/>
    </row>
    <row r="365" customFormat="false" ht="33" hidden="false" customHeight="true" outlineLevel="0" collapsed="false">
      <c r="A365" s="200" t="s">
        <v>479</v>
      </c>
      <c r="B365" s="200"/>
      <c r="C365" s="200"/>
      <c r="D365" s="202" t="s">
        <v>3</v>
      </c>
      <c r="E365" s="212" t="n">
        <v>30</v>
      </c>
      <c r="F365" s="205" t="s">
        <v>331</v>
      </c>
      <c r="G365" s="202"/>
      <c r="H365" s="202"/>
      <c r="J365" s="205"/>
    </row>
    <row r="366" customFormat="false" ht="35.25" hidden="false" customHeight="true" outlineLevel="0" collapsed="false">
      <c r="A366" s="202"/>
      <c r="B366" s="202"/>
      <c r="C366" s="205"/>
      <c r="D366" s="202" t="s">
        <v>10</v>
      </c>
      <c r="E366" s="202" t="n">
        <f aca="false">SUM(E361:E365)</f>
        <v>85</v>
      </c>
      <c r="F366" s="205" t="s">
        <v>331</v>
      </c>
      <c r="G366" s="202"/>
      <c r="H366" s="202"/>
      <c r="J366" s="205"/>
    </row>
    <row r="367" customFormat="false" ht="30" hidden="false" customHeight="true" outlineLevel="0" collapsed="false">
      <c r="A367" s="202"/>
      <c r="B367" s="202"/>
      <c r="C367" s="205"/>
      <c r="D367" s="202" t="s">
        <v>109</v>
      </c>
      <c r="E367" s="202" t="n">
        <f aca="false">+E366</f>
        <v>85</v>
      </c>
      <c r="F367" s="205"/>
      <c r="G367" s="202"/>
      <c r="H367" s="202"/>
      <c r="J367" s="205"/>
    </row>
    <row r="368" customFormat="false" ht="30" hidden="false" customHeight="true" outlineLevel="0" collapsed="false">
      <c r="A368" s="200" t="s">
        <v>339</v>
      </c>
      <c r="B368" s="200"/>
      <c r="C368" s="234" t="n">
        <f aca="false">+G359</f>
        <v>50</v>
      </c>
      <c r="D368" s="212" t="n">
        <v>10</v>
      </c>
      <c r="E368" s="234" t="n">
        <f aca="false">+E367</f>
        <v>85</v>
      </c>
      <c r="F368" s="212" t="n">
        <v>100</v>
      </c>
      <c r="G368" s="213" t="s">
        <v>3</v>
      </c>
      <c r="H368" s="215" t="n">
        <f aca="false">+C368*D368*E368*F368/C369/E369</f>
        <v>2.14646464646465</v>
      </c>
      <c r="I368" s="215"/>
      <c r="J368" s="270" t="s">
        <v>340</v>
      </c>
    </row>
    <row r="369" customFormat="false" ht="30" hidden="false" customHeight="true" outlineLevel="0" collapsed="false">
      <c r="A369" s="200"/>
      <c r="B369" s="200"/>
      <c r="C369" s="251" t="n">
        <v>33000</v>
      </c>
      <c r="D369" s="251"/>
      <c r="E369" s="252" t="n">
        <v>60</v>
      </c>
      <c r="F369" s="252"/>
      <c r="G369" s="213"/>
      <c r="H369" s="215"/>
      <c r="I369" s="215"/>
      <c r="J369" s="270"/>
    </row>
    <row r="370" customFormat="false" ht="30" hidden="false" customHeight="true" outlineLevel="0" collapsed="false">
      <c r="A370" s="202"/>
      <c r="B370" s="202"/>
      <c r="C370" s="205"/>
      <c r="D370" s="202"/>
      <c r="F370" s="202" t="s">
        <v>109</v>
      </c>
      <c r="G370" s="202" t="s">
        <v>3</v>
      </c>
      <c r="H370" s="271" t="n">
        <v>5.5</v>
      </c>
      <c r="I370" s="271"/>
      <c r="J370" s="206" t="s">
        <v>340</v>
      </c>
    </row>
    <row r="371" customFormat="false" ht="30" hidden="false" customHeight="true" outlineLevel="0" collapsed="false">
      <c r="A371" s="200" t="s">
        <v>341</v>
      </c>
      <c r="B371" s="200"/>
      <c r="C371" s="234" t="n">
        <f aca="false">+G359</f>
        <v>50</v>
      </c>
      <c r="D371" s="212" t="n">
        <v>10</v>
      </c>
      <c r="E371" s="234" t="n">
        <f aca="false">+E367</f>
        <v>85</v>
      </c>
      <c r="F371" s="212" t="n">
        <v>100</v>
      </c>
      <c r="G371" s="213" t="s">
        <v>3</v>
      </c>
      <c r="H371" s="215" t="n">
        <f aca="false">+C371*D371*E371*F371/C372/E372</f>
        <v>3.21969696969697</v>
      </c>
      <c r="I371" s="215"/>
      <c r="J371" s="213" t="s">
        <v>340</v>
      </c>
    </row>
    <row r="372" customFormat="false" ht="30" hidden="false" customHeight="true" outlineLevel="0" collapsed="false">
      <c r="A372" s="200"/>
      <c r="B372" s="200"/>
      <c r="C372" s="251" t="n">
        <v>33000</v>
      </c>
      <c r="D372" s="251"/>
      <c r="E372" s="252" t="n">
        <v>40</v>
      </c>
      <c r="F372" s="252"/>
      <c r="G372" s="213"/>
      <c r="H372" s="215"/>
      <c r="I372" s="215"/>
      <c r="J372" s="213"/>
    </row>
    <row r="373" customFormat="false" ht="22.5" hidden="false" customHeight="true" outlineLevel="0" collapsed="false">
      <c r="A373" s="202"/>
      <c r="B373" s="202"/>
      <c r="C373" s="205"/>
      <c r="D373" s="202"/>
      <c r="F373" s="205"/>
      <c r="G373" s="202" t="s">
        <v>109</v>
      </c>
      <c r="H373" s="202" t="s">
        <v>3</v>
      </c>
      <c r="I373" s="202" t="n">
        <v>12</v>
      </c>
      <c r="J373" s="206" t="s">
        <v>340</v>
      </c>
    </row>
    <row r="374" customFormat="false" ht="59.25" hidden="false" customHeight="true" outlineLevel="0" collapsed="false">
      <c r="A374" s="200" t="s">
        <v>480</v>
      </c>
      <c r="B374" s="200"/>
      <c r="C374" s="200"/>
      <c r="D374" s="200"/>
      <c r="E374" s="200"/>
      <c r="F374" s="200"/>
      <c r="G374" s="200"/>
      <c r="H374" s="200"/>
      <c r="I374" s="200"/>
      <c r="J374" s="200"/>
    </row>
    <row r="375" customFormat="false" ht="50.25" hidden="false" customHeight="true" outlineLevel="0" collapsed="false">
      <c r="A375" s="200" t="s">
        <v>481</v>
      </c>
      <c r="B375" s="200"/>
      <c r="C375" s="200"/>
      <c r="D375" s="200"/>
      <c r="E375" s="200"/>
      <c r="F375" s="200"/>
      <c r="G375" s="200"/>
      <c r="H375" s="200"/>
      <c r="I375" s="200"/>
      <c r="J375" s="200"/>
    </row>
    <row r="376" customFormat="false" ht="15" hidden="false" customHeight="false" outlineLevel="0" collapsed="false">
      <c r="A376" s="202"/>
      <c r="B376" s="202"/>
      <c r="C376" s="205"/>
      <c r="D376" s="202"/>
      <c r="F376" s="205"/>
      <c r="G376" s="202"/>
      <c r="H376" s="202"/>
      <c r="J376" s="205"/>
    </row>
    <row r="377" customFormat="false" ht="15" hidden="false" customHeight="false" outlineLevel="0" collapsed="false">
      <c r="A377" s="202"/>
      <c r="B377" s="202"/>
      <c r="C377" s="205"/>
      <c r="D377" s="202"/>
      <c r="F377" s="205"/>
      <c r="G377" s="202"/>
      <c r="H377" s="202"/>
      <c r="J377" s="205"/>
    </row>
    <row r="378" customFormat="false" ht="15" hidden="false" customHeight="false" outlineLevel="0" collapsed="false">
      <c r="A378" s="202"/>
      <c r="B378" s="202"/>
      <c r="C378" s="205"/>
      <c r="D378" s="202"/>
      <c r="F378" s="205"/>
      <c r="G378" s="202"/>
      <c r="H378" s="202"/>
      <c r="J378" s="205"/>
    </row>
    <row r="379" customFormat="false" ht="15" hidden="false" customHeight="false" outlineLevel="0" collapsed="false">
      <c r="A379" s="202"/>
      <c r="B379" s="202"/>
      <c r="C379" s="205"/>
      <c r="D379" s="202"/>
      <c r="F379" s="205"/>
      <c r="G379" s="202"/>
      <c r="H379" s="202"/>
      <c r="J379" s="205"/>
    </row>
    <row r="380" customFormat="false" ht="53.25" hidden="false" customHeight="true" outlineLevel="0" collapsed="false">
      <c r="A380" s="195" t="str">
        <f aca="false">+A293</f>
        <v>Assistant Engineer 
Public Health Engineering S/Division 
Shaheed Fazal Rahu. </v>
      </c>
      <c r="B380" s="195"/>
      <c r="C380" s="195"/>
      <c r="D380" s="195"/>
      <c r="E380" s="195"/>
      <c r="F380" s="272" t="str">
        <f aca="false">+F354</f>
        <v>EXECUTIVE ENGINEER,
PUBLIC HEALTH ENGG:DIVISION
BADIN</v>
      </c>
      <c r="G380" s="272"/>
      <c r="H380" s="272"/>
      <c r="I380" s="272"/>
      <c r="J380" s="272"/>
    </row>
  </sheetData>
  <mergeCells count="414">
    <mergeCell ref="A1:J1"/>
    <mergeCell ref="A2:E2"/>
    <mergeCell ref="A3:I3"/>
    <mergeCell ref="A5:B5"/>
    <mergeCell ref="G5:H5"/>
    <mergeCell ref="A6:H6"/>
    <mergeCell ref="A8:B8"/>
    <mergeCell ref="G8:H8"/>
    <mergeCell ref="A9:G9"/>
    <mergeCell ref="A10:C10"/>
    <mergeCell ref="A11:B11"/>
    <mergeCell ref="G11:H11"/>
    <mergeCell ref="A12:C12"/>
    <mergeCell ref="A13:C13"/>
    <mergeCell ref="A14:B14"/>
    <mergeCell ref="G14:H14"/>
    <mergeCell ref="A15:C15"/>
    <mergeCell ref="A16:C16"/>
    <mergeCell ref="A17:B17"/>
    <mergeCell ref="G17:H17"/>
    <mergeCell ref="A18:G18"/>
    <mergeCell ref="A19:C19"/>
    <mergeCell ref="A20:B20"/>
    <mergeCell ref="G20:H20"/>
    <mergeCell ref="A21:G21"/>
    <mergeCell ref="A22:C22"/>
    <mergeCell ref="A23:B23"/>
    <mergeCell ref="G23:H23"/>
    <mergeCell ref="A24:G24"/>
    <mergeCell ref="A25:C25"/>
    <mergeCell ref="A26:B26"/>
    <mergeCell ref="G26:H26"/>
    <mergeCell ref="A27:I27"/>
    <mergeCell ref="A28:C28"/>
    <mergeCell ref="A29:B29"/>
    <mergeCell ref="G29:H29"/>
    <mergeCell ref="A30:I30"/>
    <mergeCell ref="A31:C31"/>
    <mergeCell ref="A32:B32"/>
    <mergeCell ref="G32:H32"/>
    <mergeCell ref="A33:I33"/>
    <mergeCell ref="F34:F35"/>
    <mergeCell ref="G34:G35"/>
    <mergeCell ref="H34:H35"/>
    <mergeCell ref="D35:E35"/>
    <mergeCell ref="A36:B36"/>
    <mergeCell ref="G36:H36"/>
    <mergeCell ref="A37:I37"/>
    <mergeCell ref="A38:C38"/>
    <mergeCell ref="A39:B39"/>
    <mergeCell ref="G39:H39"/>
    <mergeCell ref="A40:I40"/>
    <mergeCell ref="A41:C41"/>
    <mergeCell ref="A42:B42"/>
    <mergeCell ref="G42:H42"/>
    <mergeCell ref="A43:F43"/>
    <mergeCell ref="G44:H44"/>
    <mergeCell ref="A48:E48"/>
    <mergeCell ref="F48:J48"/>
    <mergeCell ref="A51:I51"/>
    <mergeCell ref="A52:G52"/>
    <mergeCell ref="A53:B53"/>
    <mergeCell ref="G53:H53"/>
    <mergeCell ref="A54:G54"/>
    <mergeCell ref="A55:B55"/>
    <mergeCell ref="G55:H55"/>
    <mergeCell ref="A56:G56"/>
    <mergeCell ref="A57:B57"/>
    <mergeCell ref="G57:H57"/>
    <mergeCell ref="A58:G58"/>
    <mergeCell ref="A59:B59"/>
    <mergeCell ref="G59:H59"/>
    <mergeCell ref="A60:G60"/>
    <mergeCell ref="A61:B61"/>
    <mergeCell ref="G61:H61"/>
    <mergeCell ref="A62:G62"/>
    <mergeCell ref="A63:B63"/>
    <mergeCell ref="G63:H63"/>
    <mergeCell ref="A64:I64"/>
    <mergeCell ref="A65:B65"/>
    <mergeCell ref="G65:H65"/>
    <mergeCell ref="G66:H66"/>
    <mergeCell ref="G67:H67"/>
    <mergeCell ref="A71:E71"/>
    <mergeCell ref="F71:J71"/>
    <mergeCell ref="A80:F80"/>
    <mergeCell ref="A81:I81"/>
    <mergeCell ref="A83:C83"/>
    <mergeCell ref="A88:B88"/>
    <mergeCell ref="G88:H88"/>
    <mergeCell ref="A89:I89"/>
    <mergeCell ref="A90:B90"/>
    <mergeCell ref="A91:B91"/>
    <mergeCell ref="E92:F92"/>
    <mergeCell ref="A93:B93"/>
    <mergeCell ref="G93:H93"/>
    <mergeCell ref="A94:I94"/>
    <mergeCell ref="A96:B96"/>
    <mergeCell ref="G96:H96"/>
    <mergeCell ref="A97:I97"/>
    <mergeCell ref="A99:B99"/>
    <mergeCell ref="G99:H99"/>
    <mergeCell ref="A100:I100"/>
    <mergeCell ref="F101:F102"/>
    <mergeCell ref="G101:G102"/>
    <mergeCell ref="H101:H102"/>
    <mergeCell ref="A106:B106"/>
    <mergeCell ref="G106:H106"/>
    <mergeCell ref="A107:I107"/>
    <mergeCell ref="E110:F110"/>
    <mergeCell ref="A111:B111"/>
    <mergeCell ref="G111:H111"/>
    <mergeCell ref="A112:I112"/>
    <mergeCell ref="F113:F114"/>
    <mergeCell ref="G113:G114"/>
    <mergeCell ref="H113:H114"/>
    <mergeCell ref="D114:E114"/>
    <mergeCell ref="A115:B115"/>
    <mergeCell ref="G115:H115"/>
    <mergeCell ref="A116:I116"/>
    <mergeCell ref="A118:B118"/>
    <mergeCell ref="G118:H118"/>
    <mergeCell ref="A119:I119"/>
    <mergeCell ref="A120:C120"/>
    <mergeCell ref="A121:B121"/>
    <mergeCell ref="A122:B122"/>
    <mergeCell ref="A124:B124"/>
    <mergeCell ref="G124:H124"/>
    <mergeCell ref="A125:I125"/>
    <mergeCell ref="A127:B127"/>
    <mergeCell ref="G127:H127"/>
    <mergeCell ref="A128:G128"/>
    <mergeCell ref="A129:D129"/>
    <mergeCell ref="A130:B130"/>
    <mergeCell ref="G130:H130"/>
    <mergeCell ref="A131:G131"/>
    <mergeCell ref="A132:D132"/>
    <mergeCell ref="A133:B133"/>
    <mergeCell ref="G133:H133"/>
    <mergeCell ref="A134:I134"/>
    <mergeCell ref="A136:B136"/>
    <mergeCell ref="G136:H136"/>
    <mergeCell ref="G137:H137"/>
    <mergeCell ref="A139:I139"/>
    <mergeCell ref="A140:G140"/>
    <mergeCell ref="A141:B141"/>
    <mergeCell ref="G141:H141"/>
    <mergeCell ref="A142:G142"/>
    <mergeCell ref="A143:B143"/>
    <mergeCell ref="G143:H143"/>
    <mergeCell ref="A144:G144"/>
    <mergeCell ref="A145:B145"/>
    <mergeCell ref="G145:H145"/>
    <mergeCell ref="A146:G146"/>
    <mergeCell ref="A147:B147"/>
    <mergeCell ref="G147:H147"/>
    <mergeCell ref="A148:G148"/>
    <mergeCell ref="A149:B149"/>
    <mergeCell ref="G149:H149"/>
    <mergeCell ref="A150:G150"/>
    <mergeCell ref="A151:B151"/>
    <mergeCell ref="G151:H151"/>
    <mergeCell ref="A152:G152"/>
    <mergeCell ref="A153:B153"/>
    <mergeCell ref="G153:H153"/>
    <mergeCell ref="A154:G154"/>
    <mergeCell ref="A155:B155"/>
    <mergeCell ref="G155:H155"/>
    <mergeCell ref="A156:G156"/>
    <mergeCell ref="A157:B157"/>
    <mergeCell ref="G157:H157"/>
    <mergeCell ref="A158:G158"/>
    <mergeCell ref="A159:B159"/>
    <mergeCell ref="G159:H159"/>
    <mergeCell ref="G160:H160"/>
    <mergeCell ref="A163:E163"/>
    <mergeCell ref="F163:J163"/>
    <mergeCell ref="A167:F167"/>
    <mergeCell ref="A168:I168"/>
    <mergeCell ref="A173:B173"/>
    <mergeCell ref="G173:H173"/>
    <mergeCell ref="A174:I174"/>
    <mergeCell ref="A177:A178"/>
    <mergeCell ref="B177:B178"/>
    <mergeCell ref="C177:C178"/>
    <mergeCell ref="D177:D178"/>
    <mergeCell ref="G177:G178"/>
    <mergeCell ref="H177:H178"/>
    <mergeCell ref="E178:F178"/>
    <mergeCell ref="E180:F180"/>
    <mergeCell ref="A181:B181"/>
    <mergeCell ref="G181:H181"/>
    <mergeCell ref="A182:I182"/>
    <mergeCell ref="A187:B187"/>
    <mergeCell ref="G187:H187"/>
    <mergeCell ref="A188:I188"/>
    <mergeCell ref="A189:B189"/>
    <mergeCell ref="A190:B190"/>
    <mergeCell ref="G190:H190"/>
    <mergeCell ref="A191:I191"/>
    <mergeCell ref="A192:B192"/>
    <mergeCell ref="D192:E192"/>
    <mergeCell ref="H192:I192"/>
    <mergeCell ref="A193:B193"/>
    <mergeCell ref="H193:I193"/>
    <mergeCell ref="H194:I194"/>
    <mergeCell ref="A195:B195"/>
    <mergeCell ref="G195:H195"/>
    <mergeCell ref="A196:I196"/>
    <mergeCell ref="F197:F198"/>
    <mergeCell ref="G197:G198"/>
    <mergeCell ref="H197:H198"/>
    <mergeCell ref="D198:E198"/>
    <mergeCell ref="A199:B199"/>
    <mergeCell ref="G199:H199"/>
    <mergeCell ref="A200:I200"/>
    <mergeCell ref="B202:B203"/>
    <mergeCell ref="C202:C203"/>
    <mergeCell ref="D202:D203"/>
    <mergeCell ref="G202:G203"/>
    <mergeCell ref="H202:H203"/>
    <mergeCell ref="E203:F203"/>
    <mergeCell ref="A205:C205"/>
    <mergeCell ref="E207:F207"/>
    <mergeCell ref="A208:B208"/>
    <mergeCell ref="G208:H208"/>
    <mergeCell ref="A209:G209"/>
    <mergeCell ref="A217:B217"/>
    <mergeCell ref="G217:H217"/>
    <mergeCell ref="A218:I218"/>
    <mergeCell ref="A220:B220"/>
    <mergeCell ref="G220:H220"/>
    <mergeCell ref="A221:I221"/>
    <mergeCell ref="A222:B222"/>
    <mergeCell ref="A223:B223"/>
    <mergeCell ref="A226:B226"/>
    <mergeCell ref="G226:H226"/>
    <mergeCell ref="A227:C227"/>
    <mergeCell ref="A228:B228"/>
    <mergeCell ref="G228:H228"/>
    <mergeCell ref="A229:C229"/>
    <mergeCell ref="A230:B230"/>
    <mergeCell ref="G230:H230"/>
    <mergeCell ref="A231:G231"/>
    <mergeCell ref="A232:C232"/>
    <mergeCell ref="A233:B233"/>
    <mergeCell ref="G233:H233"/>
    <mergeCell ref="A234:C234"/>
    <mergeCell ref="A235:B235"/>
    <mergeCell ref="G235:H235"/>
    <mergeCell ref="A236:C236"/>
    <mergeCell ref="A237:B237"/>
    <mergeCell ref="G237:H237"/>
    <mergeCell ref="A238:C238"/>
    <mergeCell ref="A239:C239"/>
    <mergeCell ref="A240:B240"/>
    <mergeCell ref="G240:H240"/>
    <mergeCell ref="A241:C241"/>
    <mergeCell ref="A242:B242"/>
    <mergeCell ref="G242:H242"/>
    <mergeCell ref="A243:C243"/>
    <mergeCell ref="A244:C244"/>
    <mergeCell ref="A245:B245"/>
    <mergeCell ref="G245:H245"/>
    <mergeCell ref="A246:D246"/>
    <mergeCell ref="A247:C247"/>
    <mergeCell ref="A248:B248"/>
    <mergeCell ref="G248:H248"/>
    <mergeCell ref="A249:C249"/>
    <mergeCell ref="A250:C250"/>
    <mergeCell ref="A251:B251"/>
    <mergeCell ref="G251:H251"/>
    <mergeCell ref="A252:I252"/>
    <mergeCell ref="A253:C253"/>
    <mergeCell ref="A254:B254"/>
    <mergeCell ref="G254:H254"/>
    <mergeCell ref="A255:I255"/>
    <mergeCell ref="A256:C256"/>
    <mergeCell ref="A257:B257"/>
    <mergeCell ref="G257:H257"/>
    <mergeCell ref="A258:I258"/>
    <mergeCell ref="B259:B260"/>
    <mergeCell ref="C259:C260"/>
    <mergeCell ref="D259:D260"/>
    <mergeCell ref="G259:G260"/>
    <mergeCell ref="H259:H260"/>
    <mergeCell ref="E260:F260"/>
    <mergeCell ref="A261:B261"/>
    <mergeCell ref="G261:H261"/>
    <mergeCell ref="A262:I262"/>
    <mergeCell ref="A264:B264"/>
    <mergeCell ref="G264:H264"/>
    <mergeCell ref="A265:I265"/>
    <mergeCell ref="A267:B267"/>
    <mergeCell ref="G267:H267"/>
    <mergeCell ref="G268:H268"/>
    <mergeCell ref="A269:I269"/>
    <mergeCell ref="A270:G270"/>
    <mergeCell ref="A271:B271"/>
    <mergeCell ref="G271:H271"/>
    <mergeCell ref="A272:G272"/>
    <mergeCell ref="A273:B273"/>
    <mergeCell ref="G273:H273"/>
    <mergeCell ref="A274:G274"/>
    <mergeCell ref="A275:B275"/>
    <mergeCell ref="G275:H275"/>
    <mergeCell ref="A276:G276"/>
    <mergeCell ref="A277:B277"/>
    <mergeCell ref="G277:H277"/>
    <mergeCell ref="A278:G278"/>
    <mergeCell ref="A279:B279"/>
    <mergeCell ref="G279:H279"/>
    <mergeCell ref="A280:G280"/>
    <mergeCell ref="A281:B281"/>
    <mergeCell ref="G281:H281"/>
    <mergeCell ref="A282:G282"/>
    <mergeCell ref="A283:B283"/>
    <mergeCell ref="G283:H283"/>
    <mergeCell ref="A284:G284"/>
    <mergeCell ref="A285:B285"/>
    <mergeCell ref="G285:H285"/>
    <mergeCell ref="A286:G286"/>
    <mergeCell ref="A287:B287"/>
    <mergeCell ref="G287:H287"/>
    <mergeCell ref="A288:G288"/>
    <mergeCell ref="A289:B289"/>
    <mergeCell ref="G289:H289"/>
    <mergeCell ref="G290:H290"/>
    <mergeCell ref="A293:E293"/>
    <mergeCell ref="F293:J293"/>
    <mergeCell ref="A297:G297"/>
    <mergeCell ref="A298:I298"/>
    <mergeCell ref="A300:B300"/>
    <mergeCell ref="G300:H300"/>
    <mergeCell ref="A301:I301"/>
    <mergeCell ref="A303:B303"/>
    <mergeCell ref="G303:H303"/>
    <mergeCell ref="A304:I304"/>
    <mergeCell ref="B305:C305"/>
    <mergeCell ref="A308:B308"/>
    <mergeCell ref="G308:H308"/>
    <mergeCell ref="B309:C309"/>
    <mergeCell ref="A314:B314"/>
    <mergeCell ref="G314:H314"/>
    <mergeCell ref="A315:I315"/>
    <mergeCell ref="B316:C316"/>
    <mergeCell ref="A317:B317"/>
    <mergeCell ref="G317:H317"/>
    <mergeCell ref="B318:C318"/>
    <mergeCell ref="A319:B319"/>
    <mergeCell ref="G319:H319"/>
    <mergeCell ref="A320:I320"/>
    <mergeCell ref="B321:C321"/>
    <mergeCell ref="A322:B322"/>
    <mergeCell ref="G322:H322"/>
    <mergeCell ref="A323:I323"/>
    <mergeCell ref="B324:C324"/>
    <mergeCell ref="A325:B325"/>
    <mergeCell ref="G325:H325"/>
    <mergeCell ref="A326:I326"/>
    <mergeCell ref="B327:C327"/>
    <mergeCell ref="A328:B328"/>
    <mergeCell ref="G328:H328"/>
    <mergeCell ref="A329:I329"/>
    <mergeCell ref="A331:B331"/>
    <mergeCell ref="G331:H331"/>
    <mergeCell ref="A332:I332"/>
    <mergeCell ref="B333:C333"/>
    <mergeCell ref="B334:C334"/>
    <mergeCell ref="A336:B336"/>
    <mergeCell ref="G336:H336"/>
    <mergeCell ref="A337:I337"/>
    <mergeCell ref="A338:B338"/>
    <mergeCell ref="A339:B339"/>
    <mergeCell ref="A341:B341"/>
    <mergeCell ref="G341:H341"/>
    <mergeCell ref="A342:G342"/>
    <mergeCell ref="A344:B344"/>
    <mergeCell ref="G344:H344"/>
    <mergeCell ref="A345:I345"/>
    <mergeCell ref="A347:B347"/>
    <mergeCell ref="G347:H347"/>
    <mergeCell ref="A349:B349"/>
    <mergeCell ref="G349:H349"/>
    <mergeCell ref="G350:H350"/>
    <mergeCell ref="A354:E354"/>
    <mergeCell ref="F354:J354"/>
    <mergeCell ref="A355:J355"/>
    <mergeCell ref="A356:D356"/>
    <mergeCell ref="H356:I356"/>
    <mergeCell ref="A357:D357"/>
    <mergeCell ref="H357:I357"/>
    <mergeCell ref="A358:D358"/>
    <mergeCell ref="H358:J358"/>
    <mergeCell ref="H359:J359"/>
    <mergeCell ref="A360:B360"/>
    <mergeCell ref="A361:C361"/>
    <mergeCell ref="A362:C362"/>
    <mergeCell ref="A363:C363"/>
    <mergeCell ref="A364:C364"/>
    <mergeCell ref="A365:C365"/>
    <mergeCell ref="A368:B369"/>
    <mergeCell ref="G368:G369"/>
    <mergeCell ref="H368:I369"/>
    <mergeCell ref="J368:J369"/>
    <mergeCell ref="H370:I370"/>
    <mergeCell ref="A371:B372"/>
    <mergeCell ref="G371:G372"/>
    <mergeCell ref="H371:I372"/>
    <mergeCell ref="J371:J372"/>
    <mergeCell ref="A374:J374"/>
    <mergeCell ref="A375:J375"/>
    <mergeCell ref="A380:E380"/>
    <mergeCell ref="F380:J3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J3"/>
    </sheetView>
  </sheetViews>
  <sheetFormatPr defaultColWidth="9.13671875" defaultRowHeight="15.75" zeroHeight="false" outlineLevelRow="0" outlineLevelCol="0"/>
  <cols>
    <col collapsed="false" customWidth="true" hidden="false" outlineLevel="0" max="1" min="1" style="23" width="8.28"/>
    <col collapsed="false" customWidth="true" hidden="false" outlineLevel="0" max="2" min="2" style="23" width="5.99"/>
    <col collapsed="false" customWidth="true" hidden="false" outlineLevel="0" max="3" min="3" style="23" width="10.85"/>
    <col collapsed="false" customWidth="true" hidden="false" outlineLevel="0" max="4" min="4" style="23" width="9.99"/>
    <col collapsed="false" customWidth="true" hidden="false" outlineLevel="0" max="5" min="5" style="23" width="9.85"/>
    <col collapsed="false" customWidth="true" hidden="false" outlineLevel="0" max="6" min="6" style="23" width="10.99"/>
    <col collapsed="false" customWidth="true" hidden="false" outlineLevel="0" max="7" min="7" style="23" width="11.7"/>
    <col collapsed="false" customWidth="true" hidden="false" outlineLevel="0" max="8" min="8" style="23" width="5.85"/>
    <col collapsed="false" customWidth="true" hidden="false" outlineLevel="0" max="9" min="9" style="23" width="4.85"/>
    <col collapsed="false" customWidth="true" hidden="false" outlineLevel="0" max="10" min="10" style="23" width="13.99"/>
    <col collapsed="false" customWidth="false" hidden="false" outlineLevel="0" max="11" min="11" style="23" width="9.14"/>
    <col collapsed="false" customWidth="true" hidden="false" outlineLevel="0" max="12" min="12" style="23" width="10.99"/>
    <col collapsed="false" customWidth="false" hidden="false" outlineLevel="0" max="257" min="13" style="23" width="9.14"/>
  </cols>
  <sheetData>
    <row r="1" customFormat="false" ht="19.5" hidden="false" customHeight="true" outlineLevel="0" collapsed="false">
      <c r="A1" s="162" t="s">
        <v>348</v>
      </c>
      <c r="B1" s="162"/>
      <c r="C1" s="162"/>
      <c r="D1" s="162"/>
      <c r="E1" s="162"/>
      <c r="F1" s="162"/>
      <c r="G1" s="162"/>
      <c r="H1" s="162"/>
      <c r="I1" s="162"/>
      <c r="J1" s="162"/>
    </row>
    <row r="2" customFormat="false" ht="33.75" hidden="false" customHeight="true" outlineLevel="0" collapsed="false">
      <c r="A2" s="163" t="s">
        <v>349</v>
      </c>
      <c r="B2" s="163"/>
      <c r="C2" s="163"/>
      <c r="D2" s="155" t="s">
        <v>482</v>
      </c>
      <c r="E2" s="155"/>
      <c r="F2" s="155"/>
      <c r="G2" s="155"/>
      <c r="H2" s="155"/>
      <c r="I2" s="155"/>
      <c r="J2" s="155"/>
    </row>
    <row r="3" customFormat="false" ht="62.25" hidden="false" customHeight="true" outlineLevel="0" collapsed="false">
      <c r="A3" s="164" t="s">
        <v>351</v>
      </c>
      <c r="B3" s="164"/>
      <c r="C3" s="164"/>
      <c r="D3" s="273" t="s">
        <v>483</v>
      </c>
      <c r="E3" s="273"/>
      <c r="F3" s="273"/>
      <c r="G3" s="273"/>
      <c r="H3" s="273"/>
      <c r="I3" s="273"/>
      <c r="J3" s="273"/>
    </row>
    <row r="4" customFormat="false" ht="15.75" hidden="false" customHeight="true" outlineLevel="0" collapsed="false">
      <c r="A4" s="166" t="s">
        <v>353</v>
      </c>
      <c r="B4" s="166" t="s">
        <v>354</v>
      </c>
      <c r="C4" s="166"/>
      <c r="D4" s="166"/>
      <c r="E4" s="166" t="s">
        <v>355</v>
      </c>
      <c r="F4" s="166"/>
      <c r="G4" s="166" t="s">
        <v>356</v>
      </c>
      <c r="H4" s="166"/>
      <c r="I4" s="166" t="s">
        <v>357</v>
      </c>
      <c r="J4" s="166"/>
    </row>
    <row r="5" customFormat="false" ht="21.75" hidden="false" customHeight="true" outlineLevel="0" collapsed="false">
      <c r="A5" s="143" t="s">
        <v>388</v>
      </c>
      <c r="B5" s="143"/>
      <c r="C5" s="143"/>
      <c r="D5" s="143"/>
      <c r="E5" s="143"/>
    </row>
    <row r="6" customFormat="false" ht="54" hidden="false" customHeight="true" outlineLevel="0" collapsed="false">
      <c r="A6" s="10" t="s">
        <v>484</v>
      </c>
      <c r="B6" s="10"/>
      <c r="C6" s="10"/>
      <c r="D6" s="10"/>
      <c r="E6" s="10"/>
      <c r="F6" s="10"/>
      <c r="G6" s="10"/>
      <c r="H6" s="10"/>
      <c r="I6" s="10"/>
    </row>
    <row r="7" customFormat="false" ht="23.1" hidden="false" customHeight="true" outlineLevel="0" collapsed="false">
      <c r="A7" s="9" t="s">
        <v>485</v>
      </c>
      <c r="B7" s="9"/>
      <c r="C7" s="70" t="n">
        <v>3000</v>
      </c>
      <c r="D7" s="8" t="s">
        <v>4</v>
      </c>
      <c r="E7" s="23" t="s">
        <v>65</v>
      </c>
      <c r="F7" s="71" t="n">
        <v>109.06</v>
      </c>
      <c r="G7" s="9" t="s">
        <v>32</v>
      </c>
      <c r="H7" s="9"/>
      <c r="I7" s="23" t="s">
        <v>8</v>
      </c>
      <c r="J7" s="7" t="n">
        <f aca="false">+ROUND((C7*F7),0)</f>
        <v>327180</v>
      </c>
    </row>
    <row r="8" customFormat="false" ht="23.1" hidden="false" customHeight="true" outlineLevel="0" collapsed="false">
      <c r="A8" s="9" t="s">
        <v>486</v>
      </c>
      <c r="B8" s="9"/>
      <c r="C8" s="70" t="n">
        <v>3500</v>
      </c>
      <c r="D8" s="8" t="s">
        <v>4</v>
      </c>
      <c r="E8" s="23" t="s">
        <v>65</v>
      </c>
      <c r="F8" s="71" t="n">
        <v>72.23</v>
      </c>
      <c r="G8" s="9" t="s">
        <v>32</v>
      </c>
      <c r="H8" s="9"/>
      <c r="I8" s="23" t="s">
        <v>8</v>
      </c>
      <c r="J8" s="7" t="n">
        <f aca="false">+ROUND((C8*F8),0)</f>
        <v>252805</v>
      </c>
    </row>
    <row r="9" customFormat="false" ht="105.75" hidden="false" customHeight="true" outlineLevel="0" collapsed="false">
      <c r="A9" s="10" t="s">
        <v>226</v>
      </c>
      <c r="B9" s="10"/>
      <c r="C9" s="10"/>
      <c r="D9" s="10"/>
      <c r="E9" s="10"/>
      <c r="F9" s="10"/>
      <c r="G9" s="10"/>
      <c r="H9" s="10"/>
      <c r="I9" s="23" t="s">
        <v>17</v>
      </c>
      <c r="J9" s="8"/>
    </row>
    <row r="10" customFormat="false" ht="23.1" hidden="false" customHeight="true" outlineLevel="0" collapsed="false">
      <c r="A10" s="9" t="s">
        <v>5</v>
      </c>
      <c r="B10" s="9"/>
      <c r="C10" s="70" t="n">
        <v>42730</v>
      </c>
      <c r="D10" s="8" t="s">
        <v>22</v>
      </c>
      <c r="E10" s="23" t="s">
        <v>65</v>
      </c>
      <c r="F10" s="71" t="n">
        <v>1742.4</v>
      </c>
      <c r="G10" s="9" t="s">
        <v>180</v>
      </c>
      <c r="H10" s="9"/>
      <c r="I10" s="23" t="s">
        <v>8</v>
      </c>
      <c r="J10" s="7" t="n">
        <f aca="false">+ROUND((C10*F10/1000),0)</f>
        <v>74453</v>
      </c>
    </row>
    <row r="11" customFormat="false" ht="21.75" hidden="false" customHeight="true" outlineLevel="0" collapsed="false">
      <c r="A11" s="10" t="s">
        <v>227</v>
      </c>
      <c r="B11" s="10"/>
      <c r="C11" s="10"/>
      <c r="D11" s="10"/>
      <c r="E11" s="10"/>
      <c r="F11" s="10"/>
      <c r="G11" s="10"/>
      <c r="J11" s="8"/>
    </row>
    <row r="12" customFormat="false" ht="21.75" hidden="false" customHeight="true" outlineLevel="0" collapsed="false">
      <c r="A12" s="9" t="s">
        <v>487</v>
      </c>
      <c r="B12" s="9"/>
      <c r="C12" s="70" t="n">
        <v>1</v>
      </c>
      <c r="D12" s="8" t="s">
        <v>392</v>
      </c>
      <c r="E12" s="23" t="s">
        <v>65</v>
      </c>
      <c r="F12" s="71" t="n">
        <v>525</v>
      </c>
      <c r="G12" s="9" t="s">
        <v>35</v>
      </c>
      <c r="H12" s="9"/>
      <c r="I12" s="23" t="s">
        <v>8</v>
      </c>
      <c r="J12" s="7" t="n">
        <f aca="false">+ROUND((C12*F12),0)</f>
        <v>525</v>
      </c>
    </row>
    <row r="13" customFormat="false" ht="21.75" hidden="false" customHeight="true" outlineLevel="0" collapsed="false">
      <c r="A13" s="9" t="s">
        <v>488</v>
      </c>
      <c r="B13" s="9"/>
      <c r="C13" s="70" t="n">
        <v>4</v>
      </c>
      <c r="D13" s="8" t="s">
        <v>117</v>
      </c>
      <c r="E13" s="23" t="s">
        <v>65</v>
      </c>
      <c r="F13" s="71" t="n">
        <v>525</v>
      </c>
      <c r="G13" s="9" t="s">
        <v>35</v>
      </c>
      <c r="H13" s="9"/>
      <c r="I13" s="23" t="s">
        <v>8</v>
      </c>
      <c r="J13" s="7" t="n">
        <f aca="false">+ROUND((C13*F13),0)</f>
        <v>2100</v>
      </c>
    </row>
    <row r="14" customFormat="false" ht="21.75" hidden="false" customHeight="true" outlineLevel="0" collapsed="false">
      <c r="A14" s="9" t="s">
        <v>489</v>
      </c>
      <c r="B14" s="9"/>
      <c r="C14" s="70" t="n">
        <v>2</v>
      </c>
      <c r="D14" s="8" t="s">
        <v>117</v>
      </c>
      <c r="E14" s="23" t="s">
        <v>65</v>
      </c>
      <c r="F14" s="71" t="n">
        <v>400</v>
      </c>
      <c r="G14" s="9" t="s">
        <v>35</v>
      </c>
      <c r="H14" s="9"/>
      <c r="I14" s="23" t="s">
        <v>8</v>
      </c>
      <c r="J14" s="7" t="n">
        <f aca="false">+ROUND((C14*F14),0)</f>
        <v>800</v>
      </c>
    </row>
    <row r="15" customFormat="false" ht="23.1" hidden="false" customHeight="true" outlineLevel="0" collapsed="false">
      <c r="A15" s="146" t="s">
        <v>390</v>
      </c>
      <c r="B15" s="146"/>
      <c r="C15" s="146"/>
      <c r="E15" s="8"/>
      <c r="F15" s="8"/>
      <c r="G15" s="8"/>
      <c r="J15" s="8"/>
    </row>
    <row r="16" customFormat="false" ht="21.75" hidden="false" customHeight="true" outlineLevel="0" collapsed="false">
      <c r="A16" s="9" t="s">
        <v>490</v>
      </c>
      <c r="B16" s="9"/>
      <c r="C16" s="70" t="n">
        <v>1</v>
      </c>
      <c r="D16" s="8" t="s">
        <v>392</v>
      </c>
      <c r="E16" s="23" t="s">
        <v>65</v>
      </c>
      <c r="F16" s="71" t="n">
        <v>425</v>
      </c>
      <c r="G16" s="9" t="s">
        <v>35</v>
      </c>
      <c r="H16" s="9"/>
      <c r="I16" s="23" t="s">
        <v>8</v>
      </c>
      <c r="J16" s="7" t="n">
        <f aca="false">+ROUND((C16*F16),0)</f>
        <v>425</v>
      </c>
    </row>
    <row r="17" customFormat="false" ht="23.1" hidden="false" customHeight="true" outlineLevel="0" collapsed="false">
      <c r="A17" s="9" t="s">
        <v>491</v>
      </c>
      <c r="B17" s="9"/>
      <c r="C17" s="70" t="n">
        <v>2</v>
      </c>
      <c r="D17" s="8" t="s">
        <v>233</v>
      </c>
      <c r="E17" s="23" t="s">
        <v>65</v>
      </c>
      <c r="F17" s="71" t="n">
        <v>325</v>
      </c>
      <c r="G17" s="9" t="s">
        <v>35</v>
      </c>
      <c r="H17" s="9"/>
      <c r="I17" s="23" t="s">
        <v>8</v>
      </c>
      <c r="J17" s="7" t="n">
        <f aca="false">+ROUND((C17*F17),0)</f>
        <v>650</v>
      </c>
    </row>
    <row r="18" customFormat="false" ht="23.1" hidden="false" customHeight="true" outlineLevel="0" collapsed="false">
      <c r="A18" s="146" t="s">
        <v>391</v>
      </c>
      <c r="B18" s="146"/>
      <c r="C18" s="146"/>
      <c r="E18" s="8"/>
      <c r="F18" s="8"/>
      <c r="G18" s="8"/>
      <c r="J18" s="8"/>
    </row>
    <row r="19" customFormat="false" ht="23.1" hidden="false" customHeight="true" outlineLevel="0" collapsed="false">
      <c r="A19" s="9" t="s">
        <v>491</v>
      </c>
      <c r="B19" s="9"/>
      <c r="C19" s="70" t="n">
        <v>1</v>
      </c>
      <c r="D19" s="8" t="s">
        <v>392</v>
      </c>
      <c r="E19" s="23" t="s">
        <v>65</v>
      </c>
      <c r="F19" s="71" t="n">
        <v>325</v>
      </c>
      <c r="G19" s="9" t="s">
        <v>35</v>
      </c>
      <c r="H19" s="9"/>
      <c r="I19" s="23" t="s">
        <v>8</v>
      </c>
      <c r="J19" s="7" t="n">
        <f aca="false">+ROUND((C19*F19),0)</f>
        <v>325</v>
      </c>
    </row>
    <row r="20" customFormat="false" ht="23.1" hidden="false" customHeight="true" outlineLevel="0" collapsed="false">
      <c r="A20" s="6" t="s">
        <v>492</v>
      </c>
      <c r="B20" s="6"/>
      <c r="C20" s="6"/>
      <c r="D20" s="6"/>
      <c r="E20" s="6"/>
      <c r="F20" s="6"/>
      <c r="G20" s="6"/>
      <c r="J20" s="8"/>
    </row>
    <row r="21" customFormat="false" ht="23.1" hidden="false" customHeight="true" outlineLevel="0" collapsed="false">
      <c r="A21" s="9" t="s">
        <v>493</v>
      </c>
      <c r="B21" s="9"/>
      <c r="C21" s="70" t="n">
        <v>4</v>
      </c>
      <c r="D21" s="8" t="s">
        <v>117</v>
      </c>
      <c r="E21" s="23" t="s">
        <v>65</v>
      </c>
      <c r="F21" s="71" t="n">
        <v>300</v>
      </c>
      <c r="G21" s="9" t="s">
        <v>35</v>
      </c>
      <c r="H21" s="9"/>
      <c r="I21" s="23" t="s">
        <v>8</v>
      </c>
      <c r="J21" s="7" t="n">
        <f aca="false">+ROUND((C21*F21),0)</f>
        <v>1200</v>
      </c>
    </row>
    <row r="22" customFormat="false" ht="21.75" hidden="false" customHeight="true" outlineLevel="0" collapsed="false">
      <c r="A22" s="6" t="s">
        <v>494</v>
      </c>
      <c r="B22" s="6"/>
      <c r="C22" s="6"/>
      <c r="D22" s="6"/>
      <c r="E22" s="6"/>
      <c r="F22" s="6"/>
      <c r="G22" s="6"/>
      <c r="J22" s="8"/>
    </row>
    <row r="23" customFormat="false" ht="21.75" hidden="false" customHeight="true" outlineLevel="0" collapsed="false">
      <c r="A23" s="9" t="s">
        <v>495</v>
      </c>
      <c r="B23" s="9"/>
      <c r="C23" s="70" t="n">
        <v>8</v>
      </c>
      <c r="D23" s="8" t="s">
        <v>117</v>
      </c>
      <c r="E23" s="23" t="s">
        <v>65</v>
      </c>
      <c r="F23" s="71" t="n">
        <v>500</v>
      </c>
      <c r="G23" s="9" t="s">
        <v>35</v>
      </c>
      <c r="H23" s="9"/>
      <c r="I23" s="23" t="s">
        <v>8</v>
      </c>
      <c r="J23" s="7" t="n">
        <f aca="false">+ROUND((C23*F23),0)</f>
        <v>4000</v>
      </c>
    </row>
    <row r="24" customFormat="false" ht="21.75" hidden="false" customHeight="true" outlineLevel="0" collapsed="false">
      <c r="A24" s="9" t="s">
        <v>491</v>
      </c>
      <c r="B24" s="9"/>
      <c r="C24" s="70" t="n">
        <v>7</v>
      </c>
      <c r="D24" s="8" t="s">
        <v>117</v>
      </c>
      <c r="E24" s="23" t="s">
        <v>65</v>
      </c>
      <c r="F24" s="71" t="n">
        <v>180</v>
      </c>
      <c r="G24" s="9" t="s">
        <v>35</v>
      </c>
      <c r="H24" s="9"/>
      <c r="I24" s="23" t="s">
        <v>8</v>
      </c>
      <c r="J24" s="7" t="n">
        <f aca="false">+ROUND((C24*F24),0)</f>
        <v>1260</v>
      </c>
    </row>
    <row r="25" customFormat="false" ht="21.75" hidden="false" customHeight="true" outlineLevel="0" collapsed="false">
      <c r="A25" s="6" t="s">
        <v>496</v>
      </c>
      <c r="B25" s="6"/>
      <c r="C25" s="6"/>
      <c r="D25" s="6"/>
      <c r="E25" s="6"/>
      <c r="F25" s="6"/>
      <c r="G25" s="6"/>
      <c r="J25" s="8"/>
    </row>
    <row r="26" customFormat="false" ht="21.75" hidden="false" customHeight="true" outlineLevel="0" collapsed="false">
      <c r="A26" s="9" t="s">
        <v>491</v>
      </c>
      <c r="B26" s="9"/>
      <c r="C26" s="70" t="n">
        <v>6</v>
      </c>
      <c r="D26" s="8" t="s">
        <v>117</v>
      </c>
      <c r="E26" s="23" t="s">
        <v>65</v>
      </c>
      <c r="F26" s="71" t="n">
        <v>160</v>
      </c>
      <c r="G26" s="9" t="s">
        <v>35</v>
      </c>
      <c r="H26" s="9"/>
      <c r="I26" s="23" t="s">
        <v>8</v>
      </c>
      <c r="J26" s="7" t="n">
        <f aca="false">+ROUND((C26*F26),0)</f>
        <v>960</v>
      </c>
    </row>
    <row r="27" customFormat="false" ht="21.75" hidden="false" customHeight="true" outlineLevel="0" collapsed="false">
      <c r="A27" s="10" t="s">
        <v>497</v>
      </c>
      <c r="B27" s="10"/>
      <c r="C27" s="10"/>
      <c r="D27" s="10"/>
      <c r="E27" s="10"/>
      <c r="F27" s="10"/>
      <c r="G27" s="10"/>
      <c r="J27" s="8"/>
    </row>
    <row r="28" customFormat="false" ht="21.75" hidden="false" customHeight="true" outlineLevel="0" collapsed="false">
      <c r="A28" s="9" t="s">
        <v>495</v>
      </c>
      <c r="B28" s="9"/>
      <c r="C28" s="70" t="n">
        <v>4</v>
      </c>
      <c r="D28" s="8" t="s">
        <v>117</v>
      </c>
      <c r="E28" s="23" t="s">
        <v>65</v>
      </c>
      <c r="F28" s="71" t="n">
        <v>375</v>
      </c>
      <c r="G28" s="9" t="s">
        <v>35</v>
      </c>
      <c r="H28" s="9"/>
      <c r="I28" s="23" t="s">
        <v>8</v>
      </c>
      <c r="J28" s="7" t="n">
        <f aca="false">+ROUND((C28*F28),0)</f>
        <v>1500</v>
      </c>
    </row>
    <row r="29" customFormat="false" ht="21.75" hidden="false" customHeight="true" outlineLevel="0" collapsed="false">
      <c r="A29" s="9" t="s">
        <v>491</v>
      </c>
      <c r="B29" s="9"/>
      <c r="C29" s="70" t="n">
        <v>2</v>
      </c>
      <c r="D29" s="8" t="s">
        <v>117</v>
      </c>
      <c r="E29" s="23" t="s">
        <v>65</v>
      </c>
      <c r="F29" s="71" t="n">
        <v>300</v>
      </c>
      <c r="G29" s="9" t="s">
        <v>35</v>
      </c>
      <c r="H29" s="9"/>
      <c r="I29" s="23" t="s">
        <v>8</v>
      </c>
      <c r="J29" s="7" t="n">
        <f aca="false">+ROUND((C29*F29),0)</f>
        <v>600</v>
      </c>
    </row>
    <row r="30" customFormat="false" ht="33" hidden="false" customHeight="true" outlineLevel="0" collapsed="false">
      <c r="A30" s="10" t="s">
        <v>498</v>
      </c>
      <c r="B30" s="10"/>
      <c r="C30" s="10"/>
      <c r="D30" s="10"/>
      <c r="E30" s="10"/>
      <c r="F30" s="10"/>
      <c r="G30" s="10"/>
      <c r="H30" s="10"/>
      <c r="I30" s="10"/>
      <c r="J30" s="8"/>
    </row>
    <row r="31" customFormat="false" ht="23.25" hidden="false" customHeight="true" outlineLevel="0" collapsed="false">
      <c r="A31" s="9" t="s">
        <v>495</v>
      </c>
      <c r="B31" s="9"/>
      <c r="C31" s="70" t="n">
        <v>2</v>
      </c>
      <c r="D31" s="8" t="s">
        <v>117</v>
      </c>
      <c r="E31" s="23" t="s">
        <v>65</v>
      </c>
      <c r="F31" s="71" t="n">
        <v>1200</v>
      </c>
      <c r="G31" s="9" t="s">
        <v>35</v>
      </c>
      <c r="H31" s="9"/>
      <c r="I31" s="23" t="s">
        <v>8</v>
      </c>
      <c r="J31" s="7" t="n">
        <f aca="false">+ROUND((C31*F31),0)</f>
        <v>2400</v>
      </c>
    </row>
    <row r="32" customFormat="false" ht="20.25" hidden="false" customHeight="true" outlineLevel="0" collapsed="false">
      <c r="A32" s="9" t="s">
        <v>491</v>
      </c>
      <c r="B32" s="9"/>
      <c r="C32" s="70" t="n">
        <v>1</v>
      </c>
      <c r="D32" s="8" t="s">
        <v>392</v>
      </c>
      <c r="E32" s="23" t="s">
        <v>65</v>
      </c>
      <c r="F32" s="71" t="n">
        <v>850</v>
      </c>
      <c r="G32" s="9" t="s">
        <v>35</v>
      </c>
      <c r="H32" s="9"/>
      <c r="I32" s="23" t="s">
        <v>8</v>
      </c>
      <c r="J32" s="7" t="n">
        <f aca="false">+ROUND((C32*F32),0)</f>
        <v>850</v>
      </c>
    </row>
    <row r="33" customFormat="false" ht="117" hidden="false" customHeight="true" outlineLevel="0" collapsed="false">
      <c r="A33" s="10" t="s">
        <v>243</v>
      </c>
      <c r="B33" s="10"/>
      <c r="C33" s="10"/>
      <c r="D33" s="10"/>
      <c r="E33" s="10"/>
      <c r="F33" s="10"/>
      <c r="G33" s="10"/>
      <c r="H33" s="10"/>
      <c r="I33" s="10"/>
      <c r="J33" s="8"/>
    </row>
    <row r="34" customFormat="false" ht="27.75" hidden="false" customHeight="true" outlineLevel="0" collapsed="false">
      <c r="A34" s="9" t="s">
        <v>5</v>
      </c>
      <c r="B34" s="9"/>
      <c r="C34" s="70" t="n">
        <v>3</v>
      </c>
      <c r="D34" s="8" t="s">
        <v>117</v>
      </c>
      <c r="E34" s="23" t="s">
        <v>65</v>
      </c>
      <c r="F34" s="71" t="n">
        <v>6769.2</v>
      </c>
      <c r="G34" s="9" t="s">
        <v>35</v>
      </c>
      <c r="H34" s="9"/>
      <c r="I34" s="23" t="s">
        <v>8</v>
      </c>
      <c r="J34" s="7" t="n">
        <f aca="false">+ROUND((C34*F34),0)</f>
        <v>20308</v>
      </c>
    </row>
    <row r="35" customFormat="false" ht="39.75" hidden="false" customHeight="true" outlineLevel="0" collapsed="false">
      <c r="A35" s="10" t="s">
        <v>244</v>
      </c>
      <c r="B35" s="10"/>
      <c r="C35" s="10"/>
      <c r="D35" s="10"/>
      <c r="E35" s="10"/>
      <c r="F35" s="10"/>
      <c r="G35" s="10"/>
      <c r="H35" s="10"/>
      <c r="I35" s="10"/>
      <c r="J35" s="8"/>
    </row>
    <row r="36" customFormat="false" ht="25.5" hidden="false" customHeight="true" outlineLevel="0" collapsed="false">
      <c r="A36" s="9" t="s">
        <v>5</v>
      </c>
      <c r="B36" s="9"/>
      <c r="C36" s="70" t="n">
        <v>38457</v>
      </c>
      <c r="D36" s="8" t="s">
        <v>22</v>
      </c>
      <c r="E36" s="23" t="s">
        <v>65</v>
      </c>
      <c r="F36" s="71" t="n">
        <v>1343</v>
      </c>
      <c r="G36" s="9" t="s">
        <v>180</v>
      </c>
      <c r="H36" s="9"/>
      <c r="I36" s="23" t="s">
        <v>8</v>
      </c>
      <c r="J36" s="7" t="n">
        <f aca="false">+ROUND((C36*F36/1000),0)</f>
        <v>51648</v>
      </c>
    </row>
    <row r="37" customFormat="false" ht="63" hidden="false" customHeight="true" outlineLevel="0" collapsed="false">
      <c r="A37" s="10" t="s">
        <v>245</v>
      </c>
      <c r="B37" s="10"/>
      <c r="C37" s="10"/>
      <c r="D37" s="10"/>
      <c r="E37" s="10"/>
      <c r="F37" s="10"/>
      <c r="G37" s="10"/>
      <c r="H37" s="10"/>
      <c r="I37" s="10"/>
      <c r="J37" s="8"/>
    </row>
    <row r="38" customFormat="false" ht="24" hidden="false" customHeight="true" outlineLevel="0" collapsed="false">
      <c r="A38" s="9" t="s">
        <v>495</v>
      </c>
      <c r="B38" s="9"/>
      <c r="C38" s="70" t="n">
        <v>4</v>
      </c>
      <c r="D38" s="8" t="s">
        <v>117</v>
      </c>
      <c r="E38" s="23" t="s">
        <v>65</v>
      </c>
      <c r="F38" s="71" t="n">
        <v>197.45</v>
      </c>
      <c r="G38" s="9" t="s">
        <v>35</v>
      </c>
      <c r="H38" s="9"/>
      <c r="I38" s="23" t="s">
        <v>8</v>
      </c>
      <c r="J38" s="7" t="n">
        <f aca="false">+ROUND((C38*F38),0)</f>
        <v>790</v>
      </c>
    </row>
    <row r="39" customFormat="false" ht="20.25" hidden="false" customHeight="true" outlineLevel="0" collapsed="false">
      <c r="A39" s="9" t="s">
        <v>491</v>
      </c>
      <c r="B39" s="9"/>
      <c r="C39" s="70" t="n">
        <v>2</v>
      </c>
      <c r="D39" s="8" t="s">
        <v>117</v>
      </c>
      <c r="E39" s="23" t="s">
        <v>65</v>
      </c>
      <c r="F39" s="71" t="n">
        <v>193.55</v>
      </c>
      <c r="G39" s="9" t="s">
        <v>35</v>
      </c>
      <c r="H39" s="9"/>
      <c r="I39" s="23" t="s">
        <v>8</v>
      </c>
      <c r="J39" s="7" t="n">
        <f aca="false">+ROUND((C39*F39),0)</f>
        <v>387</v>
      </c>
    </row>
    <row r="40" customFormat="false" ht="65.25" hidden="false" customHeight="true" outlineLevel="0" collapsed="false">
      <c r="A40" s="10" t="s">
        <v>248</v>
      </c>
      <c r="B40" s="10"/>
      <c r="C40" s="10"/>
      <c r="D40" s="10"/>
      <c r="E40" s="10"/>
      <c r="F40" s="10"/>
      <c r="G40" s="10"/>
      <c r="H40" s="10"/>
      <c r="I40" s="10"/>
      <c r="J40" s="8"/>
    </row>
    <row r="41" customFormat="false" ht="24" hidden="false" customHeight="true" outlineLevel="0" collapsed="false">
      <c r="A41" s="9" t="s">
        <v>495</v>
      </c>
      <c r="B41" s="9"/>
      <c r="C41" s="70" t="n">
        <v>8</v>
      </c>
      <c r="D41" s="8" t="s">
        <v>117</v>
      </c>
      <c r="E41" s="23" t="s">
        <v>65</v>
      </c>
      <c r="F41" s="71" t="n">
        <v>42.9</v>
      </c>
      <c r="G41" s="9" t="s">
        <v>35</v>
      </c>
      <c r="H41" s="9"/>
      <c r="I41" s="23" t="s">
        <v>8</v>
      </c>
      <c r="J41" s="7" t="n">
        <f aca="false">+ROUND((C41*F41),0)</f>
        <v>343</v>
      </c>
    </row>
    <row r="42" customFormat="false" ht="24" hidden="false" customHeight="true" outlineLevel="0" collapsed="false">
      <c r="A42" s="9" t="s">
        <v>491</v>
      </c>
      <c r="B42" s="9"/>
      <c r="C42" s="70" t="n">
        <v>7</v>
      </c>
      <c r="D42" s="8" t="s">
        <v>117</v>
      </c>
      <c r="E42" s="23" t="s">
        <v>65</v>
      </c>
      <c r="F42" s="71" t="n">
        <v>37.07</v>
      </c>
      <c r="G42" s="9" t="s">
        <v>35</v>
      </c>
      <c r="H42" s="9"/>
      <c r="I42" s="23" t="s">
        <v>8</v>
      </c>
      <c r="J42" s="44" t="n">
        <f aca="false">+ROUND((C42*F42),0)</f>
        <v>259</v>
      </c>
    </row>
    <row r="43" customFormat="false" ht="27" hidden="false" customHeight="true" outlineLevel="0" collapsed="false">
      <c r="G43" s="127" t="s">
        <v>10</v>
      </c>
      <c r="H43" s="127"/>
      <c r="I43" s="141" t="s">
        <v>8</v>
      </c>
      <c r="J43" s="142" t="n">
        <f aca="false">SUM(J7:J42)</f>
        <v>745768</v>
      </c>
      <c r="L43" s="71"/>
    </row>
    <row r="45" customFormat="false" ht="22.5" hidden="false" customHeight="true" outlineLevel="0" collapsed="false">
      <c r="A45" s="8"/>
      <c r="B45" s="143" t="s">
        <v>368</v>
      </c>
      <c r="C45" s="143"/>
      <c r="D45" s="143"/>
      <c r="E45" s="143"/>
      <c r="F45" s="143"/>
      <c r="G45" s="143"/>
      <c r="H45" s="143"/>
      <c r="I45" s="143"/>
      <c r="J45" s="143"/>
    </row>
    <row r="46" customFormat="false" ht="37.5" hidden="false" customHeight="true" outlineLevel="0" collapsed="false">
      <c r="A46" s="9" t="n">
        <v>1</v>
      </c>
      <c r="B46" s="10" t="s">
        <v>369</v>
      </c>
      <c r="C46" s="10"/>
      <c r="D46" s="10"/>
      <c r="E46" s="10"/>
      <c r="F46" s="10"/>
      <c r="G46" s="10"/>
      <c r="H46" s="10"/>
      <c r="I46" s="10"/>
      <c r="J46" s="10"/>
    </row>
    <row r="47" customFormat="false" ht="36.75" hidden="false" customHeight="true" outlineLevel="0" collapsed="false">
      <c r="A47" s="9" t="n">
        <f aca="false">+A46+1</f>
        <v>2</v>
      </c>
      <c r="B47" s="10" t="s">
        <v>370</v>
      </c>
      <c r="C47" s="10"/>
      <c r="D47" s="10"/>
      <c r="E47" s="10"/>
      <c r="F47" s="10"/>
      <c r="G47" s="10"/>
      <c r="H47" s="10"/>
      <c r="I47" s="10"/>
      <c r="J47" s="10"/>
    </row>
    <row r="48" customFormat="false" ht="21" hidden="false" customHeight="true" outlineLevel="0" collapsed="false">
      <c r="A48" s="9" t="n">
        <f aca="false">+A47+1</f>
        <v>3</v>
      </c>
      <c r="B48" s="10" t="s">
        <v>371</v>
      </c>
      <c r="C48" s="10"/>
      <c r="D48" s="10"/>
      <c r="E48" s="10"/>
      <c r="F48" s="10"/>
      <c r="G48" s="10"/>
      <c r="H48" s="10"/>
      <c r="I48" s="10"/>
      <c r="J48" s="10"/>
    </row>
    <row r="49" customFormat="false" ht="18.75" hidden="false" customHeight="true" outlineLevel="0" collapsed="false">
      <c r="A49" s="9" t="n">
        <f aca="false">+A48+1</f>
        <v>4</v>
      </c>
      <c r="B49" s="10" t="s">
        <v>372</v>
      </c>
      <c r="C49" s="10"/>
      <c r="D49" s="10"/>
      <c r="E49" s="10"/>
      <c r="F49" s="10"/>
      <c r="G49" s="10"/>
      <c r="H49" s="10"/>
      <c r="I49" s="10"/>
      <c r="J49" s="10"/>
    </row>
    <row r="50" customFormat="false" ht="19.5" hidden="false" customHeight="true" outlineLevel="0" collapsed="false">
      <c r="A50" s="9" t="n">
        <f aca="false">+A49+1</f>
        <v>5</v>
      </c>
      <c r="B50" s="10" t="s">
        <v>373</v>
      </c>
      <c r="C50" s="10"/>
      <c r="D50" s="10"/>
      <c r="E50" s="10"/>
      <c r="F50" s="10"/>
      <c r="G50" s="10"/>
      <c r="H50" s="10"/>
      <c r="I50" s="10"/>
      <c r="J50" s="10"/>
    </row>
    <row r="51" customFormat="false" ht="15.75" hidden="false" customHeight="false" outlineLevel="0" collapsed="false">
      <c r="A51" s="8"/>
    </row>
    <row r="52" customFormat="false" ht="22.5" hidden="false" customHeight="true" outlineLevel="0" collapsed="false">
      <c r="A52" s="8"/>
    </row>
    <row r="53" customFormat="false" ht="52.5" hidden="false" customHeight="true" outlineLevel="0" collapsed="false">
      <c r="A53" s="37"/>
      <c r="B53" s="162" t="s">
        <v>374</v>
      </c>
      <c r="C53" s="162"/>
      <c r="D53" s="162"/>
      <c r="E53" s="18"/>
      <c r="F53" s="167" t="s">
        <v>375</v>
      </c>
      <c r="G53" s="167"/>
      <c r="H53" s="167"/>
      <c r="I53" s="167"/>
      <c r="J53" s="167"/>
    </row>
  </sheetData>
  <mergeCells count="79">
    <mergeCell ref="A1:J1"/>
    <mergeCell ref="A2:C2"/>
    <mergeCell ref="D2:J2"/>
    <mergeCell ref="A3:C3"/>
    <mergeCell ref="D3:J3"/>
    <mergeCell ref="B4:D4"/>
    <mergeCell ref="E4:F4"/>
    <mergeCell ref="G4:H4"/>
    <mergeCell ref="I4:J4"/>
    <mergeCell ref="A5:E5"/>
    <mergeCell ref="A6:I6"/>
    <mergeCell ref="A7:B7"/>
    <mergeCell ref="G7:H7"/>
    <mergeCell ref="A8:B8"/>
    <mergeCell ref="G8:H8"/>
    <mergeCell ref="A9:H9"/>
    <mergeCell ref="A10:B10"/>
    <mergeCell ref="G10:H10"/>
    <mergeCell ref="A11:G11"/>
    <mergeCell ref="A12:B12"/>
    <mergeCell ref="G12:H12"/>
    <mergeCell ref="A13:B13"/>
    <mergeCell ref="G13:H13"/>
    <mergeCell ref="A14:B14"/>
    <mergeCell ref="G14:H14"/>
    <mergeCell ref="A15:C15"/>
    <mergeCell ref="A16:B16"/>
    <mergeCell ref="G16:H16"/>
    <mergeCell ref="A17:B17"/>
    <mergeCell ref="G17:H17"/>
    <mergeCell ref="A18:C18"/>
    <mergeCell ref="A19:B19"/>
    <mergeCell ref="G19:H19"/>
    <mergeCell ref="A20:G20"/>
    <mergeCell ref="A21:B21"/>
    <mergeCell ref="G21:H21"/>
    <mergeCell ref="A22:G22"/>
    <mergeCell ref="A23:B23"/>
    <mergeCell ref="G23:H23"/>
    <mergeCell ref="A24:B24"/>
    <mergeCell ref="G24:H24"/>
    <mergeCell ref="A25:G25"/>
    <mergeCell ref="A26:B26"/>
    <mergeCell ref="G26:H26"/>
    <mergeCell ref="A27:G27"/>
    <mergeCell ref="A28:B28"/>
    <mergeCell ref="G28:H28"/>
    <mergeCell ref="A29:B29"/>
    <mergeCell ref="G29:H29"/>
    <mergeCell ref="A30:I30"/>
    <mergeCell ref="A31:B31"/>
    <mergeCell ref="G31:H31"/>
    <mergeCell ref="A32:B32"/>
    <mergeCell ref="G32:H32"/>
    <mergeCell ref="A33:I33"/>
    <mergeCell ref="A34:B34"/>
    <mergeCell ref="G34:H34"/>
    <mergeCell ref="A35:I35"/>
    <mergeCell ref="A36:B36"/>
    <mergeCell ref="G36:H36"/>
    <mergeCell ref="A37:I37"/>
    <mergeCell ref="A38:B38"/>
    <mergeCell ref="G38:H38"/>
    <mergeCell ref="A39:B39"/>
    <mergeCell ref="G39:H39"/>
    <mergeCell ref="A40:I40"/>
    <mergeCell ref="A41:B41"/>
    <mergeCell ref="G41:H41"/>
    <mergeCell ref="A42:B42"/>
    <mergeCell ref="G42:H42"/>
    <mergeCell ref="G43:H43"/>
    <mergeCell ref="B45:J45"/>
    <mergeCell ref="B46:J46"/>
    <mergeCell ref="B47:J47"/>
    <mergeCell ref="B48:J48"/>
    <mergeCell ref="B49:J49"/>
    <mergeCell ref="B50:J50"/>
    <mergeCell ref="B53:D53"/>
    <mergeCell ref="F53:J53"/>
  </mergeCells>
  <printOptions headings="false" gridLines="false" gridLinesSet="true" horizontalCentered="false" verticalCentered="false"/>
  <pageMargins left="0.720138888888889" right="0.159722222222222" top="0.4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G29" activeCellId="0" sqref="G29"/>
    </sheetView>
  </sheetViews>
  <sheetFormatPr defaultColWidth="9.13671875" defaultRowHeight="15" zeroHeight="false" outlineLevelRow="0" outlineLevelCol="0"/>
  <cols>
    <col collapsed="false" customWidth="true" hidden="false" outlineLevel="0" max="1" min="1" style="274" width="5.28"/>
    <col collapsed="false" customWidth="true" hidden="false" outlineLevel="0" max="2" min="2" style="274" width="12.42"/>
    <col collapsed="false" customWidth="true" hidden="false" outlineLevel="0" max="3" min="3" style="274" width="6.56"/>
    <col collapsed="false" customWidth="true" hidden="false" outlineLevel="0" max="4" min="4" style="274" width="4.99"/>
    <col collapsed="false" customWidth="true" hidden="false" outlineLevel="0" max="5" min="5" style="274" width="7.99"/>
    <col collapsed="false" customWidth="true" hidden="false" outlineLevel="0" max="6" min="6" style="274" width="7.56"/>
    <col collapsed="false" customWidth="true" hidden="false" outlineLevel="0" max="7" min="7" style="274" width="7.28"/>
    <col collapsed="false" customWidth="true" hidden="false" outlineLevel="0" max="10" min="8" style="274" width="10.56"/>
    <col collapsed="false" customWidth="true" hidden="false" outlineLevel="0" max="11" min="11" style="274" width="5.13"/>
    <col collapsed="false" customWidth="true" hidden="false" outlineLevel="0" max="12" min="12" style="274" width="4.28"/>
    <col collapsed="false" customWidth="true" hidden="false" outlineLevel="0" max="13" min="13" style="274" width="4.41"/>
    <col collapsed="false" customWidth="true" hidden="false" outlineLevel="0" max="14" min="14" style="274" width="6.28"/>
    <col collapsed="false" customWidth="true" hidden="false" outlineLevel="0" max="17" min="15" style="274" width="4.99"/>
    <col collapsed="false" customWidth="true" hidden="false" outlineLevel="0" max="18" min="18" style="274" width="5.56"/>
    <col collapsed="false" customWidth="true" hidden="false" outlineLevel="0" max="19" min="19" style="274" width="7.28"/>
    <col collapsed="false" customWidth="true" hidden="false" outlineLevel="0" max="20" min="20" style="274" width="6.28"/>
    <col collapsed="false" customWidth="true" hidden="false" outlineLevel="0" max="21" min="21" style="274" width="8.56"/>
    <col collapsed="false" customWidth="true" hidden="false" outlineLevel="0" max="22" min="22" style="274" width="10.99"/>
    <col collapsed="false" customWidth="false" hidden="false" outlineLevel="0" max="257" min="23" style="274" width="9.14"/>
  </cols>
  <sheetData>
    <row r="1" customFormat="false" ht="18.75" hidden="false" customHeight="true" outlineLevel="0" collapsed="false">
      <c r="A1" s="57" t="s">
        <v>499</v>
      </c>
      <c r="B1" s="57"/>
      <c r="C1" s="57"/>
      <c r="D1" s="57"/>
      <c r="E1" s="57"/>
      <c r="F1" s="57"/>
      <c r="G1" s="57"/>
      <c r="H1" s="57"/>
      <c r="I1" s="57"/>
      <c r="J1" s="57"/>
      <c r="K1" s="57"/>
      <c r="L1" s="57"/>
      <c r="M1" s="57"/>
      <c r="N1" s="57"/>
      <c r="O1" s="57"/>
      <c r="P1" s="57"/>
      <c r="Q1" s="57"/>
      <c r="R1" s="57"/>
      <c r="S1" s="57"/>
      <c r="T1" s="57"/>
      <c r="U1" s="57"/>
      <c r="V1" s="57"/>
    </row>
    <row r="2" customFormat="false" ht="39.75" hidden="false" customHeight="true" outlineLevel="0" collapsed="false">
      <c r="A2" s="92" t="s">
        <v>95</v>
      </c>
      <c r="B2" s="92" t="s">
        <v>500</v>
      </c>
      <c r="C2" s="93" t="s">
        <v>501</v>
      </c>
      <c r="D2" s="93"/>
      <c r="E2" s="93" t="s">
        <v>502</v>
      </c>
      <c r="F2" s="93"/>
      <c r="G2" s="93"/>
      <c r="H2" s="92"/>
      <c r="I2" s="92"/>
      <c r="J2" s="92"/>
      <c r="K2" s="92" t="s">
        <v>503</v>
      </c>
      <c r="L2" s="92"/>
      <c r="M2" s="92"/>
      <c r="N2" s="92" t="s">
        <v>504</v>
      </c>
      <c r="O2" s="92"/>
      <c r="P2" s="93" t="s">
        <v>505</v>
      </c>
      <c r="Q2" s="93"/>
      <c r="R2" s="93"/>
      <c r="S2" s="93" t="s">
        <v>506</v>
      </c>
      <c r="T2" s="93"/>
      <c r="U2" s="93" t="s">
        <v>507</v>
      </c>
      <c r="V2" s="92" t="s">
        <v>508</v>
      </c>
    </row>
    <row r="3" customFormat="false" ht="17.25" hidden="false" customHeight="true" outlineLevel="0" collapsed="false">
      <c r="A3" s="92"/>
      <c r="B3" s="92"/>
      <c r="C3" s="92" t="s">
        <v>509</v>
      </c>
      <c r="D3" s="92" t="s">
        <v>510</v>
      </c>
      <c r="E3" s="92" t="s">
        <v>511</v>
      </c>
      <c r="F3" s="92" t="s">
        <v>509</v>
      </c>
      <c r="G3" s="92" t="s">
        <v>510</v>
      </c>
      <c r="H3" s="92" t="s">
        <v>512</v>
      </c>
      <c r="I3" s="92" t="s">
        <v>229</v>
      </c>
      <c r="J3" s="92" t="s">
        <v>230</v>
      </c>
      <c r="K3" s="92" t="s">
        <v>511</v>
      </c>
      <c r="L3" s="92" t="s">
        <v>513</v>
      </c>
      <c r="M3" s="92" t="s">
        <v>510</v>
      </c>
      <c r="N3" s="92" t="s">
        <v>513</v>
      </c>
      <c r="O3" s="92" t="s">
        <v>514</v>
      </c>
      <c r="P3" s="92" t="s">
        <v>511</v>
      </c>
      <c r="Q3" s="92" t="s">
        <v>513</v>
      </c>
      <c r="R3" s="92" t="s">
        <v>510</v>
      </c>
      <c r="S3" s="92" t="s">
        <v>515</v>
      </c>
      <c r="T3" s="92" t="s">
        <v>236</v>
      </c>
      <c r="U3" s="93"/>
      <c r="V3" s="93"/>
    </row>
    <row r="4" customFormat="false" ht="21.95" hidden="false" customHeight="true" outlineLevel="0" collapsed="false">
      <c r="A4" s="94" t="n">
        <v>1</v>
      </c>
      <c r="B4" s="94" t="s">
        <v>516</v>
      </c>
      <c r="C4" s="94"/>
      <c r="D4" s="94"/>
      <c r="E4" s="94" t="n">
        <v>1000</v>
      </c>
      <c r="F4" s="94"/>
      <c r="G4" s="94"/>
      <c r="H4" s="94"/>
      <c r="I4" s="94"/>
      <c r="J4" s="94"/>
      <c r="K4" s="94" t="n">
        <v>1</v>
      </c>
      <c r="L4" s="94"/>
      <c r="M4" s="94"/>
      <c r="N4" s="94"/>
      <c r="O4" s="94"/>
      <c r="P4" s="94" t="n">
        <v>1</v>
      </c>
      <c r="Q4" s="94"/>
      <c r="R4" s="94"/>
      <c r="S4" s="94"/>
      <c r="T4" s="94"/>
      <c r="U4" s="94"/>
      <c r="V4" s="101"/>
    </row>
    <row r="5" customFormat="false" ht="21.95" hidden="false" customHeight="true" outlineLevel="0" collapsed="false">
      <c r="A5" s="94" t="n">
        <f aca="false">+A4+1</f>
        <v>2</v>
      </c>
      <c r="B5" s="94" t="s">
        <v>517</v>
      </c>
      <c r="C5" s="94"/>
      <c r="D5" s="94"/>
      <c r="E5" s="94" t="n">
        <v>2430</v>
      </c>
      <c r="F5" s="94"/>
      <c r="G5" s="94"/>
      <c r="H5" s="94" t="n">
        <v>4</v>
      </c>
      <c r="I5" s="94"/>
      <c r="J5" s="94"/>
      <c r="K5" s="94" t="n">
        <v>1</v>
      </c>
      <c r="L5" s="94"/>
      <c r="M5" s="94"/>
      <c r="N5" s="94"/>
      <c r="O5" s="94"/>
      <c r="P5" s="94" t="n">
        <v>4</v>
      </c>
      <c r="Q5" s="94"/>
      <c r="R5" s="94"/>
      <c r="S5" s="94"/>
      <c r="T5" s="94"/>
      <c r="U5" s="94"/>
      <c r="V5" s="101"/>
    </row>
    <row r="6" customFormat="false" ht="21.95" hidden="false" customHeight="true" outlineLevel="0" collapsed="false">
      <c r="A6" s="94" t="n">
        <f aca="false">+A5+1</f>
        <v>3</v>
      </c>
      <c r="B6" s="94" t="s">
        <v>518</v>
      </c>
      <c r="C6" s="94"/>
      <c r="D6" s="94"/>
      <c r="E6" s="94"/>
      <c r="F6" s="94" t="n">
        <v>2460</v>
      </c>
      <c r="G6" s="94"/>
      <c r="H6" s="94"/>
      <c r="I6" s="94"/>
      <c r="J6" s="94"/>
      <c r="K6" s="94"/>
      <c r="L6" s="94"/>
      <c r="M6" s="94"/>
      <c r="N6" s="94"/>
      <c r="O6" s="94"/>
      <c r="P6" s="94"/>
      <c r="Q6" s="94"/>
      <c r="R6" s="94"/>
      <c r="S6" s="94"/>
      <c r="T6" s="94"/>
      <c r="U6" s="94"/>
      <c r="V6" s="101"/>
    </row>
    <row r="7" customFormat="false" ht="21.95" hidden="false" customHeight="true" outlineLevel="0" collapsed="false">
      <c r="A7" s="94" t="n">
        <f aca="false">+A6+1</f>
        <v>4</v>
      </c>
      <c r="B7" s="94" t="s">
        <v>519</v>
      </c>
      <c r="C7" s="94" t="n">
        <v>1</v>
      </c>
      <c r="D7" s="94"/>
      <c r="E7" s="94"/>
      <c r="F7" s="94" t="n">
        <v>1080</v>
      </c>
      <c r="G7" s="94"/>
      <c r="H7" s="94"/>
      <c r="I7" s="94"/>
      <c r="J7" s="94"/>
      <c r="K7" s="94"/>
      <c r="L7" s="94"/>
      <c r="M7" s="94"/>
      <c r="N7" s="94"/>
      <c r="O7" s="94"/>
      <c r="P7" s="94"/>
      <c r="Q7" s="94"/>
      <c r="R7" s="94"/>
      <c r="S7" s="94"/>
      <c r="T7" s="94"/>
      <c r="U7" s="94"/>
      <c r="V7" s="101"/>
    </row>
    <row r="8" customFormat="false" ht="21.95" hidden="false" customHeight="true" outlineLevel="0" collapsed="false">
      <c r="A8" s="94" t="n">
        <f aca="false">+A7+1</f>
        <v>5</v>
      </c>
      <c r="B8" s="94" t="s">
        <v>520</v>
      </c>
      <c r="C8" s="94" t="n">
        <v>1</v>
      </c>
      <c r="D8" s="94"/>
      <c r="E8" s="94"/>
      <c r="F8" s="94" t="n">
        <v>830</v>
      </c>
      <c r="G8" s="94"/>
      <c r="H8" s="94"/>
      <c r="I8" s="94" t="n">
        <v>7</v>
      </c>
      <c r="J8" s="94"/>
      <c r="K8" s="94"/>
      <c r="L8" s="94"/>
      <c r="M8" s="94"/>
      <c r="N8" s="94" t="n">
        <v>2</v>
      </c>
      <c r="O8" s="94"/>
      <c r="P8" s="94"/>
      <c r="Q8" s="94"/>
      <c r="R8" s="94"/>
      <c r="S8" s="94"/>
      <c r="T8" s="94"/>
      <c r="U8" s="94"/>
      <c r="V8" s="101"/>
    </row>
    <row r="9" customFormat="false" ht="21.95" hidden="false" customHeight="true" outlineLevel="0" collapsed="false">
      <c r="A9" s="94" t="n">
        <f aca="false">+A8+1</f>
        <v>6</v>
      </c>
      <c r="B9" s="94" t="s">
        <v>521</v>
      </c>
      <c r="C9" s="94"/>
      <c r="D9" s="94"/>
      <c r="E9" s="94"/>
      <c r="F9" s="94"/>
      <c r="G9" s="94" t="n">
        <v>260</v>
      </c>
      <c r="H9" s="94"/>
      <c r="I9" s="94"/>
      <c r="J9" s="94"/>
      <c r="K9" s="94"/>
      <c r="L9" s="94"/>
      <c r="M9" s="94" t="n">
        <v>1</v>
      </c>
      <c r="N9" s="94" t="n">
        <v>2</v>
      </c>
      <c r="O9" s="94"/>
      <c r="P9" s="94"/>
      <c r="Q9" s="94"/>
      <c r="R9" s="94"/>
      <c r="S9" s="94"/>
      <c r="T9" s="94"/>
      <c r="U9" s="94"/>
      <c r="V9" s="101"/>
    </row>
    <row r="10" customFormat="false" ht="21.95" hidden="false" customHeight="true" outlineLevel="0" collapsed="false">
      <c r="A10" s="94" t="n">
        <f aca="false">+A9+1</f>
        <v>7</v>
      </c>
      <c r="B10" s="94" t="s">
        <v>522</v>
      </c>
      <c r="C10" s="94"/>
      <c r="D10" s="94"/>
      <c r="E10" s="94"/>
      <c r="F10" s="94"/>
      <c r="G10" s="94" t="n">
        <v>490</v>
      </c>
      <c r="H10" s="94"/>
      <c r="I10" s="94"/>
      <c r="J10" s="94"/>
      <c r="K10" s="94"/>
      <c r="L10" s="94"/>
      <c r="M10" s="94"/>
      <c r="N10" s="94"/>
      <c r="O10" s="94"/>
      <c r="P10" s="94"/>
      <c r="Q10" s="94"/>
      <c r="R10" s="94"/>
      <c r="S10" s="94"/>
      <c r="T10" s="94"/>
      <c r="U10" s="94"/>
      <c r="V10" s="101"/>
    </row>
    <row r="11" customFormat="false" ht="21.95" hidden="false" customHeight="true" outlineLevel="0" collapsed="false">
      <c r="A11" s="94" t="n">
        <f aca="false">+A10+1</f>
        <v>8</v>
      </c>
      <c r="B11" s="94" t="s">
        <v>523</v>
      </c>
      <c r="C11" s="94"/>
      <c r="D11" s="94"/>
      <c r="E11" s="94"/>
      <c r="F11" s="94"/>
      <c r="G11" s="94" t="n">
        <v>260</v>
      </c>
      <c r="H11" s="94"/>
      <c r="I11" s="94"/>
      <c r="J11" s="94" t="n">
        <v>2</v>
      </c>
      <c r="K11" s="94"/>
      <c r="L11" s="94"/>
      <c r="M11" s="94"/>
      <c r="N11" s="94"/>
      <c r="O11" s="94"/>
      <c r="P11" s="94"/>
      <c r="Q11" s="94"/>
      <c r="R11" s="94"/>
      <c r="S11" s="94"/>
      <c r="T11" s="94"/>
      <c r="U11" s="94"/>
      <c r="V11" s="101"/>
    </row>
    <row r="12" customFormat="false" ht="21.95" hidden="false" customHeight="true" outlineLevel="0" collapsed="false">
      <c r="A12" s="94" t="n">
        <f aca="false">+A11+1</f>
        <v>9</v>
      </c>
      <c r="B12" s="94" t="s">
        <v>524</v>
      </c>
      <c r="C12" s="94"/>
      <c r="D12" s="94"/>
      <c r="E12" s="94"/>
      <c r="F12" s="94"/>
      <c r="G12" s="94" t="n">
        <v>200</v>
      </c>
      <c r="H12" s="94"/>
      <c r="I12" s="94"/>
      <c r="J12" s="94"/>
      <c r="K12" s="94"/>
      <c r="L12" s="94"/>
      <c r="M12" s="94"/>
      <c r="N12" s="94"/>
      <c r="O12" s="94"/>
      <c r="P12" s="94"/>
      <c r="Q12" s="94"/>
      <c r="R12" s="94"/>
      <c r="S12" s="94"/>
      <c r="T12" s="94"/>
      <c r="U12" s="94"/>
      <c r="V12" s="101"/>
    </row>
    <row r="13" customFormat="false" ht="21.95" hidden="false" customHeight="true" outlineLevel="0" collapsed="false">
      <c r="A13" s="94" t="n">
        <f aca="false">+A12+1</f>
        <v>10</v>
      </c>
      <c r="B13" s="94" t="s">
        <v>525</v>
      </c>
      <c r="C13" s="94"/>
      <c r="D13" s="94"/>
      <c r="E13" s="94"/>
      <c r="F13" s="94"/>
      <c r="G13" s="94" t="n">
        <v>400</v>
      </c>
      <c r="H13" s="94"/>
      <c r="I13" s="94"/>
      <c r="J13" s="94"/>
      <c r="K13" s="94"/>
      <c r="L13" s="94"/>
      <c r="M13" s="94"/>
      <c r="N13" s="94"/>
      <c r="O13" s="94"/>
      <c r="P13" s="94"/>
      <c r="Q13" s="94"/>
      <c r="R13" s="94"/>
      <c r="S13" s="94"/>
      <c r="T13" s="94"/>
      <c r="U13" s="94"/>
      <c r="V13" s="101"/>
    </row>
    <row r="14" customFormat="false" ht="21.95" hidden="false" customHeight="true" outlineLevel="0" collapsed="false">
      <c r="A14" s="94" t="n">
        <f aca="false">+A13+1</f>
        <v>11</v>
      </c>
      <c r="B14" s="94" t="s">
        <v>526</v>
      </c>
      <c r="C14" s="94"/>
      <c r="D14" s="94"/>
      <c r="E14" s="94"/>
      <c r="F14" s="94"/>
      <c r="G14" s="94" t="n">
        <v>270</v>
      </c>
      <c r="H14" s="94"/>
      <c r="I14" s="94"/>
      <c r="J14" s="94" t="s">
        <v>211</v>
      </c>
      <c r="K14" s="94"/>
      <c r="L14" s="94"/>
      <c r="M14" s="94"/>
      <c r="N14" s="94"/>
      <c r="O14" s="94"/>
      <c r="P14" s="94"/>
      <c r="Q14" s="94"/>
      <c r="R14" s="94"/>
      <c r="S14" s="94"/>
      <c r="T14" s="94"/>
      <c r="U14" s="94"/>
      <c r="V14" s="101"/>
    </row>
    <row r="15" customFormat="false" ht="21.95" hidden="false" customHeight="true" outlineLevel="0" collapsed="false">
      <c r="A15" s="94" t="n">
        <f aca="false">+A14+1</f>
        <v>12</v>
      </c>
      <c r="B15" s="94" t="s">
        <v>527</v>
      </c>
      <c r="C15" s="94"/>
      <c r="D15" s="94"/>
      <c r="E15" s="94"/>
      <c r="F15" s="94"/>
      <c r="G15" s="94" t="n">
        <v>300</v>
      </c>
      <c r="H15" s="94"/>
      <c r="I15" s="94"/>
      <c r="J15" s="94"/>
      <c r="K15" s="94"/>
      <c r="L15" s="94"/>
      <c r="M15" s="94"/>
      <c r="N15" s="94"/>
      <c r="O15" s="94"/>
      <c r="P15" s="94"/>
      <c r="Q15" s="94"/>
      <c r="R15" s="94"/>
      <c r="S15" s="94"/>
      <c r="T15" s="94"/>
      <c r="U15" s="94"/>
      <c r="V15" s="101"/>
    </row>
    <row r="16" customFormat="false" ht="21.95" hidden="false" customHeight="true" outlineLevel="0" collapsed="false">
      <c r="A16" s="94" t="n">
        <f aca="false">+A15+1</f>
        <v>13</v>
      </c>
      <c r="B16" s="94" t="s">
        <v>526</v>
      </c>
      <c r="C16" s="94"/>
      <c r="D16" s="94"/>
      <c r="E16" s="94"/>
      <c r="F16" s="94"/>
      <c r="G16" s="94" t="n">
        <v>295</v>
      </c>
      <c r="H16" s="94"/>
      <c r="I16" s="94"/>
      <c r="J16" s="94"/>
      <c r="K16" s="94"/>
      <c r="L16" s="94"/>
      <c r="M16" s="94" t="n">
        <v>1</v>
      </c>
      <c r="N16" s="94"/>
      <c r="O16" s="94"/>
      <c r="P16" s="94"/>
      <c r="Q16" s="94"/>
      <c r="R16" s="94"/>
      <c r="S16" s="94"/>
      <c r="T16" s="94"/>
      <c r="U16" s="94"/>
      <c r="V16" s="101"/>
    </row>
    <row r="17" customFormat="false" ht="21.95" hidden="false" customHeight="true" outlineLevel="0" collapsed="false">
      <c r="A17" s="94" t="n">
        <f aca="false">+A16+1</f>
        <v>14</v>
      </c>
      <c r="B17" s="94" t="s">
        <v>528</v>
      </c>
      <c r="C17" s="94"/>
      <c r="D17" s="94"/>
      <c r="E17" s="94"/>
      <c r="F17" s="94"/>
      <c r="G17" s="94" t="n">
        <v>500</v>
      </c>
      <c r="H17" s="94"/>
      <c r="I17" s="94"/>
      <c r="J17" s="94"/>
      <c r="K17" s="94"/>
      <c r="L17" s="94"/>
      <c r="M17" s="94"/>
      <c r="N17" s="94"/>
      <c r="O17" s="94"/>
      <c r="P17" s="94"/>
      <c r="Q17" s="94"/>
      <c r="R17" s="94"/>
      <c r="S17" s="94"/>
      <c r="T17" s="94"/>
      <c r="U17" s="94"/>
      <c r="V17" s="101"/>
    </row>
    <row r="18" customFormat="false" ht="21.95" hidden="false" customHeight="true" outlineLevel="0" collapsed="false">
      <c r="A18" s="94" t="n">
        <f aca="false">+A17+1</f>
        <v>15</v>
      </c>
      <c r="B18" s="94" t="s">
        <v>529</v>
      </c>
      <c r="C18" s="94"/>
      <c r="D18" s="94"/>
      <c r="E18" s="94"/>
      <c r="F18" s="94"/>
      <c r="G18" s="94" t="n">
        <v>200</v>
      </c>
      <c r="H18" s="94"/>
      <c r="I18" s="94"/>
      <c r="J18" s="94"/>
      <c r="K18" s="94"/>
      <c r="L18" s="94"/>
      <c r="M18" s="94"/>
      <c r="N18" s="94"/>
      <c r="O18" s="94"/>
      <c r="P18" s="94"/>
      <c r="Q18" s="94"/>
      <c r="R18" s="94"/>
      <c r="S18" s="94"/>
      <c r="T18" s="94"/>
      <c r="U18" s="94"/>
      <c r="V18" s="101"/>
    </row>
    <row r="19" customFormat="false" ht="21.95" hidden="false" customHeight="true" outlineLevel="0" collapsed="false">
      <c r="A19" s="94" t="n">
        <f aca="false">+A18+1</f>
        <v>16</v>
      </c>
      <c r="B19" s="94" t="s">
        <v>530</v>
      </c>
      <c r="C19" s="94"/>
      <c r="D19" s="94" t="n">
        <v>1</v>
      </c>
      <c r="E19" s="94"/>
      <c r="F19" s="94"/>
      <c r="G19" s="94" t="n">
        <v>660</v>
      </c>
      <c r="H19" s="94"/>
      <c r="I19" s="94"/>
      <c r="J19" s="94"/>
      <c r="K19" s="94"/>
      <c r="L19" s="94"/>
      <c r="M19" s="94"/>
      <c r="N19" s="94" t="n">
        <v>2</v>
      </c>
      <c r="O19" s="94"/>
      <c r="P19" s="94"/>
      <c r="Q19" s="94"/>
      <c r="R19" s="94"/>
      <c r="S19" s="94"/>
      <c r="T19" s="94"/>
      <c r="U19" s="94"/>
      <c r="V19" s="101"/>
    </row>
    <row r="20" customFormat="false" ht="21.95" hidden="false" customHeight="true" outlineLevel="0" collapsed="false">
      <c r="A20" s="94" t="n">
        <f aca="false">+A19+1</f>
        <v>17</v>
      </c>
      <c r="B20" s="94" t="s">
        <v>531</v>
      </c>
      <c r="C20" s="94"/>
      <c r="D20" s="94"/>
      <c r="E20" s="94"/>
      <c r="F20" s="94"/>
      <c r="G20" s="94" t="n">
        <v>600</v>
      </c>
      <c r="H20" s="94"/>
      <c r="I20" s="94"/>
      <c r="J20" s="94"/>
      <c r="K20" s="94"/>
      <c r="L20" s="94"/>
      <c r="M20" s="94"/>
      <c r="N20" s="94"/>
      <c r="O20" s="94"/>
      <c r="P20" s="94"/>
      <c r="Q20" s="94"/>
      <c r="R20" s="94"/>
      <c r="S20" s="94"/>
      <c r="T20" s="94"/>
      <c r="U20" s="94"/>
      <c r="V20" s="101"/>
    </row>
    <row r="21" customFormat="false" ht="21.95" hidden="false" customHeight="true" outlineLevel="0" collapsed="false">
      <c r="A21" s="94" t="n">
        <f aca="false">+A20+1</f>
        <v>18</v>
      </c>
      <c r="B21" s="94" t="s">
        <v>532</v>
      </c>
      <c r="C21" s="94"/>
      <c r="D21" s="94"/>
      <c r="E21" s="94"/>
      <c r="F21" s="94"/>
      <c r="G21" s="94" t="n">
        <v>560</v>
      </c>
      <c r="H21" s="94"/>
      <c r="I21" s="94"/>
      <c r="J21" s="94"/>
      <c r="K21" s="94"/>
      <c r="L21" s="94"/>
      <c r="M21" s="94"/>
      <c r="N21" s="94"/>
      <c r="O21" s="94"/>
      <c r="P21" s="94"/>
      <c r="Q21" s="94"/>
      <c r="R21" s="94"/>
      <c r="S21" s="94"/>
      <c r="T21" s="94"/>
      <c r="U21" s="94"/>
      <c r="V21" s="101"/>
    </row>
    <row r="22" customFormat="false" ht="21.95" hidden="false" customHeight="true" outlineLevel="0" collapsed="false">
      <c r="A22" s="94" t="n">
        <f aca="false">+A21+1</f>
        <v>19</v>
      </c>
      <c r="B22" s="94" t="s">
        <v>533</v>
      </c>
      <c r="C22" s="94"/>
      <c r="D22" s="94"/>
      <c r="E22" s="94"/>
      <c r="F22" s="94"/>
      <c r="G22" s="94" t="n">
        <v>690</v>
      </c>
      <c r="H22" s="94"/>
      <c r="I22" s="94"/>
      <c r="J22" s="94"/>
      <c r="K22" s="94"/>
      <c r="L22" s="94"/>
      <c r="M22" s="94"/>
      <c r="N22" s="94"/>
      <c r="O22" s="94"/>
      <c r="P22" s="94"/>
      <c r="Q22" s="94"/>
      <c r="R22" s="94"/>
      <c r="S22" s="94"/>
      <c r="T22" s="94"/>
      <c r="U22" s="94"/>
      <c r="V22" s="101"/>
    </row>
    <row r="23" customFormat="false" ht="21.95" hidden="false" customHeight="true" outlineLevel="0" collapsed="false">
      <c r="A23" s="94" t="n">
        <f aca="false">+A22+1</f>
        <v>20</v>
      </c>
      <c r="B23" s="275" t="s">
        <v>534</v>
      </c>
      <c r="C23" s="94"/>
      <c r="D23" s="94"/>
      <c r="E23" s="94"/>
      <c r="F23" s="94"/>
      <c r="G23" s="94" t="n">
        <v>440</v>
      </c>
      <c r="H23" s="94"/>
      <c r="I23" s="94"/>
      <c r="J23" s="94"/>
      <c r="K23" s="94"/>
      <c r="L23" s="94"/>
      <c r="M23" s="94"/>
      <c r="N23" s="94"/>
      <c r="O23" s="94"/>
      <c r="P23" s="94"/>
      <c r="Q23" s="94"/>
      <c r="R23" s="94"/>
      <c r="S23" s="94"/>
      <c r="T23" s="94"/>
      <c r="U23" s="94"/>
      <c r="V23" s="101"/>
    </row>
    <row r="24" customFormat="false" ht="21.95" hidden="false" customHeight="true" outlineLevel="0" collapsed="false">
      <c r="A24" s="94" t="n">
        <f aca="false">+A23+1</f>
        <v>21</v>
      </c>
      <c r="B24" s="94" t="s">
        <v>535</v>
      </c>
      <c r="C24" s="94"/>
      <c r="D24" s="94"/>
      <c r="E24" s="94"/>
      <c r="F24" s="94"/>
      <c r="G24" s="94" t="n">
        <v>540</v>
      </c>
      <c r="H24" s="94"/>
      <c r="I24" s="94"/>
      <c r="J24" s="94"/>
      <c r="K24" s="94"/>
      <c r="L24" s="94"/>
      <c r="M24" s="94"/>
      <c r="N24" s="94"/>
      <c r="O24" s="94"/>
      <c r="P24" s="94"/>
      <c r="Q24" s="94"/>
      <c r="R24" s="94"/>
      <c r="S24" s="94"/>
      <c r="T24" s="94"/>
      <c r="U24" s="94"/>
      <c r="V24" s="101"/>
    </row>
    <row r="25" customFormat="false" ht="21.95" hidden="false" customHeight="true" outlineLevel="0" collapsed="false">
      <c r="A25" s="94" t="n">
        <f aca="false">+A24+1</f>
        <v>22</v>
      </c>
      <c r="B25" s="94" t="s">
        <v>536</v>
      </c>
      <c r="C25" s="94"/>
      <c r="D25" s="94"/>
      <c r="E25" s="94"/>
      <c r="F25" s="94"/>
      <c r="G25" s="94" t="n">
        <v>660</v>
      </c>
      <c r="H25" s="94"/>
      <c r="I25" s="94"/>
      <c r="J25" s="94"/>
      <c r="K25" s="94"/>
      <c r="L25" s="94"/>
      <c r="M25" s="94"/>
      <c r="N25" s="94"/>
      <c r="O25" s="94"/>
      <c r="P25" s="94"/>
      <c r="Q25" s="94"/>
      <c r="R25" s="94"/>
      <c r="S25" s="94"/>
      <c r="T25" s="94"/>
      <c r="U25" s="94"/>
      <c r="V25" s="101"/>
    </row>
    <row r="26" customFormat="false" ht="21.95" hidden="false" customHeight="true" outlineLevel="0" collapsed="false">
      <c r="A26" s="94" t="n">
        <f aca="false">+A25+1</f>
        <v>23</v>
      </c>
      <c r="B26" s="94" t="s">
        <v>537</v>
      </c>
      <c r="C26" s="94"/>
      <c r="D26" s="94"/>
      <c r="E26" s="94"/>
      <c r="F26" s="94"/>
      <c r="G26" s="94" t="n">
        <v>100</v>
      </c>
      <c r="H26" s="94"/>
      <c r="I26" s="94"/>
      <c r="J26" s="94"/>
      <c r="K26" s="94"/>
      <c r="L26" s="94"/>
      <c r="M26" s="94"/>
      <c r="N26" s="94"/>
      <c r="O26" s="94"/>
      <c r="P26" s="94"/>
      <c r="Q26" s="94"/>
      <c r="R26" s="94"/>
      <c r="S26" s="94"/>
      <c r="T26" s="94"/>
      <c r="U26" s="94"/>
      <c r="V26" s="101"/>
    </row>
    <row r="27" customFormat="false" ht="21.95" hidden="false" customHeight="true" outlineLevel="0" collapsed="false">
      <c r="A27" s="94" t="n">
        <f aca="false">+A26+1</f>
        <v>24</v>
      </c>
      <c r="B27" s="94" t="s">
        <v>538</v>
      </c>
      <c r="C27" s="94"/>
      <c r="D27" s="94"/>
      <c r="E27" s="94"/>
      <c r="F27" s="94"/>
      <c r="G27" s="94" t="n">
        <v>300</v>
      </c>
      <c r="H27" s="94"/>
      <c r="I27" s="94"/>
      <c r="J27" s="94"/>
      <c r="K27" s="94"/>
      <c r="L27" s="94"/>
      <c r="M27" s="94"/>
      <c r="N27" s="94"/>
      <c r="O27" s="94"/>
      <c r="P27" s="94"/>
      <c r="Q27" s="94"/>
      <c r="R27" s="94"/>
      <c r="S27" s="94"/>
      <c r="T27" s="94"/>
      <c r="U27" s="94"/>
      <c r="V27" s="101"/>
    </row>
    <row r="28" customFormat="false" ht="21.95" hidden="false" customHeight="true" outlineLevel="0" collapsed="false">
      <c r="A28" s="94" t="n">
        <f aca="false">+A27+1</f>
        <v>25</v>
      </c>
      <c r="B28" s="94" t="s">
        <v>539</v>
      </c>
      <c r="C28" s="94"/>
      <c r="D28" s="94"/>
      <c r="E28" s="94"/>
      <c r="F28" s="94"/>
      <c r="G28" s="94" t="n">
        <v>700</v>
      </c>
      <c r="H28" s="94"/>
      <c r="I28" s="94"/>
      <c r="J28" s="94"/>
      <c r="K28" s="94"/>
      <c r="L28" s="94"/>
      <c r="M28" s="94"/>
      <c r="N28" s="94"/>
      <c r="O28" s="94"/>
      <c r="P28" s="94"/>
      <c r="Q28" s="94"/>
      <c r="R28" s="94"/>
      <c r="S28" s="94"/>
      <c r="T28" s="94"/>
      <c r="U28" s="94"/>
      <c r="V28" s="101"/>
    </row>
    <row r="29" customFormat="false" ht="25.5" hidden="false" customHeight="true" outlineLevel="0" collapsed="false">
      <c r="A29" s="94" t="s">
        <v>540</v>
      </c>
      <c r="B29" s="94"/>
      <c r="C29" s="94" t="n">
        <f aca="false">SUM(C4:C28)</f>
        <v>2</v>
      </c>
      <c r="D29" s="94" t="n">
        <f aca="false">SUM(D4:D28)</f>
        <v>1</v>
      </c>
      <c r="E29" s="94" t="n">
        <f aca="false">SUM(E4:E28)</f>
        <v>3430</v>
      </c>
      <c r="F29" s="94" t="n">
        <f aca="false">SUM(F4:F28)</f>
        <v>4370</v>
      </c>
      <c r="G29" s="94" t="n">
        <f aca="false">SUM(G4:G28)</f>
        <v>8425</v>
      </c>
      <c r="H29" s="94" t="n">
        <f aca="false">SUM(H4:H28)</f>
        <v>4</v>
      </c>
      <c r="I29" s="94" t="n">
        <f aca="false">SUM(I4:I28)</f>
        <v>7</v>
      </c>
      <c r="J29" s="94" t="n">
        <f aca="false">SUM(J4:J28)</f>
        <v>2</v>
      </c>
      <c r="K29" s="94" t="n">
        <f aca="false">SUM(K4:K28)</f>
        <v>2</v>
      </c>
      <c r="L29" s="94" t="n">
        <f aca="false">SUM(L4:L28)</f>
        <v>0</v>
      </c>
      <c r="M29" s="94" t="n">
        <f aca="false">SUM(M4:M28)</f>
        <v>2</v>
      </c>
      <c r="N29" s="94" t="n">
        <f aca="false">SUM(N4:N28)</f>
        <v>6</v>
      </c>
      <c r="O29" s="94" t="n">
        <f aca="false">SUM(O4:O28)</f>
        <v>0</v>
      </c>
      <c r="P29" s="94" t="n">
        <f aca="false">SUM(P4:P28)</f>
        <v>5</v>
      </c>
      <c r="Q29" s="94" t="n">
        <f aca="false">SUM(Q4:Q28)</f>
        <v>0</v>
      </c>
      <c r="R29" s="94" t="n">
        <f aca="false">SUM(R4:R28)</f>
        <v>0</v>
      </c>
      <c r="S29" s="94" t="n">
        <f aca="false">SUM(S4:S28)</f>
        <v>0</v>
      </c>
      <c r="T29" s="94" t="n">
        <f aca="false">SUM(T4:T28)</f>
        <v>0</v>
      </c>
      <c r="U29" s="94" t="n">
        <f aca="false">SUM(U4:U28)</f>
        <v>0</v>
      </c>
      <c r="V29" s="94"/>
    </row>
    <row r="30" customFormat="false" ht="25.5" hidden="false" customHeight="true" outlineLevel="0" collapsed="false">
      <c r="A30" s="9"/>
      <c r="B30" s="9"/>
      <c r="C30" s="9"/>
      <c r="D30" s="9"/>
      <c r="E30" s="9"/>
      <c r="F30" s="9"/>
      <c r="G30" s="9"/>
      <c r="H30" s="9"/>
      <c r="I30" s="9"/>
      <c r="J30" s="9"/>
      <c r="K30" s="9"/>
      <c r="L30" s="9"/>
      <c r="M30" s="9"/>
      <c r="N30" s="9"/>
      <c r="O30" s="9"/>
      <c r="P30" s="9"/>
      <c r="Q30" s="9"/>
      <c r="R30" s="9"/>
      <c r="S30" s="9"/>
      <c r="T30" s="9"/>
      <c r="U30" s="9"/>
      <c r="V30" s="276"/>
    </row>
    <row r="35" customFormat="false" ht="51" hidden="false" customHeight="true" outlineLevel="0" collapsed="false">
      <c r="T35" s="277"/>
    </row>
  </sheetData>
  <mergeCells count="13">
    <mergeCell ref="A1:V1"/>
    <mergeCell ref="A2:A3"/>
    <mergeCell ref="B2:B3"/>
    <mergeCell ref="C2:D2"/>
    <mergeCell ref="E2:G2"/>
    <mergeCell ref="H2:J2"/>
    <mergeCell ref="K2:M2"/>
    <mergeCell ref="N2:O2"/>
    <mergeCell ref="P2:R2"/>
    <mergeCell ref="S2:T2"/>
    <mergeCell ref="U2:U3"/>
    <mergeCell ref="V2:V3"/>
    <mergeCell ref="A29:B29"/>
  </mergeCells>
  <printOptions headings="false" gridLines="false" gridLinesSet="true" horizontalCentered="false" verticalCentered="false"/>
  <pageMargins left="0.570138888888889" right="0.159722222222222" top="0.240277777777778" bottom="0.1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LL</dc:creator>
  <dc:description/>
  <dc:language>en-US</dc:language>
  <cp:lastModifiedBy>shan786</cp:lastModifiedBy>
  <cp:lastPrinted>2005-11-04T00:15:46Z</cp:lastPrinted>
  <dcterms:modified xsi:type="dcterms:W3CDTF">2005-11-10T22:47:48Z</dcterms:modified>
  <cp:revision>0</cp:revision>
  <dc:subject/>
  <dc:title/>
</cp:coreProperties>
</file>