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20"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113</xdr:row>
                <xdr:rowOff>35</xdr:rowOff>
              </xdr:from>
              <xdr:to>
                <xdr:col>17</xdr:col>
                <xdr:colOff>76</xdr:colOff>
                <xdr:row>175</xdr:row>
                <xdr:rowOff>7</xdr:rowOff>
              </xdr:to>
            </anchor>
          </commentPr>
        </mc:Choice>
        <mc:Fallback/>
      </mc:AlternateContent>
    </comment>
    <comment ref="P212"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209</xdr:row>
                <xdr:rowOff>1</xdr:rowOff>
              </xdr:from>
              <xdr:to>
                <xdr:col>17</xdr:col>
                <xdr:colOff>76</xdr:colOff>
                <xdr:row>217</xdr:row>
                <xdr:rowOff>47</xdr:rowOff>
              </xdr:to>
            </anchor>
          </commentPr>
        </mc:Choice>
        <mc:Fallback/>
      </mc:AlternateContent>
    </comment>
    <comment ref="P391"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384</xdr:row>
                <xdr:rowOff>3</xdr:rowOff>
              </xdr:from>
              <xdr:to>
                <xdr:col>17</xdr:col>
                <xdr:colOff>76</xdr:colOff>
                <xdr:row>521</xdr:row>
                <xdr:rowOff>14</xdr:rowOff>
              </xdr:to>
            </anchor>
          </commentPr>
        </mc:Choice>
        <mc:Fallback/>
      </mc:AlternateContent>
    </comment>
    <comment ref="P648"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636</xdr:row>
                <xdr:rowOff>4</xdr:rowOff>
              </xdr:from>
              <xdr:to>
                <xdr:col>17</xdr:col>
                <xdr:colOff>76</xdr:colOff>
                <xdr:row>663</xdr:row>
                <xdr:rowOff>25</xdr:rowOff>
              </xdr:to>
            </anchor>
          </commentPr>
        </mc:Choice>
        <mc:Fallback/>
      </mc:AlternateContent>
    </comment>
    <comment ref="P659"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644</xdr:row>
                <xdr:rowOff>9</xdr:rowOff>
              </xdr:from>
              <xdr:to>
                <xdr:col>17</xdr:col>
                <xdr:colOff>76</xdr:colOff>
                <xdr:row>663</xdr:row>
                <xdr:rowOff>97</xdr:rowOff>
              </xdr:to>
            </anchor>
          </commentPr>
        </mc:Choice>
        <mc:Fallback/>
      </mc:AlternateContent>
    </comment>
    <comment ref="P1609"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1606</xdr:row>
                <xdr:rowOff>5</xdr:rowOff>
              </xdr:from>
              <xdr:to>
                <xdr:col>17</xdr:col>
                <xdr:colOff>76</xdr:colOff>
                <xdr:row>1677</xdr:row>
                <xdr:rowOff>8</xdr:rowOff>
              </xdr:to>
            </anchor>
          </commentPr>
        </mc:Choice>
        <mc:Fallback/>
      </mc:AlternateContent>
    </comment>
  </commentList>
</comments>
</file>

<file path=xl/sharedStrings.xml><?xml version="1.0" encoding="utf-8"?>
<sst xmlns="http://schemas.openxmlformats.org/spreadsheetml/2006/main" count="2220" uniqueCount="295">
  <si>
    <t xml:space="preserve">Schedule A to Bid</t>
  </si>
  <si>
    <t xml:space="preserve">SCHEDULE OF PRICES (BOQ) </t>
  </si>
  <si>
    <t xml:space="preserve">(Description and rate of items based on Composite Schedule of Rates)</t>
  </si>
  <si>
    <t xml:space="preserve">NAME OF WORK: -   </t>
  </si>
  <si>
    <t xml:space="preserve">Construction of Office of the Assistant Director Civil Defance in the District Coordination Office Sanghar ( Internal, External W/S &amp; S/F, Draininge &amp; External Development)</t>
  </si>
  <si>
    <t xml:space="preserve">S.#</t>
  </si>
  <si>
    <t xml:space="preserve">Items of Work</t>
  </si>
  <si>
    <t xml:space="preserve">Qty:</t>
  </si>
  <si>
    <t xml:space="preserve">Rate</t>
  </si>
  <si>
    <t xml:space="preserve">Unit</t>
  </si>
  <si>
    <t xml:space="preserve">Amount</t>
  </si>
  <si>
    <t xml:space="preserve">Part-A (Civil Work)</t>
  </si>
  <si>
    <t xml:space="preserve">P/F: squanting eurptan  type white glazed earthen ware w.c pan with complete flushing cistern with internal fitting and flush pipe with bend &amp; making requisite number of holes in walls plinth &amp; floor for pipe constructions &amp; making good in cement concrete1:2:4 (W.C Pan o not less than 23" clear opening between flushing rins and 3 gallons flushing tank with 4" dia C.I Pipe (S.I.No 1-b-P.No 1)</t>
  </si>
  <si>
    <t xml:space="preserve">Nos:</t>
  </si>
  <si>
    <t xml:space="preserve">Each</t>
  </si>
  <si>
    <t xml:space="preserve">P/f: 22"x16" lavatory basin in white glazed earthen ware complete white and I/c the cost at of W.I or c.I Cost of W.I or C.I cantilever brackets 6" built into walls, painted white in 2 coat after a primary coat of red lead paint, a pair of 1/2" rubber plug &amp; chrome brass waste of approved pattern 1-1/4" dia malloable iron or C.P brass traps, amlloable iron or brass unions and making requisite number of holes in walls plinth and floor for pipe connection &amp; making good in cement concrete 1:2:4 (Foreign or Equivalant ) (S.I.No 12 P.No: 4)</t>
  </si>
  <si>
    <t xml:space="preserve">P/f: 6" X 2" or 6" X 3" C.I floor trap of the approved self cleaning design with a C.I srew down gating with out a vent arm complete with a nd I/c making requost number of holes in cement walls plinth and floor pipe connection and making good in c.c. 1:2:4 ratio (S.I.No 20 P.No 6)</t>
  </si>
  <si>
    <t xml:space="preserve">Add: Extra for  providing and fixing of earthen ware pedestal  (S.I.No: 9 P.No: 03).</t>
  </si>
  <si>
    <t xml:space="preserve">P/F: Nyloon connection 1/2" dia complete with bracess stop cook with pair of brass nuts and linding joints to nyloon connection (S.I.No 23 P.No 6)</t>
  </si>
  <si>
    <t xml:space="preserve">Providing G.I pipe special etc including fixing cutting and fitting complete with and i/c the cost of breaking through walls and roof making good etc painting two coats after cleaning the pipe etc with white zink paint with pigment to match. (S.I.No 1 P.No 12)</t>
  </si>
  <si>
    <t xml:space="preserve">(A) 1/2" dia</t>
  </si>
  <si>
    <t xml:space="preserve">Rft</t>
  </si>
  <si>
    <t xml:space="preserve">P.Rft</t>
  </si>
  <si>
    <t xml:space="preserve">(B) 3/4" dia</t>
  </si>
  <si>
    <t xml:space="preserve">P/F: Handle valve (Chine Make)</t>
  </si>
  <si>
    <t xml:space="preserve">(a) 1/2" dia</t>
  </si>
  <si>
    <t xml:space="preserve">No</t>
  </si>
  <si>
    <t xml:space="preserve">(b) 3/4" dia</t>
  </si>
  <si>
    <t xml:space="preserve">S/F: Cancelled Tee Stop Cock with CP head  (S.I.No: 12 (a) P 18).</t>
  </si>
  <si>
    <t xml:space="preserve">S/F: long bib cock of superier quality with 1/2" thick c.p head (S.I.No 13-b-P.No 19)</t>
  </si>
  <si>
    <t xml:space="preserve">S/F: sawan type of piler cock superier quality single C.P hea 1/2" dia (S.I.No 16-b-P.No 19)</t>
  </si>
  <si>
    <t xml:space="preserve">Providing and Fixing RCC Pipe 6" dia (S.I.No 2-c-P.No 23)</t>
  </si>
  <si>
    <t xml:space="preserve">Construction of Main hole inspection chamber for the required dia of circular sewer and 3-6" (1067 mm) depth with walls of BB in cement motor 1:3 cement plaster 1:3 1/2" thick inside of walls and 1" (250 mm) thick over benching and channel fixing 1" (25 a) 4" to 12" dia 2'x2'x3'-6" i/c RCC cover etc size 2x2x3.50 (P.H.S (S.I.No 1 P.No 46)</t>
  </si>
  <si>
    <t xml:space="preserve">UPVC pipe pressure pipe "B" Class fixing in tranches i/c cutting fitting etc complete 4" dia (S.I.No 4-b-P.no 23)</t>
  </si>
  <si>
    <t xml:space="preserve">Amount of Schedule Items</t>
  </si>
  <si>
    <t xml:space="preserve">Total</t>
  </si>
  <si>
    <t xml:space="preserve">Add: / Deduct _________ %Above / Below on Sanitary Items            Rs:</t>
  </si>
  <si>
    <t xml:space="preserve">Add: / Deduct _________ %Above / Below of rates oc CSR    Rs:</t>
  </si>
  <si>
    <t xml:space="preserve">Add: / Deduct _________ %Above / Below only G.I &amp; RCC Pipe  Rs:</t>
  </si>
  <si>
    <t xml:space="preserve">PART-B ( Main Building Items)</t>
  </si>
  <si>
    <t xml:space="preserve">Pacca Brick work in Ground Floor  ratio (1:6) (S.I.No 5  (e) P. 21)         )</t>
  </si>
  <si>
    <t xml:space="preserve">Cft</t>
  </si>
  <si>
    <t xml:space="preserve">%Cft</t>
  </si>
  <si>
    <t xml:space="preserve">R.C.C work I/c all labour and material except the cost of steel reinforcement for c.c and its labour for bending and binding which will be paid sepretely (a)RC work in roof slabs beams coloumns rafts, and lintles and other structural members laid in situe or pre cost laid in position making joints and fastening (1:2:4) ratio (S.I.No 6 P.No 16) </t>
  </si>
  <si>
    <t xml:space="preserve">P.Cft</t>
  </si>
  <si>
    <t xml:space="preserve">Febrication of mild steel reinfored for cc i/c cutting bending and lying in position making joints and fasting includes all cost of removal of rust from bars. (S.I.No. 7 P-20)</t>
  </si>
  <si>
    <t xml:space="preserve">Tor Bars</t>
  </si>
  <si>
    <t xml:space="preserve">cwt</t>
  </si>
  <si>
    <t xml:space="preserve">P.cwt</t>
  </si>
  <si>
    <t xml:space="preserve"> Mild Bar</t>
  </si>
  <si>
    <t xml:space="preserve">Cement plaster 1/2" thick upto height ratio 1:6 (S.I.No. 13-b- P-51)</t>
  </si>
  <si>
    <t xml:space="preserve">%Sft</t>
  </si>
  <si>
    <t xml:space="preserve">Cement plaster 3/8" thick ratio 1:4 (S.I.No: 11 (a) P.No: 51)</t>
  </si>
  <si>
    <t xml:space="preserve">Sft</t>
  </si>
  <si>
    <t xml:space="preserve">Supplying and fixing in position iron steel grillies of 3/4" x1/4" size flat iron of approved design I/c painting 3 cost etc complete finishing grill (S.I.No. 26 P-92)</t>
  </si>
  <si>
    <t xml:space="preserve">P.Sft</t>
  </si>
  <si>
    <t xml:space="preserve">Two Coat of Bitumen laid hot using 34 Lbs for % Sft over roof and blinded with sand at one C.ft Per % Sft (S.I.No 13 P.No 34)</t>
  </si>
  <si>
    <t xml:space="preserve">Galvonized wire guaze fixed to chowkats with 3/4" deodar strip and screws                             (S.I.No 14-D-P.No: 60)       </t>
  </si>
  <si>
    <t xml:space="preserve">Borrow pit excavtion undressed lead upto 100 feet Ordinary Soil (S.I.No 3-a-P.No1)</t>
  </si>
  <si>
    <t xml:space="preserve">%0Cft</t>
  </si>
  <si>
    <t xml:space="preserve">Dressing and leveling of earth work to designed section ( Ordinary or hard soil) (S.I.No 11-b-P.No. 3)</t>
  </si>
  <si>
    <t xml:space="preserve">Cement Concrete brick or stone ballast 1-1/2" to 2" gauge ratio 1:5:10.(S.I.No 4 (C) P.No 14)</t>
  </si>
  <si>
    <t xml:space="preserve">Cement Concrete palin including placing compacting finishing and curring complete including screending and washing of stone aggregate without shuttering ratio 1:2:4 ( S.I.No 5-f-P.No 15) .</t>
  </si>
  <si>
    <t xml:space="preserve">Erection and removal of centering for R.C.C or C.C plain cement concrete works of deadar wood (ii class vertical) (S.I.No. 19-b-P-17)</t>
  </si>
  <si>
    <t xml:space="preserve">Total </t>
  </si>
  <si>
    <t xml:space="preserve">Rs:</t>
  </si>
  <si>
    <t xml:space="preserve">PART-C (Non-Schedule Item)</t>
  </si>
  <si>
    <t xml:space="preserve">Providing and Fixing 0.50 HP Motor Single Phase</t>
  </si>
  <si>
    <t xml:space="preserve">No.</t>
  </si>
  <si>
    <t xml:space="preserve">Providing and Fixing UPVC pipe 3/4" dia</t>
  </si>
  <si>
    <t xml:space="preserve">Total(A+B+C)</t>
  </si>
  <si>
    <t xml:space="preserve">(To be Carried to Summary of Bid Price)</t>
  </si>
  <si>
    <t xml:space="preserve">Note: Any variation in the description on item Quantites, Rates if</t>
  </si>
  <si>
    <t xml:space="preserve">           any as per Sanctioned Estimate will be accepted</t>
  </si>
  <si>
    <t xml:space="preserve">CONTRACTOR</t>
  </si>
  <si>
    <t xml:space="preserve">EXECUTIVE ENGINEER</t>
  </si>
  <si>
    <t xml:space="preserve">BUILDINGS DIVISION</t>
  </si>
  <si>
    <t xml:space="preserve">SANGHAR.</t>
  </si>
  <si>
    <t xml:space="preserve">Rehabilitation / Renovation of Shah Mardan Shah-II Pir Pagaro-VII Hall in Deputy Commissioner Office Sanghar (Miscellance Work)</t>
  </si>
  <si>
    <t xml:space="preserve">Removing cement palster from walls (S.I.No. 53 P-13)</t>
  </si>
  <si>
    <t xml:space="preserve">Applying fleating coat of cement 1/32" thick (S.I.No.14 P-52)</t>
  </si>
  <si>
    <t xml:space="preserve">Supplying and fixing in position Aluminium channles framing of binged door of Alcp mads with 5 mm their tinted glaze glazing belgium and Alpha (Japan) locke I/c handle stopperetc (b) lurs modle Bronze) (S.I.No. 83-B-P-107)</t>
  </si>
  <si>
    <t xml:space="preserve">Supplying and fixing in position Aluminium channles framing of binged door of Alcp mads with 5 mm their tinted glaze glazing belgium and Alpha (Japan) locke I/c handle stopperetc (b) lurs modle Bronze) (S.I.No. 84-b-P-107)</t>
  </si>
  <si>
    <t xml:space="preserve">Galvonized wire guaze fixed to chowkats with 3/4" deodar strip and screws                             (S.I.No 14-D-P.No: 59)       </t>
  </si>
  <si>
    <t xml:space="preserve">First Class deodar wood wrought joinary work in wire gauze doors and windows with 22 S WG galvonized wire gauze 144 mesh per sq: inch iron fittings complete                           (S.I.No 14-A-P.No: 58)       </t>
  </si>
  <si>
    <t xml:space="preserve">Scraping in ordinary distemper oil bound distemper or paint on walls (S. 54 (b) P13)</t>
  </si>
  <si>
    <t xml:space="preserve">Preparing the surface and painting with Matt Finish i.c rubbing the surface with etc complete (S.I.No 37 P.No 54)</t>
  </si>
  <si>
    <t xml:space="preserve">Primary coat of chalk under distemper (S.I.No. 23 P-53)</t>
  </si>
  <si>
    <t xml:space="preserve">Distempering 3 Coats (S.I.No 24-C-P.No 53)</t>
  </si>
  <si>
    <t xml:space="preserve">First Class deodar wood rought joinery in door and windows etc fixied in position I/c chwkat hold fast hinges iron tower bit chowk cleats handles and coard with hooks etc 1 3/4" thick (S.I.No 7-b-P.No 57)</t>
  </si>
  <si>
    <t xml:space="preserve">Door Closers single action good quality (S.I.No 208(xiii-i) P.No 75)</t>
  </si>
  <si>
    <t xml:space="preserve">Providing and Fixing approved quality Mortice Lock (S.I.No 21 P.No 60)</t>
  </si>
  <si>
    <t xml:space="preserve">Rehabilitation/Renovation of Rural Health Center at Kindiari Taluka  Sanghar District Sanghar</t>
  </si>
  <si>
    <t xml:space="preserve">Dismentaling C.C Plain (1:2:4) (S.I.No 19-C-P.No 10)</t>
  </si>
  <si>
    <t xml:space="preserve">Making and Fixing Steel Grated Door with 1/16" thick sheeting i/c angle iron frame  2"x2"x 3/8" size and  3/4" square bars at 4" center to center i/c locking arrangments (S.I. 24 P.No 91)</t>
  </si>
  <si>
    <t xml:space="preserve">%cft</t>
  </si>
  <si>
    <t xml:space="preserve">Cement Concrete plain including placing compacting finishing and curring complete including screending and washing of stone aggregate without shuttering ratio 1:2:4 ( S.I.No 5-f-P.No 15) .</t>
  </si>
  <si>
    <t xml:space="preserve">Providing and laying tiles glazed 8"X8" x 1/4" on floor or wall facing in required colour and  pattern of STILE specification jointed in white cement and pigment over a base of 1:2 grey cement mortar 3/4" thick i/c washing and filling of joints with salurry of white cement and pigment in desired shape with finishing clearing and cost of wax polish etc complete i/c cutting (S.I.No 62 P.No 48)</t>
  </si>
  <si>
    <t xml:space="preserve">Part-B (Non-Schedule Item)</t>
  </si>
  <si>
    <t xml:space="preserve">Providing and fixing 05 HP Electric Motor 220 Volts single phase with Piston pump.</t>
  </si>
  <si>
    <t xml:space="preserve">Total(A+B)</t>
  </si>
  <si>
    <t xml:space="preserve">Renovation and Rehabilitation of Deputy Commissioner Office Sanghar.</t>
  </si>
  <si>
    <t xml:space="preserve">Supplying and fixing false ceilling of paster of paris in pannel I/c making fram work of deodar wood I/c pointing with galigia paint (S.I.No. 52 P-63)</t>
  </si>
  <si>
    <t xml:space="preserve">Providing and fixing palster of paris ceilling bordar of 5"x10" with of specified design and thickness I/c fixing beside ceilling with nails screws with getties (S.I.No. 44 P-38)</t>
  </si>
  <si>
    <t xml:space="preserve">Weather Coat old Surface 3-Coats.</t>
  </si>
  <si>
    <t xml:space="preserve">Preparing the Surface with Plastic Emulsion Paint (S.I.No 40 P.No56)</t>
  </si>
  <si>
    <t xml:space="preserve">Painting doors and windows any type three coats (old Surface) (S.I.No.4-c P-67)</t>
  </si>
  <si>
    <t xml:space="preserve">PART-(B) Water Supply &amp; Sanitary Fitting </t>
  </si>
  <si>
    <t xml:space="preserve">P/F: Europen white glazed earthen ware wash down w.c pen complete with and i/c the cost of white / balck plastic seat (Best Quality ) and lid with C.P brass hineges and buffers, 3 gallons white glazed earthen ware low level foushing cistern with siphon fitting 1-1/2" dia white porecelain enamelled flush bend 3/4" dia and making requisite number of holes in walls, plinth and floor for pipe connections and making good in cement concerete (1:2:4) Foregn Quality (S.I.No 5 P.No 2)</t>
  </si>
  <si>
    <t xml:space="preserve">Nos</t>
  </si>
  <si>
    <t xml:space="preserve">P/f: 22"x16" lavatory basin in white glazed earthen ware complete white and I/c the cost at of W.I or c.I Cost of W.I or C.I cantilever brackets 6" built into walls, painted white in 2 coat after a primary coat of red lead paint, a pair of 1/2" rubber plug &amp; chrome brass waste of approved pattern 1-1/4" dia malloable iron or C.P brass traps, amlloable iron or brass unions and making requisite number of holes in walls plinth and floor for pipe connection &amp; making good in cement concrete 1:2:4 (Foreign or Equivalant ) (S.I.No 13 P.No: 4)</t>
  </si>
  <si>
    <t xml:space="preserve">Supplying and Fixing C.P Muslim shower with double bib cock &amp; ring pipe etc complete (S.I.No 19-a-P.No19)</t>
  </si>
  <si>
    <t xml:space="preserve">Supplying and Fixing tee stop cock Superior Quality (S.I.No (a) P.No 18)</t>
  </si>
  <si>
    <t xml:space="preserve">Supplying and Fixing Long Bib Cock of Suprior Quality (S.I.No 13(a) P.No 19)</t>
  </si>
  <si>
    <t xml:space="preserve">P.No:</t>
  </si>
  <si>
    <t xml:space="preserve">P/F 1/2" dia nyloon connection with peir of slip cock and jointed to nyloon connection (S.i.No 23 P.No 6)</t>
  </si>
  <si>
    <t xml:space="preserve">Add: / Deduct _________ %Above / Below only G.I &amp; RCC Pipe         Rs:</t>
  </si>
  <si>
    <t xml:space="preserve">PART-(C) Non-Schedule Item</t>
  </si>
  <si>
    <t xml:space="preserve">Providing and Fixing 0.5 HP motor with piston pump of best quality.</t>
  </si>
  <si>
    <t xml:space="preserve">Rehabilitation/Renovation of EYE &amp;  ENT Block in D.H.Q Hospital Sanghar (1st First Floor O.T Portion)</t>
  </si>
  <si>
    <t xml:space="preserve">Applying Floating Coat of Cement 1/2" thick (S.I.No 14 P.No52)</t>
  </si>
  <si>
    <t xml:space="preserve">Laying Floor of approved colour glazed tiles 1/4" thick laid in white cement and pigments on the bad of 3/4" thick cement morter  (S.I.No 25 P.No  42)</t>
  </si>
  <si>
    <t xml:space="preserve">Glazed tiles dado 1/4" thick laid in pigment over 1:2 cement sand morter 3/4" thick i/c finishing   (S.I.No 38 P.No  44)</t>
  </si>
  <si>
    <t xml:space="preserve">Laying white marble flooring fine dreosed in the surface wihtout winging set in line mortar 1:2: I/c rubbing and polishing of the joint (28-P/ (a) 3/4" thick flooring (S.I.No.28 P-42)</t>
  </si>
  <si>
    <t xml:space="preserve">Providing and laying HALA or Pattern tiles glazed 6"X6" x 1/4" on floor or wall facing in required colour and  pattern of STILE specification jointed in white cement and pigment over a base of 1:2 grey cement mortar 3/4" thick i/c washing and filling of joints with salurry of white cement and pigment in desired shape with finishing clearing and cost of wax polish etc complete i/c cutting tiles to proper profile (S.I.No 61 P.No 47)</t>
  </si>
  <si>
    <t xml:space="preserve">White washing 3 coats (S.I.No 26-C-P.No 53)</t>
  </si>
  <si>
    <t xml:space="preserve">Preparing the surface and painting with plastic emulation paint three coat.</t>
  </si>
  <si>
    <t xml:space="preserve">Rehabilitation/Renovation of  Mukhtiarkar Residence Tando Adam.</t>
  </si>
  <si>
    <t xml:space="preserve">First Class deodar wood wrought joinary work in wire gauze doors and windows fixed in position i/c chowkats holds fasts hinges, iron tower bolts cleats handle and cards with hook panelled or panelled glazed 1-3/4" thick (S.I.No 7-B-P.No: 57)       </t>
  </si>
  <si>
    <t xml:space="preserve">Total (A)</t>
  </si>
  <si>
    <t xml:space="preserve">S/F 0.50 HP Motor 1800 RPM with piston pump set of approved quality i/c making plate form in C.C 1:2:4 (M.R)</t>
  </si>
  <si>
    <t xml:space="preserve">pump set</t>
  </si>
  <si>
    <t xml:space="preserve">Total (B)</t>
  </si>
  <si>
    <t xml:space="preserve">Total (A+B)</t>
  </si>
  <si>
    <r>
      <rPr>
        <b val="true"/>
        <sz val="11"/>
        <rFont val="Arial"/>
        <family val="2"/>
      </rPr>
      <t xml:space="preserve">Note:</t>
    </r>
    <r>
      <rPr>
        <sz val="11"/>
        <rFont val="Arial"/>
        <family val="0"/>
      </rPr>
      <t xml:space="preserve">  Any variation in the description on item Quantites, Rates if</t>
    </r>
  </si>
  <si>
    <t xml:space="preserve">Rehabilitation / Renovation of Mukhtiarkar Office Jam Nawaz Ali District Sanghar (Balance Work)</t>
  </si>
  <si>
    <t xml:space="preserve">Cement Concrete brick or stone ballast 1-1/2" to 2" gauge ratio 1:5:10.(S.I.No 4 (C) P.No 15)</t>
  </si>
  <si>
    <t xml:space="preserve">Cement Concrete palin including placing compacting finishing and curring complete including screending and washing of stone aggregate without shuttering ratio 1:2:4 ( S.I.No 5-f-P.No 16) .</t>
  </si>
  <si>
    <t xml:space="preserve">Providing and Lying  C.C topping (1:2:4) i/c surface finishing dividing into panles (S.I.No 16-d-P.No 42)</t>
  </si>
  <si>
    <t xml:space="preserve">3" thick</t>
  </si>
  <si>
    <t xml:space="preserve">2" thick</t>
  </si>
  <si>
    <t xml:space="preserve">Providing and laying  glazed   tiles dado  1/4" thick  laid in pigment over 1:2 cement sand mortor 3/4" thick i/c finishing lish etc complete  (S.I.No 38 P.No 45)</t>
  </si>
  <si>
    <t xml:space="preserve">%Stt</t>
  </si>
  <si>
    <t xml:space="preserve">Providing and fixing iron steel grill door with angle iron frame of 1/2" x 1/2" x 1/4 and flat iron of 3/4" x 1/4" with approved design and locking arrangment etc complete (S.I.No 31 P.No 94)</t>
  </si>
  <si>
    <t xml:space="preserve">Preparing the surface and painting with Weather Coat of approved make to New weather coat surface (S.I.No: 38-B-P.No: 55)</t>
  </si>
  <si>
    <t xml:space="preserve">Preparing New Surface Painting doors and windows any type i/c edges 03 Coats (S.I.No 5-c-P.No 70)</t>
  </si>
  <si>
    <t xml:space="preserve">Rehabilitation / Renovation of Mukhtiarkar Bungalow Khipro ( External Development)</t>
  </si>
  <si>
    <t xml:space="preserve">Filling watering and remming earth ground floor with new earth excavated from out side lead upto 1 chain and lift upto 5' feet (S.I.No. 22 P-4)</t>
  </si>
  <si>
    <t xml:space="preserve">Laying earth in 6" thick layer lavelling dressing and watering for compaction etc complete (S.I.No 22 P.No 24)</t>
  </si>
  <si>
    <t xml:space="preserve">Construction of Public Park at UC-V Tando Adam (Miscelleance Work)</t>
  </si>
  <si>
    <t xml:space="preserve">(Civil Work)</t>
  </si>
  <si>
    <t xml:space="preserve">Pacca Brick work in foundation to plinth cement sand ratio (1:6) (S.I.No 4 (e) P.20)</t>
  </si>
  <si>
    <t xml:space="preserve">Construction of Public Park With Electrification Work at Village Dars Taluka Khipro District Sanghar.</t>
  </si>
  <si>
    <t xml:space="preserve">Excavation in foundation of building bridges and other sturture I/c degtelling gretting refilling around structure with excavated earth watering and remming lead upto 5' feet ordinary soil (S.I.No. 18 (b) P-4)</t>
  </si>
  <si>
    <t xml:space="preserve">Cement Plaster 3/4" thick upto 20' height ratio 1:4 (S.I.No: 11 ( C ) P.No 51)</t>
  </si>
  <si>
    <t xml:space="preserve">Construction of Public Library in Taluka Khipro District Sanghar (Building-2) (External Development)</t>
  </si>
  <si>
    <t xml:space="preserve">Providing and Fixing 3/8" thick marble tiles of approved quality and colour and shade size 8" x 4" / 6" x 4" in dado skirting and facing removal / tucking of existing plaster surface etc. over 1/2" thick base of cement mortar 1:3 setting of tils in slurry of white cement over mortar base i/c filling the joints and washing the tiles with white cement slurry, currient finishing cleaning and  (New work) (S.I.No 68 P.No 48)</t>
  </si>
  <si>
    <t xml:space="preserve">Construction of Building for Animal Hospital at Village Khadim Hussain Zardari Taluka Shahdadpur District Sanghar (External Development)</t>
  </si>
  <si>
    <t xml:space="preserve">Cement concrete brick work or stone ballast 1:5:10 (S.I.No.4 ( C )  P-14)</t>
  </si>
  <si>
    <t xml:space="preserve">Borring for tube well in all water bearing soil from ground level to 100 fet depth with 3" dia casing pipe (S.I.No 1 P.No 41)</t>
  </si>
  <si>
    <t xml:space="preserve">Supplying and Installaing PVC Stairers "B" Class of approval desin quality and make i/c necessary sockets etc ecomplete (S.I.No 9 -A-P.No.43)</t>
  </si>
  <si>
    <t xml:space="preserve">P/L UPVC presure pipe of  Class "D" ( equivalent make) fixing in trench i/c cutting fitting and joint etc complete (S.I.No 3-A- P.No 23)</t>
  </si>
  <si>
    <t xml:space="preserve">a) 1" dia</t>
  </si>
  <si>
    <t xml:space="preserve">b) 1-1/2" dia</t>
  </si>
  <si>
    <t xml:space="preserve">Manufacture and fixing 1" dia PVC or G.I Filter with check valve etc complete</t>
  </si>
  <si>
    <t xml:space="preserve">Rehabilitation/Renovation of Taluka Head Quarter Hospital Tando Adam  District Sanghar (Main Building Miscellance Work)</t>
  </si>
  <si>
    <t xml:space="preserve">Part-A (i) (Civil Work)</t>
  </si>
  <si>
    <t xml:space="preserve">Cement concrete brick work or stone ballast 1:4:8 (S.I.No.4 ( B )  P-15)</t>
  </si>
  <si>
    <t xml:space="preserve">Providing and Fixing G.I frame chowkat of size 7"x2" or 4-1/2" x 3" for door using 20 gauge G.I Sheet i/c selded hinges and fixing at site with necessary holders fasts, filling with cement sand slurry of ratio 1:6 (S.I.No: 29 P.No: 92)</t>
  </si>
  <si>
    <t xml:space="preserve">Providing and laying tiles glazed 6"X6" x 1/4" on floor or wall facing in required colour and  pattern of STILE specification jointed in white cement and pigment over a base of 1:2 grey cement mortar 3/4" thick i/c washing and filling of joints with salurry of white cement and pigment in desired shape with finishing clearing and cost of wax polish etc complete i/c cutting (S.I.No 60 P.No 46)</t>
  </si>
  <si>
    <t xml:space="preserve">Part-A(ii) Non-Schedule Item</t>
  </si>
  <si>
    <t xml:space="preserve">Providing G.I Sheet i/c Angle Iron fixing cutting fitting complete with the cost of brecking making good etc painting.</t>
  </si>
  <si>
    <t xml:space="preserve">PART-B (Water Supply Sanitary Fitting &amp; Drainage</t>
  </si>
  <si>
    <t xml:space="preserve">P/F: squanting eurptan  type white glazed earthen ware w.c pan with complete flushing cistern with internal fitting and flush pipe with bend &amp; making requisite number of holes in walls plinth &amp; floor for pipe constructions &amp; making good in cement concrete1:2:4 (W.C Pan o not less than 23" clear opening between flushing rins and 3 gallons flushing tank with 4" dia C.I Pipe (S.I.No 1-b-ii-P.No 1)</t>
  </si>
  <si>
    <t xml:space="preserve">Providing Chamber 15"X19" inside Dimantion 24" depth for homes meters etc complete</t>
  </si>
  <si>
    <t xml:space="preserve">Add: / Deduct _________ %Above / Below on Sanitary Items         Rs:</t>
  </si>
  <si>
    <t xml:space="preserve">Rehabilitation / Renovation of  Rural Health Center Jam Nawaz Ali District Sanghar (External Development)</t>
  </si>
  <si>
    <t xml:space="preserve">Part-A (MAIN BUILDING).</t>
  </si>
  <si>
    <t xml:space="preserve">Providing and Lying  C.C topping (1:2:4) i/c surface finishing dividing into panles (S.I.No 16-B-P.No 41)</t>
  </si>
  <si>
    <t xml:space="preserve">PART-B (i) (Water Supply Sanitary Fitting )</t>
  </si>
  <si>
    <t xml:space="preserve">Providing RCC Pipe and colars of Class B and fitting in treach i/c cutting and jointing with maxphalt composition and cement mortor 1:1 i/c testing with water preasure to a head of 4 feet above the top of the eight pie and refilling with excavated stuf (S.I.No 2 P.NO 21)</t>
  </si>
  <si>
    <t xml:space="preserve">4"  dia </t>
  </si>
  <si>
    <t xml:space="preserve">6"  dia </t>
  </si>
  <si>
    <t xml:space="preserve">i)  1/2" dia </t>
  </si>
  <si>
    <t xml:space="preserve">P.RRft</t>
  </si>
  <si>
    <t xml:space="preserve">ii)  3/4" dia </t>
  </si>
  <si>
    <t xml:space="preserve">iii)  1" dia </t>
  </si>
  <si>
    <t xml:space="preserve">iii)  1"-1/4" dia </t>
  </si>
  <si>
    <t xml:space="preserve">P/F Handel valve's (Chaina Make ) (S.I.No 7 P.No 4)</t>
  </si>
  <si>
    <t xml:space="preserve">No:</t>
  </si>
  <si>
    <t xml:space="preserve">S/F: 1/2" Cancelled tee stop cock of superior quality with C.P head 1/2" (S.I.No: 14 P.No:14).</t>
  </si>
  <si>
    <t xml:space="preserve">Supplying and fixing bath room accessories set ( 7 pices) I/c towel rod brush holder shop try half half of approved design I/c cost of scrows nuts etc complete master brand (S.I.No. 25 P-16)</t>
  </si>
  <si>
    <t xml:space="preserve"> Nos:</t>
  </si>
  <si>
    <t xml:space="preserve">Add: Extra for  providing and fixing of earthen ware pedestal  </t>
  </si>
  <si>
    <t xml:space="preserve">S/F: Choram plated brass towel rail completed with bracket fixing on wooden cleats with 1" long C.P brass screw ( 36" Long) b 3/4" dia round of squre standared pattern (S.I.No 1 P.No 77)</t>
  </si>
  <si>
    <t xml:space="preserve">Providing and installing hand pump with all accessories 1-1/2" dia coir strainer with wooden shoe i/c boring fiting fixing etc complete (R.A Approved)</t>
  </si>
  <si>
    <t xml:space="preserve">Filter Pipe</t>
  </si>
  <si>
    <t xml:space="preserve">Boring Pipe</t>
  </si>
  <si>
    <t xml:space="preserve">S/F: Jet shower with rod of superior quality with C.P handle 1/2" dia (S.I.No: 15 / P-19).</t>
  </si>
  <si>
    <t xml:space="preserve">P/F 24"x12" beveled edge mirrior of Belguim glass complete with 1/8" thick hard board abd C.P screws fixed to wooden plate (a) standared pattern (S.I.No 3 (a) P.No 7)</t>
  </si>
  <si>
    <t xml:space="preserve">(ii)Non-Schedule Item</t>
  </si>
  <si>
    <t xml:space="preserve">S/F approved quality motor pump set signle phase motor 1.00 HP etc complete 1:2:4 plate form i/c fitting with C.I nuts and bolts (R.A )</t>
  </si>
  <si>
    <t xml:space="preserve">Rehabilitation / Renovation of  Rural Health Center Jhol Taluka Sinjhoro  District Sanghar (External Development)</t>
  </si>
  <si>
    <t xml:space="preserve">Part-A (CIVIL WORK)</t>
  </si>
  <si>
    <t xml:space="preserve">Pacca Brick work in foundation to plinth cement sand ratio (1:6) (S.I.No 4 (e) P.21)</t>
  </si>
  <si>
    <t xml:space="preserve">Cement Plaster 3/4" thick upto 20' height ratio 1:4 (S.I.No: 11 ( C ) P.No 52)</t>
  </si>
  <si>
    <t xml:space="preserve">R.C.C work I/c all labour and material except the cost of steel reinforcement for c.c and its labour for bending and binding which will be paid sepretely (a)RC work in roof slabs beams coloumns rafts, and lintles and other structural members laid in situe or pre cost laid in position making joints and fastening (1:2:4) ratio (S.I.No 6 P.No 17) </t>
  </si>
  <si>
    <t xml:space="preserve">Febrication of mild steel reinfored for cc i/c cutting bending and lying in position making joints and fasting includes all cost of removal of rust from bars. (S.I.No. 8 P-17)</t>
  </si>
  <si>
    <t xml:space="preserve">Providing and laying tiles glazed 6"X6" x 1/4" on floor or wall facing in required colour and  pattern of STILE specification jointed in white cement and pigment over a base of 1:2 grey cement mortar 3/4" thick i/c washing and filling of joints with salurry of white cement and pigment in desired shape with finishing clearing and cost of wax polish etc complete i/c cutting (S.I.No 60 P.No 47)</t>
  </si>
  <si>
    <t xml:space="preserve">First Class deodar wood wrought joinary work in wire gauze doors and windows with 22 S WG galvonized wire gauze 144 mesh per sq: inch iron fittings complete                           (S.I.No 14-A-P.No: 59)       </t>
  </si>
  <si>
    <t xml:space="preserve">Supplying and fixing in position iron steel grillies of 3/4" x1/4" size flat iron of approved design I/c painting 3 cost etc complete finishing grill (S.I.No. 26 P-93)</t>
  </si>
  <si>
    <t xml:space="preserve">First Class deodar wood rought joinery in door and windows etc fixied in position I/c chwkat hold fast hinges iron tower bit chowk cleats handles and coard with hooks etc 1 3/4" thick (S.I.No 7-b-P.No 58)</t>
  </si>
  <si>
    <t xml:space="preserve">Glazing with pains ( 24 OZ to 26 OZ ) using patti and deodar wooden 1st Class Fillets (S.I.No. 46 P.No 64)</t>
  </si>
  <si>
    <t xml:space="preserve">Galvanized wire guze fixed with 1/2" strips on separate 2"x2" teakwood frame for C Window (S.I.No 4 -d-P.No 58)</t>
  </si>
  <si>
    <t xml:space="preserve">Making and Fixing cleats with brass hooks for roof ventilators (S.I.No 29-b-P.No62)</t>
  </si>
  <si>
    <t xml:space="preserve">Part-B (W/S &amp; S/F)</t>
  </si>
  <si>
    <t xml:space="preserve">Add: Extra for  providing and fixing of earthen ware pedestal </t>
  </si>
  <si>
    <t xml:space="preserve">Add: / Deduct _________ %Above / Below on Sanitary Items        Rs:</t>
  </si>
  <si>
    <t xml:space="preserve">Add: / Deduct _________ %Above / Below only G.I &amp; RCC Pipe      Rs:</t>
  </si>
  <si>
    <t xml:space="preserve">Total (A+B) Bid      Rs:</t>
  </si>
  <si>
    <t xml:space="preserve">Rehabilitation / Renovation of  Deputy Commissioner House Sanghar. (Miscelleance Work)</t>
  </si>
  <si>
    <t xml:space="preserve">PART-B ( NON-SCHEDULE ITEMS)</t>
  </si>
  <si>
    <t xml:space="preserve">Making and fxing in position net Roofing of best and approved quality and desin with 2"x2" square pipe post of rhorizontly and vertically as required i/c welding.</t>
  </si>
  <si>
    <t xml:space="preserve">Providing and testing heavy duty grass cutter machine.</t>
  </si>
  <si>
    <t xml:space="preserve">Providing and Instalation electric water coller Dispensar</t>
  </si>
  <si>
    <t xml:space="preserve">Nos.</t>
  </si>
  <si>
    <t xml:space="preserve">Providing and Fixing 1/4 thick Lasani hard board with nails &amp; screw.</t>
  </si>
  <si>
    <t xml:space="preserve">Job</t>
  </si>
  <si>
    <t xml:space="preserve">Removing Line Plantion on F.Floor on verandah ceilling or repair with plaster of pains to correct level in patehas as required.</t>
  </si>
  <si>
    <t xml:space="preserve">Construction of Building for Animal Hospital at Village Khadim Hussain Zardari Taluka Shahdadpur District Sanghar ( Electrification)</t>
  </si>
  <si>
    <t xml:space="preserve">Part-A (Schedule Items)</t>
  </si>
  <si>
    <t xml:space="preserve">Wiring for light or fan point with 1.1.13(3/.029) pvc insulated wire in  PVC in Channel Patti ( S.I.NO.129 P.15)</t>
  </si>
  <si>
    <t xml:space="preserve">Wiring for Call Bell  point with 1.1.13(3/.029) pvc insulated wire in Channel Patti ( S.I.NO.13 P.15)</t>
  </si>
  <si>
    <t xml:space="preserve">Wiring for plug point with 1.1.13(3/.029) PVC insulated wire in 20mm (3/4") PVC in Channel Patti  (S.I.No.13 P. 15)</t>
  </si>
  <si>
    <t xml:space="preserve">Providing and laying (Main or Sub-Main) PVC insulated with size 2-7/.029 coper conductor in 3/4" dia PVC conduit  on surface as  required ( S.I.No. 3 P.No. 1   ).  </t>
  </si>
  <si>
    <t xml:space="preserve">Mtr</t>
  </si>
  <si>
    <t xml:space="preserve">P.Mtr</t>
  </si>
  <si>
    <t xml:space="preserve">Providing and laying (Main or Sub-Main) PVC insulated with size 2-7/.036 coper conductor in 3/4" dia PVC conduit on surface  as required ( S.I.No. 04 P.No. 1   ).  </t>
  </si>
  <si>
    <t xml:space="preserve">Providing and laying (Main or Sub-Main) PVC insulated with size 2-7/.044 (16mm 2) coper conductor in 3/4" dia PVC conduit on surface  as required ( S.I.No. 5 P.No. 1   ).  </t>
  </si>
  <si>
    <t xml:space="preserve">Providing and fixing A.C one way S.P 10 to 15 Amp switch flush type on given prepared board (.S.I.No. 218 P.33).</t>
  </si>
  <si>
    <t xml:space="preserve">Providing and fixing flush type 2 pin 5 ampress S.P plug socket switch and shoe unit on a given prepared board on surface as required  (S.I.No:225 P.33).</t>
  </si>
  <si>
    <t xml:space="preserve">Providing and fixing flush type 3 pin 10 to 15 Amps ampress S.P plug socket switch and shoe unit on a given prepared board on surface as required  (S.I.No:224 P.33).</t>
  </si>
  <si>
    <t xml:space="preserve">Providing and fixing B.C Brass batton holder and 254mm(10") E.I Shade(S.I.No. 232 P. 33).</t>
  </si>
  <si>
    <t xml:space="preserve">Each.</t>
  </si>
  <si>
    <t xml:space="preserve">Providing and fixing S.W canopy block and bakclite ceiling rose SW block (S.I.No: 28-B P.33).</t>
  </si>
  <si>
    <t xml:space="preserve">P/F Circuit breaker 10,15,20,30,40,50, 63, Amps 5P  on prepared board. (S.I.No: 203 P.31).</t>
  </si>
  <si>
    <t xml:space="preserve">P/F Circuit breaker 10,15,20,30,40,50, 63, Amps DB  on prepared board. (S.I.No: 204 P.31).</t>
  </si>
  <si>
    <t xml:space="preserve">P/F Circuit breaker 15,20,30,40,50, 60, TP  on prepared board.                               (S.I.No: 206 P.31).</t>
  </si>
  <si>
    <t xml:space="preserve">P/F Voltmeter size 96/96 mm 500 volts as required (S.I.No:285 P41)</t>
  </si>
  <si>
    <t xml:space="preserve">P/F Ampmeter size 96/96 mm direct 15-60 Amps 100 Amps  as required (S.I.No:284 P41)</t>
  </si>
  <si>
    <t xml:space="preserve">P/F: Brass Ceilling Fan 56 good quality (S.I.N 235  P.No 34  )</t>
  </si>
  <si>
    <t xml:space="preserve">Part-B (Non-Schedule Items)</t>
  </si>
  <si>
    <t xml:space="preserve">P/F Capsule light with reflector, holder and energy sever (L.Q.R)</t>
  </si>
  <si>
    <t xml:space="preserve">P/F A.C or D.C Electric Bell 220 Volts ding dong condy (L.Q.R)</t>
  </si>
  <si>
    <t xml:space="preserve">P/F Energy sever superior quality 24 watts i/c fixing existing holder etc complete (L.Q.R)</t>
  </si>
  <si>
    <t xml:space="preserve">Providing and Fixing blubs 100 watts </t>
  </si>
  <si>
    <t xml:space="preserve">Providing and Fixing distribution board shutter (L.Q.R)</t>
  </si>
  <si>
    <t xml:space="preserve">Fixing A.C Fan regulator on SW Board</t>
  </si>
  <si>
    <t xml:space="preserve">Errection of ceilling fan</t>
  </si>
  <si>
    <t xml:space="preserve">Total ( A + B )   Bid        Rs:</t>
  </si>
  <si>
    <t xml:space="preserve">Rehabilitation/Renovation of Deputy Commissioner House Sanghar ( (E.I)</t>
  </si>
  <si>
    <t xml:space="preserve">P/F Circuit breaker 15,20,30,40,50, 100, TP  on prepared board.                               (S.I.No: 207 P.31).</t>
  </si>
  <si>
    <t xml:space="preserve">P/F of Street Light 250 Watts (HPMB) having ip 54 Classified with 250 watts lamps chowks capcitor and internal wiring complet in all respect at the height upto 31 ft as per side required and internal of E.I incharge (S.I.No 160 P.No 25)</t>
  </si>
  <si>
    <t xml:space="preserve">P/F of Brass Bracket Fan 18" (good Quality) (S.I.No 236 P.No 34)</t>
  </si>
  <si>
    <t xml:space="preserve">PART" B" NON SCHEDULE ITEM.</t>
  </si>
  <si>
    <t xml:space="preserve">P/F 2-40 watts tublight complete with 400 watts is lying chowk stater putty with philips component i/c necessary electric connection fixing on wall or ceilling etc complet (L.Q.R)</t>
  </si>
  <si>
    <t xml:space="preserve">Construction of Public Library UC-Khahi  Taluka Khipro District Sanghar (Building-1) (External Development)</t>
  </si>
  <si>
    <t xml:space="preserve">Pacca Brick work in other than building (1:6) (S.I.No 7-e- P.No 21)</t>
  </si>
  <si>
    <r>
      <rPr>
        <sz val="9"/>
        <rFont val="Arial Narrow"/>
        <family val="2"/>
      </rPr>
      <t xml:space="preserve">Febrication of mild steel reinfored for cc i/c cutting bending and lying in position making joints and fasting includes all cost of removal of rust from bars. (S.I.No. 7 P-20)  </t>
    </r>
    <r>
      <rPr>
        <b val="true"/>
        <sz val="9"/>
        <rFont val="Arial Narrow"/>
        <family val="2"/>
      </rPr>
      <t xml:space="preserve">Mild Bar</t>
    </r>
  </si>
  <si>
    <t xml:space="preserve">Rehabilitation / Renovation of  Mukhtiarkar Bungalow Tando Adam  (Electrification)</t>
  </si>
  <si>
    <t xml:space="preserve">Construction of Govt: Dispensary at Village Dargah Manthar Faqir Rajar UC-Dhilyar Taluka Khipro District Sanghar  (Electrification)</t>
  </si>
  <si>
    <t xml:space="preserve">Total(B)</t>
  </si>
  <si>
    <t xml:space="preserve">Construction of Public Libruary UC-Khahi Taluka Khipro District Sanghar (Building-1) (Electrification)</t>
  </si>
  <si>
    <t xml:space="preserve">Construction of Public Libruary in  Taluka Khipro District Sanghar (Building-2) (Electrification)</t>
  </si>
  <si>
    <t xml:space="preserve">Rehabilitation/Renovation of Deputy Commissioner Office Sanghar ( (E.I)</t>
  </si>
  <si>
    <t xml:space="preserve">Rehabilitation / Renovation of Tapedar Dera at Sanghar District Sanghar ( Int: Ext: W/S&amp;S/F &amp; External Development), .</t>
  </si>
  <si>
    <t xml:space="preserve">PART-A (Water Supply Sanitary Fitting &amp; Drainage</t>
  </si>
  <si>
    <t xml:space="preserve">Providing and Fixing 15"x12" bevelded edge mirior (S.4-a-P.No 7)</t>
  </si>
  <si>
    <t xml:space="preserve">Providing and Fixing C.P brass towel Rail complete 24" long 3/4" square (S.I.No: 1 (iii) (a) P.No 7)</t>
  </si>
  <si>
    <t xml:space="preserve">S/F in position C.P bib cock standared (S.I.No 2 (ii) (b) P.No 16)</t>
  </si>
  <si>
    <t xml:space="preserve">S/F:  Stop Cock with CP head  (S.I.No:11 (a)  P 18)</t>
  </si>
  <si>
    <t xml:space="preserve">S/F: Jet Shower with Rod   (S.I.No:15  P- 19).</t>
  </si>
  <si>
    <t xml:space="preserve">S/F sawan type piller cock with C.P head 1/2" dia (S.I.No 16 (a) P.No 19)</t>
  </si>
  <si>
    <t xml:space="preserve">P/F: Chamber 15" X 9" ( Inside dimension) x 24" deep for house maters with 6" thick c.c 1:2 block get on 1:6 cement morter 6" thick c,c, 1:4:8 in foundation 1/2" thick cement plaster 1:3 C.M to all inside wall surface and to top 1" thick c.c. 1:2:4 flooring complete with hinged cast concrate a cover and frame 15" x 9" (inside) clear opning wt: 1"qr : etc fixed in cement concrate 1:2:4 i/c curring excavation back filling and disposal of earth etc complete (S.I.No 4 P.No 20)</t>
  </si>
  <si>
    <t xml:space="preserve">Providing and fixing UPVC pipe class B 4" dia (S.I.No 1-b-P.22 PHE)</t>
  </si>
  <si>
    <t xml:space="preserve">UPVC fititing 4" dia of class  "B" </t>
  </si>
  <si>
    <t xml:space="preserve">a) 4" dia Tee W.C</t>
  </si>
  <si>
    <t xml:space="preserve">b) Elow Floor Trap</t>
  </si>
  <si>
    <t xml:space="preserve">Total (A+B+C) Bid        Rs:</t>
  </si>
  <si>
    <t xml:space="preserve">Construction of C.C Road in Various Streets of UC-I,II,III,IV &amp; V Taluka Tando Adam District Sanghar (New ADP )</t>
  </si>
  <si>
    <t xml:space="preserve">Earth work compaction (Soft, Ordinary or hard Soil) b. Laying earth in 6" thick layer leveling dressing and watering for compaction etc complete (S.I.No 13 (b) P.No 03)</t>
  </si>
  <si>
    <t xml:space="preserve">Tar Bar</t>
  </si>
  <si>
    <t xml:space="preserve">Rehabilitation / Renovation of  Deputy Commissioner House Sanghar. </t>
  </si>
  <si>
    <t xml:space="preserve">Preparing the surface and painting with Matt Finish i/c rubbing the surface with Bathy (Silicon carbide rubbing brick) filling th evoids with zink / chalk / plaster of paris mixture, applying first coat premix, making the surface smooth and then painting 3 Coats with matt finish of approved make etc complete (Old Surface)                                                      (S.I.No 37-b-P.No 54)</t>
  </si>
  <si>
    <t xml:space="preserve">Note:   Any variation in the description on item Quantites, Rates if</t>
  </si>
</sst>
</file>

<file path=xl/styles.xml><?xml version="1.0" encoding="utf-8"?>
<styleSheet xmlns="http://schemas.openxmlformats.org/spreadsheetml/2006/main">
  <numFmts count="7">
    <numFmt numFmtId="164" formatCode="General"/>
    <numFmt numFmtId="165" formatCode="0.00"/>
    <numFmt numFmtId="166" formatCode="0"/>
    <numFmt numFmtId="167" formatCode="0.0"/>
    <numFmt numFmtId="168" formatCode="0.000"/>
    <numFmt numFmtId="169" formatCode="General"/>
    <numFmt numFmtId="170" formatCode="_(\$* #,##0.00_);_(\$* \(#,##0.00\);_(\$* \-??_);_(@_)"/>
  </numFmts>
  <fonts count="43">
    <font>
      <sz val="12"/>
      <name val="Arial"/>
      <family val="0"/>
    </font>
    <font>
      <sz val="10"/>
      <name val="Arial"/>
      <family val="0"/>
    </font>
    <font>
      <sz val="10"/>
      <name val="Arial"/>
      <family val="0"/>
    </font>
    <font>
      <sz val="10"/>
      <name val="Arial"/>
      <family val="0"/>
    </font>
    <font>
      <sz val="9"/>
      <name val="Arial"/>
      <family val="0"/>
    </font>
    <font>
      <b val="true"/>
      <i val="true"/>
      <sz val="16"/>
      <name val="Bookman Old Style"/>
      <family val="1"/>
    </font>
    <font>
      <sz val="10"/>
      <name val="Century Gothic"/>
      <family val="2"/>
    </font>
    <font>
      <b val="true"/>
      <sz val="11"/>
      <name val="Bookman Old Style"/>
      <family val="1"/>
    </font>
    <font>
      <b val="true"/>
      <sz val="12"/>
      <name val="Arial Narrow"/>
      <family val="2"/>
    </font>
    <font>
      <b val="true"/>
      <sz val="10"/>
      <name val="Arial"/>
      <family val="2"/>
    </font>
    <font>
      <b val="true"/>
      <sz val="9"/>
      <name val="Arial"/>
      <family val="2"/>
    </font>
    <font>
      <b val="true"/>
      <sz val="11"/>
      <name val="Arial"/>
      <family val="2"/>
    </font>
    <font>
      <b val="true"/>
      <u val="single"/>
      <sz val="11"/>
      <name val="Arial"/>
      <family val="2"/>
    </font>
    <font>
      <sz val="10"/>
      <name val="Arial"/>
      <family val="2"/>
    </font>
    <font>
      <sz val="9"/>
      <name val="Arial Narrow"/>
      <family val="2"/>
    </font>
    <font>
      <sz val="11"/>
      <name val="Arial"/>
      <family val="2"/>
    </font>
    <font>
      <sz val="10"/>
      <name val="Arial Narrow"/>
      <family val="2"/>
    </font>
    <font>
      <sz val="11"/>
      <name val="Arial Narrow"/>
      <family val="2"/>
    </font>
    <font>
      <sz val="9"/>
      <name val="Arial"/>
      <family val="2"/>
    </font>
    <font>
      <sz val="12"/>
      <name val="Arial Narrow"/>
      <family val="2"/>
    </font>
    <font>
      <b val="true"/>
      <sz val="10"/>
      <name val="Arial Narrow"/>
      <family val="2"/>
    </font>
    <font>
      <b val="true"/>
      <u val="single"/>
      <sz val="10"/>
      <name val="Arial"/>
      <family val="2"/>
    </font>
    <font>
      <sz val="12"/>
      <name val="Arial"/>
      <family val="2"/>
    </font>
    <font>
      <b val="true"/>
      <u val="single"/>
      <sz val="9"/>
      <name val="Arial Narrow"/>
      <family val="2"/>
    </font>
    <font>
      <b val="true"/>
      <sz val="10"/>
      <name val="Arial"/>
      <family val="0"/>
    </font>
    <font>
      <b val="true"/>
      <sz val="7"/>
      <name val="Arial"/>
      <family val="2"/>
    </font>
    <font>
      <b val="true"/>
      <sz val="9"/>
      <name val="Arial Narrow"/>
      <family val="2"/>
    </font>
    <font>
      <sz val="11"/>
      <name val="Arial"/>
      <family val="0"/>
    </font>
    <font>
      <b val="true"/>
      <sz val="8"/>
      <name val="Arial"/>
      <family val="2"/>
    </font>
    <font>
      <b val="true"/>
      <u val="single"/>
      <sz val="12"/>
      <name val="Arial"/>
      <family val="2"/>
    </font>
    <font>
      <b val="true"/>
      <sz val="13"/>
      <name val="Arial Narrow"/>
      <family val="2"/>
    </font>
    <font>
      <b val="true"/>
      <u val="single"/>
      <sz val="10"/>
      <name val="Arial Narrow"/>
      <family val="2"/>
    </font>
    <font>
      <b val="true"/>
      <i val="true"/>
      <sz val="11"/>
      <name val="Georgia"/>
      <family val="1"/>
    </font>
    <font>
      <b val="true"/>
      <sz val="12"/>
      <name val="Arial"/>
      <family val="0"/>
    </font>
    <font>
      <b val="true"/>
      <sz val="10"/>
      <name val="Georgia"/>
      <family val="1"/>
    </font>
    <font>
      <b val="true"/>
      <u val="single"/>
      <sz val="11"/>
      <name val="Arial Narrow"/>
      <family val="2"/>
    </font>
    <font>
      <b val="true"/>
      <u val="single"/>
      <sz val="12"/>
      <name val="Arial"/>
      <family val="0"/>
    </font>
    <font>
      <b val="true"/>
      <u val="single"/>
      <sz val="9"/>
      <name val="Arial"/>
      <family val="2"/>
    </font>
    <font>
      <sz val="10"/>
      <name val="Times New Roman"/>
      <family val="1"/>
    </font>
    <font>
      <sz val="11"/>
      <name val="Times New Roman"/>
      <family val="1"/>
    </font>
    <font>
      <b val="true"/>
      <sz val="11"/>
      <name val="Arial Narrow"/>
      <family val="2"/>
    </font>
    <font>
      <b val="true"/>
      <sz val="8"/>
      <color rgb="FF000000"/>
      <name val="Tahoma"/>
      <family val="0"/>
    </font>
    <font>
      <sz val="8"/>
      <color rgb="FF000000"/>
      <name val="Tahoma"/>
      <family val="0"/>
    </font>
  </fonts>
  <fills count="2">
    <fill>
      <patternFill patternType="none"/>
    </fill>
    <fill>
      <patternFill patternType="gray125"/>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center" vertical="top" textRotation="0" wrapText="true" indent="0" shrinkToFit="false"/>
      <protection locked="true" hidden="false"/>
    </xf>
    <xf numFmtId="165" fontId="14" fillId="0" borderId="0" xfId="0" applyFont="true" applyBorder="true" applyAlignment="true" applyProtection="false">
      <alignment horizontal="center" vertical="top" textRotation="0" wrapText="true" indent="0" shrinkToFit="false"/>
      <protection locked="true" hidden="false"/>
    </xf>
    <xf numFmtId="166"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6" fontId="16"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6" fontId="13" fillId="0" borderId="2"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right" vertical="top" textRotation="0" wrapText="false" indent="0" shrinkToFit="false"/>
      <protection locked="true" hidden="false"/>
    </xf>
    <xf numFmtId="166" fontId="16" fillId="0" borderId="0" xfId="0" applyFont="true" applyBorder="false" applyAlignment="true" applyProtection="false">
      <alignment horizontal="center" vertical="top" textRotation="0" wrapText="fals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5" fontId="16"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6" fontId="13" fillId="0" borderId="0" xfId="0" applyFont="true" applyBorder="false" applyAlignment="true" applyProtection="false">
      <alignment horizontal="center" vertical="top" textRotation="0" wrapText="true" indent="0" shrinkToFit="false"/>
      <protection locked="true" hidden="false"/>
    </xf>
    <xf numFmtId="167" fontId="14"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6" fontId="13"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top" textRotation="0" wrapText="true" indent="0" shrinkToFit="false"/>
      <protection locked="true" hidden="false"/>
    </xf>
    <xf numFmtId="168" fontId="1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6" fontId="13"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5" fontId="13"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5" fontId="16" fillId="0" borderId="0" xfId="0" applyFont="true" applyBorder="fals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6" fontId="16" fillId="0" borderId="2" xfId="0" applyFont="true" applyBorder="true" applyAlignment="true" applyProtection="false">
      <alignment horizontal="center" vertical="top"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5" fontId="18" fillId="0" borderId="0" xfId="0" applyFont="true" applyBorder="false" applyAlignment="true" applyProtection="false">
      <alignment horizontal="center" vertical="top" textRotation="0" wrapText="false" indent="0" shrinkToFit="false"/>
      <protection locked="true" hidden="false"/>
    </xf>
    <xf numFmtId="166" fontId="18" fillId="0" borderId="0" xfId="0" applyFont="true" applyBorder="false" applyAlignment="true" applyProtection="false">
      <alignment horizontal="center" vertical="top" textRotation="0" wrapText="false" indent="0" shrinkToFit="false"/>
      <protection locked="true" hidden="false"/>
    </xf>
    <xf numFmtId="170" fontId="13" fillId="0" borderId="0" xfId="17"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8" fontId="18"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6" fontId="16"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5" fontId="13"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6" fontId="14" fillId="0" borderId="0" xfId="0" applyFont="true" applyBorder="false" applyAlignment="true" applyProtection="false">
      <alignment horizontal="center" vertical="bottom" textRotation="0" wrapText="true" indent="0" shrinkToFit="false"/>
      <protection locked="true" hidden="false"/>
    </xf>
    <xf numFmtId="165" fontId="14"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6" fontId="16"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6" fontId="18" fillId="0" borderId="0" xfId="0" applyFont="true" applyBorder="false" applyAlignment="true" applyProtection="false">
      <alignment horizontal="center" vertical="bottom" textRotation="0" wrapText="true" indent="0" shrinkToFit="false"/>
      <protection locked="true" hidden="false"/>
    </xf>
    <xf numFmtId="165" fontId="18" fillId="0" borderId="0" xfId="0" applyFont="true" applyBorder="false" applyAlignment="true" applyProtection="false">
      <alignment horizontal="center" vertical="bottom" textRotation="0" wrapText="tru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6" fontId="16"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18" fillId="0" borderId="0" xfId="0" applyFont="true" applyBorder="true" applyAlignment="true" applyProtection="false">
      <alignment horizontal="center" vertical="bottom" textRotation="0" wrapText="true" indent="0" shrinkToFit="false"/>
      <protection locked="true" hidden="false"/>
    </xf>
    <xf numFmtId="165" fontId="18" fillId="0" borderId="0" xfId="0" applyFont="true" applyBorder="true" applyAlignment="true" applyProtection="false">
      <alignment horizontal="center" vertical="bottom" textRotation="0" wrapText="tru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3" fillId="0" borderId="0" xfId="17" applyFont="true" applyBorder="true" applyAlignment="true" applyProtection="true">
      <alignment horizontal="justify" vertical="top"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6" fontId="9"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 fillId="0" borderId="0" xfId="0" applyFont="true" applyBorder="false" applyAlignment="true" applyProtection="false">
      <alignment horizontal="center" vertical="top"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5" xfId="20" applyFont="true" applyBorder="true" applyAlignment="true" applyProtection="false">
      <alignment horizontal="general" vertical="bottom" textRotation="0" wrapText="false" indent="0" shrinkToFit="false"/>
      <protection locked="true" hidden="false"/>
    </xf>
    <xf numFmtId="164" fontId="9" fillId="0" borderId="3" xfId="20" applyFont="true" applyBorder="true" applyAlignment="true" applyProtection="false">
      <alignment horizontal="general" vertical="bottom" textRotation="0" wrapText="false" indent="0" shrinkToFit="false"/>
      <protection locked="true" hidden="false"/>
    </xf>
    <xf numFmtId="164" fontId="1" fillId="0" borderId="3" xfId="20" applyFont="true" applyBorder="true" applyAlignment="true" applyProtection="false">
      <alignment horizontal="general"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4" fontId="1" fillId="0" borderId="6" xfId="2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7" fontId="16"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38" fillId="0" borderId="0" xfId="0" applyFont="true" applyBorder="tru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5" fontId="38"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7" fontId="38" fillId="0" borderId="0" xfId="0" applyFont="true" applyBorder="false" applyAlignment="true" applyProtection="false">
      <alignment horizontal="center" vertical="top" textRotation="0" wrapText="false" indent="0" shrinkToFit="false"/>
      <protection locked="true" hidden="false"/>
    </xf>
    <xf numFmtId="166" fontId="38"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6"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9" fillId="0" borderId="5" xfId="20" applyFont="true" applyBorder="true" applyAlignment="true" applyProtection="false">
      <alignment horizontal="general" vertical="center" textRotation="0" wrapText="false" indent="0" shrinkToFit="false"/>
      <protection locked="true" hidden="false"/>
    </xf>
    <xf numFmtId="164" fontId="9" fillId="0" borderId="3" xfId="20" applyFont="true" applyBorder="true" applyAlignment="true" applyProtection="false">
      <alignment horizontal="general" vertical="center" textRotation="0" wrapText="false" indent="0" shrinkToFit="false"/>
      <protection locked="true" hidden="false"/>
    </xf>
    <xf numFmtId="164" fontId="1" fillId="0" borderId="3" xfId="20" applyFont="true" applyBorder="true" applyAlignment="true" applyProtection="false">
      <alignment horizontal="general" vertical="center" textRotation="0" wrapText="false" indent="0" shrinkToFit="false"/>
      <protection locked="true" hidden="false"/>
    </xf>
    <xf numFmtId="164" fontId="4" fillId="0" borderId="3" xfId="20" applyFont="true" applyBorder="true" applyAlignment="true" applyProtection="false">
      <alignment horizontal="general" vertical="center" textRotation="0" wrapText="false" indent="0" shrinkToFit="false"/>
      <protection locked="true" hidden="false"/>
    </xf>
    <xf numFmtId="164" fontId="1" fillId="0" borderId="6" xfId="20" applyFont="fals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false" applyAlignment="true" applyProtection="false">
      <alignment horizontal="center" vertical="top" textRotation="0" wrapText="false" indent="0" shrinkToFit="false"/>
      <protection locked="true" hidden="false"/>
    </xf>
    <xf numFmtId="164" fontId="1" fillId="0" borderId="0" xfId="0" applyFont="true" applyBorder="true" applyAlignment="true" applyProtection="false">
      <alignment horizontal="justify" vertical="top" textRotation="0" wrapText="false" indent="0" shrinkToFit="false"/>
      <protection locked="true" hidden="false"/>
    </xf>
    <xf numFmtId="164" fontId="1" fillId="0" borderId="0" xfId="0" applyFont="true" applyBorder="false" applyAlignment="true" applyProtection="false">
      <alignment horizontal="justify" vertical="top"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5" fontId="38"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6" fontId="16" fillId="0" borderId="0" xfId="0" applyFont="true" applyBorder="true" applyAlignment="true" applyProtection="false">
      <alignment horizontal="right"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6" fontId="15"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5"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5" fontId="18" fillId="0" borderId="0" xfId="0" applyFont="true" applyBorder="true" applyAlignment="true" applyProtection="false">
      <alignment horizontal="center" vertical="top" textRotation="0" wrapText="tru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6" fontId="15" fillId="0" borderId="0" xfId="0" applyFont="true" applyBorder="false" applyAlignment="true" applyProtection="false">
      <alignment horizontal="center" vertical="center" textRotation="0" wrapText="true" indent="0" shrinkToFit="false"/>
      <protection locked="true" hidden="false"/>
    </xf>
    <xf numFmtId="168" fontId="1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18" fillId="0" borderId="7" xfId="0" applyFont="true" applyBorder="true" applyAlignment="true" applyProtection="false">
      <alignment horizontal="center" vertical="top" textRotation="0" wrapText="true" indent="0" shrinkToFit="false"/>
      <protection locked="true" hidden="false"/>
    </xf>
    <xf numFmtId="166" fontId="13" fillId="0" borderId="7"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Mai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44"/>
  <sheetViews>
    <sheetView showFormulas="false" showGridLines="false" showRowColHeaders="true" showZeros="true" rightToLeft="false" tabSelected="true" showOutlineSymbols="true" defaultGridColor="true" view="pageBreakPreview" topLeftCell="A1611" colorId="64" zoomScale="100" zoomScaleNormal="95" zoomScalePageLayoutView="100" workbookViewId="0">
      <selection pane="topLeft" activeCell="M1624" activeCellId="0" sqref="M1624"/>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2.77"/>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0" width="5.43"/>
    <col collapsed="false" customWidth="true" hidden="false" outlineLevel="0" max="14" min="14" style="2" width="4.44"/>
    <col collapsed="false" customWidth="true" hidden="false" outlineLevel="0" max="15" min="15" style="0" width="7.11"/>
    <col collapsed="false" customWidth="true" hidden="false" outlineLevel="0" max="16" min="16" style="3" width="4.65"/>
    <col collapsed="false" customWidth="true" hidden="false" outlineLevel="0" max="17" min="17" style="1" width="7.32"/>
  </cols>
  <sheetData>
    <row r="1" customFormat="false" ht="15" hidden="false" customHeight="false" outlineLevel="0" collapsed="false">
      <c r="A1" s="4"/>
      <c r="B1" s="4"/>
      <c r="C1" s="4"/>
      <c r="D1" s="4"/>
      <c r="F1" s="4"/>
      <c r="G1" s="4"/>
      <c r="H1" s="4"/>
      <c r="I1" s="4"/>
      <c r="J1" s="4"/>
      <c r="K1" s="5" t="s">
        <v>0</v>
      </c>
      <c r="L1" s="5"/>
      <c r="M1" s="5"/>
      <c r="N1" s="5"/>
      <c r="O1" s="5"/>
      <c r="P1" s="5"/>
      <c r="Q1" s="5"/>
    </row>
    <row r="2" customFormat="false" ht="20.25" hidden="false" customHeight="false" outlineLevel="0" collapsed="false">
      <c r="A2" s="6" t="s">
        <v>1</v>
      </c>
      <c r="B2" s="6"/>
      <c r="C2" s="6"/>
      <c r="D2" s="6"/>
      <c r="E2" s="6"/>
      <c r="F2" s="6"/>
      <c r="G2" s="6"/>
      <c r="H2" s="6"/>
      <c r="I2" s="6"/>
      <c r="J2" s="6"/>
      <c r="K2" s="6"/>
      <c r="L2" s="6"/>
      <c r="M2" s="6"/>
      <c r="N2" s="6"/>
      <c r="O2" s="6"/>
      <c r="P2" s="6"/>
      <c r="Q2" s="6"/>
    </row>
    <row r="3" customFormat="false" ht="15" hidden="false" customHeight="false" outlineLevel="0" collapsed="false">
      <c r="A3" s="7" t="s">
        <v>2</v>
      </c>
      <c r="B3" s="7"/>
      <c r="C3" s="7"/>
      <c r="D3" s="7"/>
      <c r="E3" s="7"/>
      <c r="F3" s="7"/>
      <c r="G3" s="7"/>
      <c r="H3" s="7"/>
      <c r="I3" s="7"/>
      <c r="J3" s="7"/>
      <c r="K3" s="7"/>
      <c r="L3" s="7"/>
      <c r="M3" s="7"/>
      <c r="N3" s="7"/>
      <c r="O3" s="7"/>
      <c r="P3" s="7"/>
      <c r="Q3" s="7"/>
    </row>
    <row r="4" customFormat="false" ht="57.75" hidden="false" customHeight="true" outlineLevel="0" collapsed="false">
      <c r="A4" s="8" t="s">
        <v>3</v>
      </c>
      <c r="B4" s="8"/>
      <c r="C4" s="9" t="s">
        <v>4</v>
      </c>
      <c r="D4" s="9"/>
      <c r="E4" s="9"/>
      <c r="F4" s="9"/>
      <c r="G4" s="9"/>
      <c r="H4" s="9"/>
      <c r="I4" s="9"/>
      <c r="J4" s="9"/>
      <c r="K4" s="9"/>
      <c r="L4" s="9"/>
      <c r="M4" s="9"/>
      <c r="N4" s="9"/>
      <c r="O4" s="9"/>
      <c r="P4" s="9"/>
      <c r="Q4" s="9"/>
    </row>
    <row r="5" customFormat="false" ht="15.75" hidden="false" customHeight="true" outlineLevel="0" collapsed="false">
      <c r="A5" s="10" t="s">
        <v>5</v>
      </c>
      <c r="B5" s="10" t="s">
        <v>6</v>
      </c>
      <c r="C5" s="10"/>
      <c r="D5" s="10"/>
      <c r="E5" s="10"/>
      <c r="F5" s="10"/>
      <c r="G5" s="10"/>
      <c r="H5" s="10"/>
      <c r="I5" s="10"/>
      <c r="J5" s="10"/>
      <c r="K5" s="10"/>
      <c r="L5" s="10"/>
      <c r="M5" s="10" t="s">
        <v>7</v>
      </c>
      <c r="N5" s="10"/>
      <c r="O5" s="10" t="s">
        <v>8</v>
      </c>
      <c r="P5" s="11" t="s">
        <v>9</v>
      </c>
      <c r="Q5" s="10" t="s">
        <v>10</v>
      </c>
    </row>
    <row r="6" customFormat="false" ht="15" hidden="false" customHeight="false" outlineLevel="0" collapsed="false">
      <c r="A6" s="12"/>
      <c r="B6" s="13" t="s">
        <v>11</v>
      </c>
      <c r="C6" s="12"/>
      <c r="D6" s="12"/>
      <c r="E6" s="12"/>
      <c r="F6" s="12"/>
      <c r="G6" s="12"/>
      <c r="H6" s="12"/>
      <c r="I6" s="12"/>
      <c r="J6" s="12"/>
      <c r="K6" s="12"/>
      <c r="L6" s="12"/>
      <c r="M6" s="12"/>
      <c r="N6" s="14"/>
      <c r="O6" s="12"/>
      <c r="P6" s="15"/>
      <c r="Q6" s="12"/>
    </row>
    <row r="7" customFormat="false" ht="85.5" hidden="false" customHeight="true" outlineLevel="0" collapsed="false">
      <c r="A7" s="16" t="n">
        <v>1</v>
      </c>
      <c r="B7" s="17" t="s">
        <v>12</v>
      </c>
      <c r="C7" s="17"/>
      <c r="D7" s="17"/>
      <c r="E7" s="17"/>
      <c r="F7" s="17"/>
      <c r="G7" s="17"/>
      <c r="H7" s="17"/>
      <c r="I7" s="17"/>
      <c r="J7" s="17"/>
      <c r="K7" s="17"/>
      <c r="L7" s="18"/>
      <c r="M7" s="19" t="n">
        <v>3</v>
      </c>
      <c r="N7" s="20" t="s">
        <v>13</v>
      </c>
      <c r="O7" s="21" t="n">
        <v>5486.4</v>
      </c>
      <c r="P7" s="22" t="s">
        <v>14</v>
      </c>
      <c r="Q7" s="23" t="n">
        <f aca="false">ROUND((M7*O7),0)</f>
        <v>16459</v>
      </c>
    </row>
    <row r="8" customFormat="false" ht="98.25" hidden="false" customHeight="true" outlineLevel="0" collapsed="false">
      <c r="A8" s="16" t="n">
        <v>2</v>
      </c>
      <c r="B8" s="17" t="s">
        <v>15</v>
      </c>
      <c r="C8" s="17"/>
      <c r="D8" s="17"/>
      <c r="E8" s="17"/>
      <c r="F8" s="17"/>
      <c r="G8" s="17"/>
      <c r="H8" s="17"/>
      <c r="I8" s="17"/>
      <c r="J8" s="17"/>
      <c r="K8" s="17"/>
      <c r="L8" s="24"/>
      <c r="M8" s="19" t="n">
        <v>3</v>
      </c>
      <c r="N8" s="20" t="s">
        <v>13</v>
      </c>
      <c r="O8" s="21" t="n">
        <v>4694.8</v>
      </c>
      <c r="P8" s="22" t="s">
        <v>14</v>
      </c>
      <c r="Q8" s="23" t="n">
        <f aca="false">ROUND((M8*O8),0)</f>
        <v>14084</v>
      </c>
    </row>
    <row r="9" customFormat="false" ht="63.75" hidden="false" customHeight="true" outlineLevel="0" collapsed="false">
      <c r="A9" s="16" t="n">
        <v>3</v>
      </c>
      <c r="B9" s="17" t="s">
        <v>16</v>
      </c>
      <c r="C9" s="17"/>
      <c r="D9" s="17"/>
      <c r="E9" s="17"/>
      <c r="F9" s="17"/>
      <c r="G9" s="17"/>
      <c r="H9" s="17"/>
      <c r="I9" s="17"/>
      <c r="J9" s="17"/>
      <c r="K9" s="17"/>
      <c r="L9" s="25"/>
      <c r="M9" s="19" t="n">
        <v>3</v>
      </c>
      <c r="N9" s="20" t="s">
        <v>13</v>
      </c>
      <c r="O9" s="21" t="n">
        <v>2042.43</v>
      </c>
      <c r="P9" s="22" t="s">
        <v>14</v>
      </c>
      <c r="Q9" s="23" t="n">
        <f aca="false">ROUND((M9*O9),0)</f>
        <v>6127</v>
      </c>
    </row>
    <row r="10" customFormat="false" ht="21.75" hidden="false" customHeight="true" outlineLevel="0" collapsed="false">
      <c r="A10" s="16" t="n">
        <v>4</v>
      </c>
      <c r="B10" s="17" t="s">
        <v>17</v>
      </c>
      <c r="C10" s="17"/>
      <c r="D10" s="17"/>
      <c r="E10" s="17"/>
      <c r="F10" s="17"/>
      <c r="G10" s="17"/>
      <c r="H10" s="17"/>
      <c r="I10" s="17"/>
      <c r="J10" s="17"/>
      <c r="K10" s="17"/>
      <c r="L10" s="24"/>
      <c r="M10" s="19" t="n">
        <v>3</v>
      </c>
      <c r="N10" s="20" t="s">
        <v>13</v>
      </c>
      <c r="O10" s="21" t="n">
        <v>938.47</v>
      </c>
      <c r="P10" s="22" t="s">
        <v>14</v>
      </c>
      <c r="Q10" s="23" t="n">
        <f aca="false">ROUND((M10*O10),0)</f>
        <v>2815</v>
      </c>
    </row>
    <row r="11" customFormat="false" ht="33.75" hidden="false" customHeight="true" outlineLevel="0" collapsed="false">
      <c r="A11" s="16" t="n">
        <v>5</v>
      </c>
      <c r="B11" s="17" t="s">
        <v>18</v>
      </c>
      <c r="C11" s="17"/>
      <c r="D11" s="17"/>
      <c r="E11" s="17"/>
      <c r="F11" s="17"/>
      <c r="G11" s="17"/>
      <c r="H11" s="17"/>
      <c r="I11" s="17"/>
      <c r="J11" s="17"/>
      <c r="K11" s="17"/>
      <c r="L11" s="18"/>
      <c r="M11" s="19" t="n">
        <v>6</v>
      </c>
      <c r="N11" s="20" t="s">
        <v>13</v>
      </c>
      <c r="O11" s="21" t="n">
        <v>447.15</v>
      </c>
      <c r="P11" s="22" t="s">
        <v>14</v>
      </c>
      <c r="Q11" s="23" t="n">
        <f aca="false">ROUND((M11*O11),0)</f>
        <v>2683</v>
      </c>
    </row>
    <row r="12" customFormat="false" ht="47.25" hidden="false" customHeight="true" outlineLevel="0" collapsed="false">
      <c r="A12" s="16" t="n">
        <v>6</v>
      </c>
      <c r="B12" s="17" t="s">
        <v>19</v>
      </c>
      <c r="C12" s="17"/>
      <c r="D12" s="17"/>
      <c r="E12" s="17"/>
      <c r="F12" s="17"/>
      <c r="G12" s="17"/>
      <c r="H12" s="17"/>
      <c r="I12" s="17"/>
      <c r="J12" s="17"/>
      <c r="K12" s="17"/>
      <c r="L12" s="24"/>
      <c r="M12" s="19"/>
      <c r="N12" s="26"/>
      <c r="O12" s="21"/>
      <c r="P12" s="27"/>
      <c r="Q12" s="28"/>
    </row>
    <row r="13" customFormat="false" ht="20.1" hidden="false" customHeight="true" outlineLevel="0" collapsed="false">
      <c r="A13" s="16"/>
      <c r="B13" s="29" t="s">
        <v>20</v>
      </c>
      <c r="E13" s="0"/>
      <c r="H13" s="30"/>
      <c r="I13" s="30"/>
      <c r="J13" s="30"/>
      <c r="K13" s="30"/>
      <c r="L13" s="30"/>
      <c r="M13" s="19" t="n">
        <v>105</v>
      </c>
      <c r="N13" s="20" t="s">
        <v>21</v>
      </c>
      <c r="O13" s="21" t="n">
        <v>73.21</v>
      </c>
      <c r="P13" s="22" t="s">
        <v>22</v>
      </c>
      <c r="Q13" s="23" t="n">
        <f aca="false">ROUND((M13*O13),0)</f>
        <v>7687</v>
      </c>
    </row>
    <row r="14" customFormat="false" ht="20.1" hidden="false" customHeight="true" outlineLevel="0" collapsed="false">
      <c r="A14" s="18"/>
      <c r="B14" s="29" t="s">
        <v>23</v>
      </c>
      <c r="E14" s="0"/>
      <c r="H14" s="24"/>
      <c r="I14" s="24"/>
      <c r="J14" s="24"/>
      <c r="K14" s="24"/>
      <c r="L14" s="24"/>
      <c r="M14" s="19" t="n">
        <v>160</v>
      </c>
      <c r="N14" s="20" t="s">
        <v>21</v>
      </c>
      <c r="O14" s="21" t="n">
        <v>95.79</v>
      </c>
      <c r="P14" s="22" t="s">
        <v>22</v>
      </c>
      <c r="Q14" s="23" t="n">
        <f aca="false">ROUND((M14*O14),0)</f>
        <v>15326</v>
      </c>
    </row>
    <row r="15" customFormat="false" ht="15.75" hidden="false" customHeight="false" outlineLevel="0" collapsed="false">
      <c r="A15" s="31" t="n">
        <v>7</v>
      </c>
      <c r="B15" s="32" t="s">
        <v>24</v>
      </c>
      <c r="C15" s="33"/>
      <c r="D15" s="33"/>
      <c r="E15" s="33"/>
      <c r="F15" s="33"/>
      <c r="G15" s="33"/>
      <c r="H15" s="34"/>
      <c r="I15" s="34"/>
      <c r="J15" s="35"/>
      <c r="K15" s="18"/>
      <c r="L15" s="36"/>
      <c r="M15" s="19"/>
      <c r="N15" s="26"/>
      <c r="O15" s="27"/>
      <c r="P15" s="27"/>
      <c r="Q15" s="37"/>
    </row>
    <row r="16" customFormat="false" ht="16.5" hidden="false" customHeight="false" outlineLevel="0" collapsed="false">
      <c r="A16" s="36"/>
      <c r="B16" s="32" t="s">
        <v>25</v>
      </c>
      <c r="C16" s="33"/>
      <c r="D16" s="33"/>
      <c r="E16" s="33"/>
      <c r="F16" s="33"/>
      <c r="G16" s="33"/>
      <c r="H16" s="24"/>
      <c r="I16" s="24"/>
      <c r="J16" s="24"/>
      <c r="K16" s="24"/>
      <c r="L16" s="24"/>
      <c r="M16" s="19" t="n">
        <v>2</v>
      </c>
      <c r="N16" s="20" t="s">
        <v>26</v>
      </c>
      <c r="O16" s="21" t="n">
        <v>200.42</v>
      </c>
      <c r="P16" s="22" t="s">
        <v>14</v>
      </c>
      <c r="Q16" s="23" t="n">
        <f aca="false">ROUND((M16*O16),0)</f>
        <v>401</v>
      </c>
    </row>
    <row r="17" customFormat="false" ht="16.5" hidden="false" customHeight="false" outlineLevel="0" collapsed="false">
      <c r="A17" s="16"/>
      <c r="B17" s="38" t="s">
        <v>27</v>
      </c>
      <c r="C17" s="33"/>
      <c r="D17" s="33"/>
      <c r="E17" s="33"/>
      <c r="F17" s="33"/>
      <c r="G17" s="33"/>
      <c r="H17" s="39"/>
      <c r="I17" s="39"/>
      <c r="J17" s="39"/>
      <c r="K17" s="39"/>
      <c r="L17" s="24"/>
      <c r="M17" s="19" t="n">
        <v>2</v>
      </c>
      <c r="N17" s="20" t="s">
        <v>26</v>
      </c>
      <c r="O17" s="21" t="n">
        <v>271.92</v>
      </c>
      <c r="P17" s="22" t="s">
        <v>14</v>
      </c>
      <c r="Q17" s="23" t="n">
        <f aca="false">ROUND((M17*O17),0)</f>
        <v>544</v>
      </c>
    </row>
    <row r="18" customFormat="false" ht="16.5" hidden="false" customHeight="true" outlineLevel="0" collapsed="false">
      <c r="A18" s="31" t="n">
        <v>8</v>
      </c>
      <c r="B18" s="40" t="s">
        <v>28</v>
      </c>
      <c r="C18" s="40"/>
      <c r="D18" s="40"/>
      <c r="E18" s="40"/>
      <c r="F18" s="40"/>
      <c r="G18" s="40"/>
      <c r="H18" s="40"/>
      <c r="I18" s="40"/>
      <c r="J18" s="40"/>
      <c r="K18" s="40"/>
      <c r="L18" s="24"/>
      <c r="M18" s="19" t="n">
        <v>6</v>
      </c>
      <c r="N18" s="20" t="s">
        <v>13</v>
      </c>
      <c r="O18" s="21" t="n">
        <v>843.92</v>
      </c>
      <c r="P18" s="22" t="s">
        <v>14</v>
      </c>
      <c r="Q18" s="23" t="n">
        <f aca="false">ROUND((M18*O18),0)</f>
        <v>5064</v>
      </c>
    </row>
    <row r="19" customFormat="false" ht="16.5" hidden="false" customHeight="false" outlineLevel="0" collapsed="false">
      <c r="A19" s="16" t="n">
        <v>7</v>
      </c>
      <c r="B19" s="41"/>
      <c r="C19" s="42"/>
      <c r="D19" s="42"/>
      <c r="E19" s="42"/>
      <c r="F19" s="42"/>
      <c r="G19" s="42"/>
      <c r="H19" s="39"/>
      <c r="I19" s="39"/>
      <c r="J19" s="39"/>
      <c r="K19" s="39"/>
      <c r="L19" s="24"/>
      <c r="M19" s="19"/>
      <c r="N19" s="20"/>
      <c r="O19" s="21"/>
      <c r="P19" s="22"/>
      <c r="Q19" s="23"/>
    </row>
    <row r="20" customFormat="false" ht="20.25" hidden="false" customHeight="true" outlineLevel="0" collapsed="false">
      <c r="A20" s="36"/>
      <c r="B20" s="17" t="s">
        <v>29</v>
      </c>
      <c r="C20" s="17"/>
      <c r="D20" s="17"/>
      <c r="E20" s="17"/>
      <c r="F20" s="17"/>
      <c r="G20" s="17"/>
      <c r="H20" s="17"/>
      <c r="I20" s="17"/>
      <c r="J20" s="17"/>
      <c r="K20" s="17"/>
      <c r="L20" s="24"/>
      <c r="M20" s="19" t="n">
        <v>6</v>
      </c>
      <c r="N20" s="20" t="s">
        <v>13</v>
      </c>
      <c r="O20" s="21" t="n">
        <v>1109.46</v>
      </c>
      <c r="P20" s="22" t="s">
        <v>14</v>
      </c>
      <c r="Q20" s="23" t="n">
        <f aca="false">ROUND((M20*O20),0)</f>
        <v>6657</v>
      </c>
    </row>
    <row r="21" customFormat="false" ht="36" hidden="false" customHeight="true" outlineLevel="0" collapsed="false">
      <c r="A21" s="16" t="n">
        <v>8</v>
      </c>
      <c r="B21" s="17" t="s">
        <v>30</v>
      </c>
      <c r="C21" s="17"/>
      <c r="D21" s="17"/>
      <c r="E21" s="17"/>
      <c r="F21" s="17"/>
      <c r="G21" s="17"/>
      <c r="H21" s="17"/>
      <c r="I21" s="17"/>
      <c r="J21" s="17"/>
      <c r="K21" s="17"/>
      <c r="L21" s="43"/>
      <c r="M21" s="19" t="n">
        <v>3</v>
      </c>
      <c r="N21" s="20" t="s">
        <v>13</v>
      </c>
      <c r="O21" s="21" t="n">
        <v>795.3</v>
      </c>
      <c r="P21" s="22" t="s">
        <v>14</v>
      </c>
      <c r="Q21" s="23" t="n">
        <f aca="false">ROUND((M21*O21),0)</f>
        <v>2386</v>
      </c>
    </row>
    <row r="22" customFormat="false" ht="18.75" hidden="false" customHeight="true" outlineLevel="0" collapsed="false">
      <c r="A22" s="44"/>
      <c r="B22" s="45" t="s">
        <v>31</v>
      </c>
      <c r="C22" s="45"/>
      <c r="D22" s="45"/>
      <c r="E22" s="45"/>
      <c r="F22" s="45"/>
      <c r="G22" s="45"/>
      <c r="H22" s="45"/>
      <c r="I22" s="45"/>
      <c r="J22" s="45"/>
      <c r="K22" s="45"/>
      <c r="L22" s="46"/>
      <c r="M22" s="19" t="n">
        <v>60</v>
      </c>
      <c r="N22" s="20" t="s">
        <v>21</v>
      </c>
      <c r="O22" s="21" t="n">
        <v>199.25</v>
      </c>
      <c r="P22" s="22" t="s">
        <v>22</v>
      </c>
      <c r="Q22" s="23" t="n">
        <f aca="false">ROUND((M22*O22),0)</f>
        <v>11955</v>
      </c>
    </row>
    <row r="23" customFormat="false" ht="62.25" hidden="false" customHeight="true" outlineLevel="0" collapsed="false">
      <c r="A23" s="44"/>
      <c r="B23" s="17" t="s">
        <v>32</v>
      </c>
      <c r="C23" s="17"/>
      <c r="D23" s="17"/>
      <c r="E23" s="17"/>
      <c r="F23" s="17"/>
      <c r="G23" s="17"/>
      <c r="H23" s="17"/>
      <c r="I23" s="17"/>
      <c r="J23" s="17"/>
      <c r="K23" s="17"/>
      <c r="L23" s="46"/>
      <c r="M23" s="19" t="n">
        <v>5</v>
      </c>
      <c r="N23" s="20" t="s">
        <v>21</v>
      </c>
      <c r="O23" s="21" t="n">
        <v>5123</v>
      </c>
      <c r="P23" s="22" t="s">
        <v>22</v>
      </c>
      <c r="Q23" s="23" t="n">
        <f aca="false">ROUND((M23*O23),0)</f>
        <v>25615</v>
      </c>
    </row>
    <row r="24" customFormat="false" ht="16.5" hidden="false" customHeight="true" outlineLevel="0" collapsed="false">
      <c r="B24" s="17" t="s">
        <v>33</v>
      </c>
      <c r="C24" s="17"/>
      <c r="D24" s="17"/>
      <c r="E24" s="17"/>
      <c r="F24" s="17"/>
      <c r="G24" s="17"/>
      <c r="H24" s="17"/>
      <c r="I24" s="17"/>
      <c r="J24" s="17"/>
      <c r="K24" s="17"/>
      <c r="L24" s="4"/>
      <c r="M24" s="19" t="n">
        <v>45</v>
      </c>
      <c r="N24" s="20" t="s">
        <v>21</v>
      </c>
      <c r="O24" s="21" t="n">
        <v>136</v>
      </c>
      <c r="P24" s="22" t="s">
        <v>22</v>
      </c>
      <c r="Q24" s="23" t="n">
        <f aca="false">ROUND((M24*O24),0)</f>
        <v>6120</v>
      </c>
    </row>
    <row r="25" customFormat="false" ht="15" hidden="false" customHeight="false" outlineLevel="0" collapsed="false">
      <c r="E25" s="0"/>
    </row>
    <row r="26" customFormat="false" ht="15" hidden="false" customHeight="false" outlineLevel="0" collapsed="false">
      <c r="D26" s="47" t="s">
        <v>34</v>
      </c>
      <c r="E26" s="0"/>
      <c r="P26" s="3" t="s">
        <v>35</v>
      </c>
      <c r="Q26" s="48" t="n">
        <f aca="false">SUM(Q7:Q25)</f>
        <v>123923</v>
      </c>
    </row>
    <row r="27" customFormat="false" ht="15" hidden="false" customHeight="false" outlineLevel="0" collapsed="false">
      <c r="E27" s="0"/>
    </row>
    <row r="28" customFormat="false" ht="15" hidden="false" customHeight="false" outlineLevel="0" collapsed="false">
      <c r="D28" s="49" t="s">
        <v>36</v>
      </c>
      <c r="E28" s="49" t="s">
        <v>37</v>
      </c>
    </row>
    <row r="30" customFormat="false" ht="15" hidden="false" customHeight="false" outlineLevel="0" collapsed="false">
      <c r="D30" s="49" t="s">
        <v>38</v>
      </c>
    </row>
    <row r="31" customFormat="false" ht="15" hidden="false" customHeight="false" outlineLevel="0" collapsed="false">
      <c r="D31" s="49"/>
    </row>
    <row r="32" customFormat="false" ht="15" hidden="false" customHeight="false" outlineLevel="0" collapsed="false">
      <c r="O32" s="50"/>
      <c r="P32" s="51"/>
      <c r="Q32" s="52"/>
    </row>
    <row r="33" customFormat="false" ht="15" hidden="false" customHeight="false" outlineLevel="0" collapsed="false">
      <c r="O33" s="50"/>
      <c r="P33" s="53" t="s">
        <v>35</v>
      </c>
      <c r="Q33" s="54"/>
    </row>
    <row r="35" customFormat="false" ht="15" hidden="false" customHeight="false" outlineLevel="0" collapsed="false">
      <c r="B35" s="55" t="s">
        <v>39</v>
      </c>
      <c r="C35" s="50"/>
      <c r="D35" s="50"/>
      <c r="E35" s="50"/>
      <c r="F35" s="50"/>
      <c r="G35" s="50"/>
      <c r="H35" s="50"/>
      <c r="I35" s="50"/>
      <c r="J35" s="50"/>
      <c r="K35" s="50"/>
      <c r="L35" s="50"/>
    </row>
    <row r="36" customFormat="false" ht="24" hidden="false" customHeight="true" outlineLevel="0" collapsed="false">
      <c r="B36" s="56" t="s">
        <v>40</v>
      </c>
      <c r="C36" s="56"/>
      <c r="D36" s="56"/>
      <c r="E36" s="56"/>
      <c r="F36" s="56"/>
      <c r="G36" s="56"/>
      <c r="H36" s="56"/>
      <c r="I36" s="56"/>
      <c r="J36" s="56"/>
      <c r="K36" s="56"/>
      <c r="L36" s="57"/>
      <c r="M36" s="58" t="n">
        <v>86</v>
      </c>
      <c r="N36" s="40" t="s">
        <v>41</v>
      </c>
      <c r="O36" s="21" t="n">
        <v>12674.36</v>
      </c>
      <c r="P36" s="27" t="s">
        <v>42</v>
      </c>
      <c r="Q36" s="59" t="n">
        <f aca="false">ROUND((M36*O36/100),0)</f>
        <v>10900</v>
      </c>
    </row>
    <row r="37" customFormat="false" ht="61.5" hidden="false" customHeight="true" outlineLevel="0" collapsed="false">
      <c r="B37" s="17" t="s">
        <v>43</v>
      </c>
      <c r="C37" s="17"/>
      <c r="D37" s="17"/>
      <c r="E37" s="17"/>
      <c r="F37" s="17"/>
      <c r="G37" s="17"/>
      <c r="H37" s="17"/>
      <c r="I37" s="17"/>
      <c r="J37" s="17"/>
      <c r="K37" s="17"/>
      <c r="L37" s="17"/>
      <c r="M37" s="58" t="n">
        <v>94</v>
      </c>
      <c r="N37" s="40" t="s">
        <v>41</v>
      </c>
      <c r="O37" s="60" t="n">
        <v>337</v>
      </c>
      <c r="P37" s="27" t="s">
        <v>44</v>
      </c>
      <c r="Q37" s="59" t="n">
        <f aca="false">ROUND((M37*O37),0)</f>
        <v>31678</v>
      </c>
    </row>
    <row r="38" customFormat="false" ht="31.5" hidden="false" customHeight="true" outlineLevel="0" collapsed="false">
      <c r="B38" s="17" t="s">
        <v>45</v>
      </c>
      <c r="C38" s="17"/>
      <c r="D38" s="17"/>
      <c r="E38" s="17"/>
      <c r="F38" s="17"/>
      <c r="G38" s="17"/>
      <c r="H38" s="17"/>
      <c r="I38" s="17"/>
      <c r="J38" s="17"/>
      <c r="K38" s="17"/>
      <c r="M38" s="61"/>
      <c r="N38" s="62"/>
      <c r="O38" s="63"/>
      <c r="P38" s="64"/>
      <c r="Q38" s="65"/>
    </row>
    <row r="39" customFormat="false" ht="15" hidden="false" customHeight="false" outlineLevel="0" collapsed="false">
      <c r="B39" s="66" t="s">
        <v>46</v>
      </c>
      <c r="C39" s="39"/>
      <c r="D39" s="39"/>
      <c r="E39" s="39"/>
      <c r="F39" s="39"/>
      <c r="G39" s="39"/>
      <c r="H39" s="39"/>
      <c r="I39" s="39"/>
      <c r="J39" s="39"/>
      <c r="K39" s="39"/>
      <c r="M39" s="67" t="n">
        <v>3.76</v>
      </c>
      <c r="N39" s="68" t="s">
        <v>47</v>
      </c>
      <c r="O39" s="60" t="n">
        <v>5001.7</v>
      </c>
      <c r="P39" s="68" t="s">
        <v>48</v>
      </c>
      <c r="Q39" s="69" t="n">
        <f aca="false">ROUND((M39*O39),0)</f>
        <v>18806</v>
      </c>
    </row>
    <row r="40" customFormat="false" ht="15" hidden="false" customHeight="false" outlineLevel="0" collapsed="false">
      <c r="B40" s="66" t="s">
        <v>49</v>
      </c>
      <c r="C40" s="39"/>
      <c r="D40" s="39"/>
      <c r="E40" s="70"/>
      <c r="F40" s="39"/>
      <c r="G40" s="39"/>
      <c r="H40" s="39"/>
      <c r="I40" s="39"/>
      <c r="J40" s="39"/>
      <c r="K40" s="39"/>
      <c r="M40" s="67" t="n">
        <v>0.94</v>
      </c>
      <c r="N40" s="68" t="s">
        <v>47</v>
      </c>
      <c r="O40" s="60" t="n">
        <v>4820.2</v>
      </c>
      <c r="P40" s="68" t="s">
        <v>48</v>
      </c>
      <c r="Q40" s="69" t="n">
        <f aca="false">ROUND((M40*O40),0)</f>
        <v>4531</v>
      </c>
    </row>
    <row r="41" customFormat="false" ht="15" hidden="false" customHeight="true" outlineLevel="0" collapsed="false">
      <c r="B41" s="71" t="s">
        <v>50</v>
      </c>
      <c r="C41" s="71"/>
      <c r="D41" s="71"/>
      <c r="E41" s="71"/>
      <c r="F41" s="71"/>
      <c r="G41" s="71"/>
      <c r="H41" s="71"/>
      <c r="I41" s="71"/>
      <c r="J41" s="71"/>
      <c r="K41" s="71"/>
      <c r="L41" s="71"/>
      <c r="M41" s="58" t="n">
        <v>239</v>
      </c>
      <c r="N41" s="40" t="s">
        <v>41</v>
      </c>
      <c r="O41" s="21" t="n">
        <v>2206.6</v>
      </c>
      <c r="P41" s="27" t="s">
        <v>51</v>
      </c>
      <c r="Q41" s="59" t="n">
        <f aca="false">ROUND((M41*O41/100),0)</f>
        <v>5274</v>
      </c>
    </row>
    <row r="42" customFormat="false" ht="9.95" hidden="false" customHeight="true" outlineLevel="0" collapsed="false">
      <c r="B42" s="72"/>
      <c r="C42" s="73"/>
      <c r="D42" s="73"/>
      <c r="E42" s="73"/>
      <c r="F42" s="74"/>
      <c r="G42" s="74"/>
      <c r="H42" s="74"/>
      <c r="I42" s="74"/>
      <c r="M42" s="58"/>
      <c r="N42" s="40"/>
      <c r="O42" s="21"/>
      <c r="P42" s="27"/>
      <c r="Q42" s="59"/>
    </row>
    <row r="43" customFormat="false" ht="15" hidden="false" customHeight="false" outlineLevel="0" collapsed="false">
      <c r="B43" s="75" t="s">
        <v>52</v>
      </c>
      <c r="C43" s="43"/>
      <c r="D43" s="43"/>
      <c r="E43" s="43"/>
      <c r="F43" s="43"/>
      <c r="G43" s="43"/>
      <c r="H43" s="43"/>
      <c r="I43" s="43"/>
      <c r="J43" s="43"/>
      <c r="K43" s="43"/>
      <c r="L43" s="43"/>
      <c r="M43" s="76" t="n">
        <v>239</v>
      </c>
      <c r="N43" s="77" t="s">
        <v>53</v>
      </c>
      <c r="O43" s="78" t="n">
        <v>2197.52</v>
      </c>
      <c r="P43" s="79" t="s">
        <v>51</v>
      </c>
      <c r="Q43" s="69" t="n">
        <f aca="false">ROUND((M43*O43/100),0)</f>
        <v>5252</v>
      </c>
    </row>
    <row r="44" customFormat="false" ht="9.95" hidden="false" customHeight="true" outlineLevel="0" collapsed="false">
      <c r="B44" s="80"/>
      <c r="C44" s="16"/>
      <c r="D44" s="16"/>
      <c r="E44" s="16"/>
      <c r="F44" s="16"/>
      <c r="G44" s="16"/>
      <c r="H44" s="16"/>
      <c r="I44" s="16"/>
      <c r="J44" s="16"/>
      <c r="L44" s="46"/>
      <c r="M44" s="81"/>
      <c r="N44" s="82"/>
      <c r="O44" s="24"/>
      <c r="P44" s="63"/>
      <c r="Q44" s="64"/>
    </row>
    <row r="45" customFormat="false" ht="35.1" hidden="false" customHeight="true" outlineLevel="0" collapsed="false">
      <c r="B45" s="83" t="s">
        <v>54</v>
      </c>
      <c r="C45" s="83"/>
      <c r="D45" s="83"/>
      <c r="E45" s="83"/>
      <c r="F45" s="83"/>
      <c r="G45" s="83"/>
      <c r="H45" s="83"/>
      <c r="I45" s="83"/>
      <c r="J45" s="83"/>
      <c r="K45" s="83"/>
      <c r="L45" s="84"/>
      <c r="M45" s="58" t="n">
        <v>60</v>
      </c>
      <c r="N45" s="40" t="s">
        <v>53</v>
      </c>
      <c r="O45" s="85" t="n">
        <v>180.5</v>
      </c>
      <c r="P45" s="27" t="s">
        <v>55</v>
      </c>
      <c r="Q45" s="59" t="n">
        <f aca="false">ROUND((M45*O45),0)</f>
        <v>10830</v>
      </c>
    </row>
    <row r="46" customFormat="false" ht="9.95" hidden="false" customHeight="true" outlineLevel="0" collapsed="false">
      <c r="B46" s="75"/>
      <c r="C46" s="46"/>
      <c r="D46" s="72"/>
      <c r="E46" s="86"/>
      <c r="F46" s="72"/>
      <c r="G46" s="87"/>
      <c r="H46" s="72"/>
      <c r="I46" s="88"/>
      <c r="J46" s="89"/>
      <c r="K46" s="89"/>
      <c r="L46" s="89"/>
      <c r="M46" s="76"/>
      <c r="N46" s="90"/>
      <c r="O46" s="24"/>
      <c r="P46" s="63"/>
      <c r="Q46" s="64"/>
    </row>
    <row r="47" customFormat="false" ht="35.1" hidden="false" customHeight="true" outlineLevel="0" collapsed="false">
      <c r="B47" s="56" t="s">
        <v>56</v>
      </c>
      <c r="C47" s="56"/>
      <c r="D47" s="56"/>
      <c r="E47" s="56"/>
      <c r="F47" s="56"/>
      <c r="G47" s="56"/>
      <c r="H47" s="56"/>
      <c r="I47" s="56"/>
      <c r="J47" s="56"/>
      <c r="K47" s="56"/>
      <c r="L47" s="84"/>
      <c r="M47" s="91" t="n">
        <v>1608</v>
      </c>
      <c r="N47" s="77" t="s">
        <v>53</v>
      </c>
      <c r="O47" s="21" t="n">
        <v>1887.4</v>
      </c>
      <c r="P47" s="79" t="s">
        <v>51</v>
      </c>
      <c r="Q47" s="69" t="n">
        <f aca="false">ROUND((M47*O47/100),0)</f>
        <v>30349</v>
      </c>
    </row>
    <row r="48" customFormat="false" ht="9.95" hidden="false" customHeight="true" outlineLevel="0" collapsed="false">
      <c r="B48" s="92"/>
      <c r="C48" s="73"/>
      <c r="D48" s="73"/>
      <c r="E48" s="73"/>
      <c r="F48" s="74"/>
      <c r="G48" s="74"/>
      <c r="H48" s="74"/>
      <c r="I48" s="74"/>
      <c r="M48" s="81"/>
      <c r="N48" s="82"/>
      <c r="O48" s="24"/>
      <c r="P48" s="63"/>
      <c r="Q48" s="64"/>
    </row>
    <row r="49" customFormat="false" ht="30" hidden="false" customHeight="true" outlineLevel="0" collapsed="false">
      <c r="B49" s="93" t="s">
        <v>57</v>
      </c>
      <c r="C49" s="93"/>
      <c r="D49" s="93"/>
      <c r="E49" s="93"/>
      <c r="F49" s="93"/>
      <c r="G49" s="93"/>
      <c r="H49" s="93"/>
      <c r="I49" s="93"/>
      <c r="J49" s="93"/>
      <c r="K49" s="93"/>
      <c r="L49" s="93"/>
      <c r="M49" s="58" t="n">
        <v>286</v>
      </c>
      <c r="N49" s="40" t="s">
        <v>53</v>
      </c>
      <c r="O49" s="21" t="n">
        <v>190.72</v>
      </c>
      <c r="P49" s="27" t="s">
        <v>55</v>
      </c>
      <c r="Q49" s="59" t="n">
        <f aca="false">ROUND((M49*O49),0)</f>
        <v>54546</v>
      </c>
    </row>
    <row r="50" customFormat="false" ht="9.95" hidden="false" customHeight="true" outlineLevel="0" collapsed="false">
      <c r="B50" s="92"/>
      <c r="C50" s="73"/>
      <c r="D50" s="73"/>
      <c r="E50" s="73"/>
      <c r="F50" s="74"/>
      <c r="G50" s="74"/>
      <c r="H50" s="74"/>
      <c r="I50" s="74"/>
      <c r="M50" s="81"/>
      <c r="N50" s="82"/>
      <c r="O50" s="24"/>
      <c r="P50" s="63"/>
      <c r="Q50" s="64"/>
    </row>
    <row r="51" customFormat="false" ht="35.1" hidden="false" customHeight="true" outlineLevel="0" collapsed="false">
      <c r="B51" s="93" t="s">
        <v>58</v>
      </c>
      <c r="C51" s="93"/>
      <c r="D51" s="93"/>
      <c r="E51" s="93"/>
      <c r="F51" s="93"/>
      <c r="G51" s="93"/>
      <c r="H51" s="93"/>
      <c r="I51" s="93"/>
      <c r="J51" s="93"/>
      <c r="K51" s="93"/>
      <c r="L51" s="93"/>
      <c r="M51" s="76" t="n">
        <v>1318</v>
      </c>
      <c r="N51" s="90" t="s">
        <v>41</v>
      </c>
      <c r="O51" s="94" t="n">
        <v>2117.5</v>
      </c>
      <c r="P51" s="79" t="s">
        <v>59</v>
      </c>
      <c r="Q51" s="69" t="n">
        <f aca="false">ROUND((M51*O51/1000),0)</f>
        <v>2791</v>
      </c>
    </row>
    <row r="52" customFormat="false" ht="9.95" hidden="false" customHeight="true" outlineLevel="0" collapsed="false">
      <c r="B52" s="95"/>
      <c r="C52" s="95"/>
      <c r="D52" s="95"/>
      <c r="E52" s="95"/>
      <c r="F52" s="95"/>
      <c r="G52" s="95"/>
      <c r="H52" s="95"/>
      <c r="I52" s="95"/>
      <c r="J52" s="95"/>
      <c r="K52" s="95"/>
      <c r="L52" s="96"/>
      <c r="M52" s="81"/>
      <c r="N52" s="82"/>
      <c r="O52" s="24"/>
      <c r="P52" s="63"/>
      <c r="Q52" s="64"/>
    </row>
    <row r="53" customFormat="false" ht="35.1" hidden="false" customHeight="true" outlineLevel="0" collapsed="false">
      <c r="B53" s="97" t="s">
        <v>60</v>
      </c>
      <c r="C53" s="97"/>
      <c r="D53" s="97"/>
      <c r="E53" s="97"/>
      <c r="F53" s="97"/>
      <c r="G53" s="97"/>
      <c r="H53" s="97"/>
      <c r="I53" s="97"/>
      <c r="J53" s="97"/>
      <c r="K53" s="97"/>
      <c r="L53" s="97"/>
      <c r="M53" s="76" t="n">
        <v>1318</v>
      </c>
      <c r="N53" s="90" t="s">
        <v>41</v>
      </c>
      <c r="O53" s="94" t="n">
        <v>187.55</v>
      </c>
      <c r="P53" s="79" t="s">
        <v>59</v>
      </c>
      <c r="Q53" s="69" t="n">
        <f aca="false">ROUND((M53*O53/1000),0)</f>
        <v>247</v>
      </c>
    </row>
    <row r="54" customFormat="false" ht="9.95" hidden="false" customHeight="true" outlineLevel="0" collapsed="false">
      <c r="B54" s="95"/>
      <c r="C54" s="95"/>
      <c r="D54" s="95"/>
      <c r="E54" s="95"/>
      <c r="F54" s="95"/>
      <c r="G54" s="95"/>
      <c r="H54" s="95"/>
      <c r="I54" s="95"/>
      <c r="J54" s="95"/>
      <c r="K54" s="95"/>
      <c r="L54" s="96"/>
      <c r="M54" s="81"/>
      <c r="N54" s="82"/>
      <c r="O54" s="24"/>
      <c r="P54" s="63"/>
      <c r="Q54" s="64"/>
    </row>
    <row r="55" customFormat="false" ht="35.1" hidden="false" customHeight="true" outlineLevel="0" collapsed="false">
      <c r="B55" s="56" t="s">
        <v>61</v>
      </c>
      <c r="C55" s="56"/>
      <c r="D55" s="56"/>
      <c r="E55" s="56"/>
      <c r="F55" s="56"/>
      <c r="G55" s="56"/>
      <c r="H55" s="56"/>
      <c r="I55" s="56"/>
      <c r="J55" s="56"/>
      <c r="K55" s="56"/>
      <c r="L55" s="74"/>
      <c r="M55" s="58" t="n">
        <v>659</v>
      </c>
      <c r="N55" s="40" t="s">
        <v>41</v>
      </c>
      <c r="O55" s="21" t="n">
        <v>8694.95</v>
      </c>
      <c r="P55" s="27" t="s">
        <v>42</v>
      </c>
      <c r="Q55" s="59" t="n">
        <f aca="false">ROUND((M55*O55/100),0)</f>
        <v>57300</v>
      </c>
    </row>
    <row r="56" customFormat="false" ht="9.95" hidden="false" customHeight="true" outlineLevel="0" collapsed="false">
      <c r="B56" s="72"/>
      <c r="C56" s="73"/>
      <c r="D56" s="73"/>
      <c r="E56" s="73"/>
      <c r="F56" s="74"/>
      <c r="G56" s="74"/>
      <c r="H56" s="74"/>
      <c r="I56" s="74"/>
      <c r="M56" s="81"/>
      <c r="N56" s="82"/>
      <c r="O56" s="24"/>
      <c r="P56" s="63"/>
      <c r="Q56" s="64"/>
    </row>
    <row r="57" customFormat="false" ht="45" hidden="false" customHeight="true" outlineLevel="0" collapsed="false">
      <c r="B57" s="98" t="s">
        <v>62</v>
      </c>
      <c r="C57" s="98"/>
      <c r="D57" s="98"/>
      <c r="E57" s="98"/>
      <c r="F57" s="98"/>
      <c r="G57" s="98"/>
      <c r="H57" s="98"/>
      <c r="I57" s="98"/>
      <c r="J57" s="98"/>
      <c r="K57" s="98"/>
      <c r="L57" s="43"/>
      <c r="M57" s="76" t="n">
        <v>329</v>
      </c>
      <c r="N57" s="68" t="s">
        <v>41</v>
      </c>
      <c r="O57" s="99" t="n">
        <v>14429.25</v>
      </c>
      <c r="P57" s="79" t="s">
        <v>42</v>
      </c>
      <c r="Q57" s="69" t="n">
        <f aca="false">M57*O57/100</f>
        <v>47472.2325</v>
      </c>
    </row>
    <row r="58" customFormat="false" ht="9.95" hidden="false" customHeight="true" outlineLevel="0" collapsed="false">
      <c r="C58" s="79"/>
      <c r="D58" s="79"/>
      <c r="E58" s="79"/>
      <c r="F58" s="79"/>
      <c r="G58" s="79"/>
      <c r="H58" s="79"/>
      <c r="I58" s="79"/>
      <c r="J58" s="100"/>
      <c r="K58" s="100"/>
      <c r="L58" s="100"/>
      <c r="M58" s="76"/>
      <c r="N58" s="68"/>
      <c r="O58" s="99"/>
      <c r="P58" s="79"/>
      <c r="Q58" s="69"/>
    </row>
    <row r="59" customFormat="false" ht="35.1" hidden="false" customHeight="true" outlineLevel="0" collapsed="false">
      <c r="B59" s="98" t="s">
        <v>63</v>
      </c>
      <c r="C59" s="98"/>
      <c r="D59" s="98"/>
      <c r="E59" s="98"/>
      <c r="F59" s="98"/>
      <c r="G59" s="98"/>
      <c r="H59" s="98"/>
      <c r="I59" s="98"/>
      <c r="J59" s="98"/>
      <c r="K59" s="98"/>
      <c r="L59" s="98"/>
      <c r="M59" s="76" t="n">
        <v>128</v>
      </c>
      <c r="N59" s="100" t="s">
        <v>53</v>
      </c>
      <c r="O59" s="101" t="n">
        <v>3127.41</v>
      </c>
      <c r="P59" s="102" t="s">
        <v>51</v>
      </c>
      <c r="Q59" s="103" t="n">
        <f aca="false">ROUND(SUM(M59*O59/100),0)</f>
        <v>4003</v>
      </c>
    </row>
    <row r="60" customFormat="false" ht="15" hidden="false" customHeight="false" outlineLevel="0" collapsed="false">
      <c r="D60" s="47" t="s">
        <v>34</v>
      </c>
      <c r="P60" s="104" t="s">
        <v>35</v>
      </c>
      <c r="Q60" s="105" t="n">
        <f aca="false">ROUND((SUM(Q35:Q59)),0)</f>
        <v>283979</v>
      </c>
    </row>
    <row r="63" customFormat="false" ht="15" hidden="false" customHeight="false" outlineLevel="0" collapsed="false">
      <c r="D63" s="49" t="s">
        <v>37</v>
      </c>
    </row>
    <row r="65" customFormat="false" ht="15" hidden="false" customHeight="false" outlineLevel="0" collapsed="false">
      <c r="O65" s="73"/>
      <c r="P65" s="106"/>
      <c r="Q65" s="107"/>
    </row>
    <row r="66" customFormat="false" ht="15" hidden="false" customHeight="false" outlineLevel="0" collapsed="false">
      <c r="O66" s="50" t="s">
        <v>64</v>
      </c>
      <c r="P66" s="15" t="s">
        <v>65</v>
      </c>
      <c r="Q66" s="108"/>
    </row>
    <row r="68" customFormat="false" ht="15.75" hidden="false" customHeight="false" outlineLevel="0" collapsed="false">
      <c r="A68" s="50"/>
      <c r="B68" s="55" t="s">
        <v>66</v>
      </c>
      <c r="C68" s="50"/>
      <c r="D68" s="50"/>
      <c r="E68" s="50"/>
      <c r="F68" s="50"/>
      <c r="G68" s="50"/>
      <c r="H68" s="50"/>
      <c r="I68" s="50"/>
      <c r="J68" s="50"/>
      <c r="K68" s="50"/>
      <c r="L68" s="50"/>
      <c r="M68" s="50"/>
      <c r="N68" s="50"/>
      <c r="O68" s="50"/>
      <c r="P68" s="15"/>
      <c r="Q68" s="50"/>
    </row>
    <row r="69" customFormat="false" ht="16.5" hidden="false" customHeight="true" outlineLevel="0" collapsed="false">
      <c r="A69" s="16" t="n">
        <v>1</v>
      </c>
      <c r="B69" s="56" t="s">
        <v>67</v>
      </c>
      <c r="C69" s="56"/>
      <c r="D69" s="56"/>
      <c r="E69" s="56"/>
      <c r="F69" s="56"/>
      <c r="G69" s="56"/>
      <c r="H69" s="56"/>
      <c r="I69" s="56"/>
      <c r="J69" s="56"/>
      <c r="K69" s="56"/>
      <c r="L69" s="57"/>
      <c r="M69" s="109" t="n">
        <v>1</v>
      </c>
      <c r="N69" s="110" t="s">
        <v>68</v>
      </c>
      <c r="O69" s="111"/>
      <c r="P69" s="112" t="s">
        <v>14</v>
      </c>
      <c r="Q69" s="113"/>
    </row>
    <row r="70" customFormat="false" ht="15.75" hidden="false" customHeight="false" outlineLevel="0" collapsed="false">
      <c r="A70" s="12"/>
      <c r="B70" s="72"/>
      <c r="C70" s="73"/>
      <c r="D70" s="73"/>
      <c r="E70" s="73"/>
      <c r="F70" s="74"/>
      <c r="G70" s="74"/>
      <c r="H70" s="74"/>
      <c r="I70" s="74"/>
      <c r="M70" s="114"/>
      <c r="N70" s="110"/>
      <c r="O70" s="111"/>
      <c r="P70" s="112"/>
      <c r="Q70" s="113"/>
    </row>
    <row r="71" customFormat="false" ht="16.5" hidden="false" customHeight="true" outlineLevel="0" collapsed="false">
      <c r="A71" s="16" t="n">
        <v>2</v>
      </c>
      <c r="B71" s="56" t="s">
        <v>69</v>
      </c>
      <c r="C71" s="56"/>
      <c r="D71" s="56"/>
      <c r="E71" s="56"/>
      <c r="F71" s="56"/>
      <c r="G71" s="56"/>
      <c r="H71" s="56"/>
      <c r="I71" s="56"/>
      <c r="J71" s="56"/>
      <c r="K71" s="56"/>
      <c r="L71" s="57"/>
      <c r="M71" s="109" t="n">
        <v>150</v>
      </c>
      <c r="N71" s="110" t="s">
        <v>68</v>
      </c>
      <c r="O71" s="111"/>
      <c r="P71" s="112" t="s">
        <v>14</v>
      </c>
      <c r="Q71" s="113"/>
    </row>
    <row r="72" customFormat="false" ht="15" hidden="false" customHeight="false" outlineLevel="0" collapsed="false">
      <c r="N72" s="115"/>
      <c r="O72" s="73"/>
      <c r="P72" s="106"/>
      <c r="Q72" s="107"/>
    </row>
    <row r="73" customFormat="false" ht="15" hidden="false" customHeight="false" outlineLevel="0" collapsed="false">
      <c r="N73" s="115"/>
      <c r="O73" s="50" t="s">
        <v>64</v>
      </c>
      <c r="P73" s="15" t="s">
        <v>65</v>
      </c>
      <c r="Q73" s="108"/>
    </row>
    <row r="76" customFormat="false" ht="15" hidden="false" customHeight="true" outlineLevel="0" collapsed="false">
      <c r="M76" s="116" t="s">
        <v>70</v>
      </c>
      <c r="N76" s="116"/>
      <c r="P76" s="117" t="s">
        <v>65</v>
      </c>
      <c r="Q76" s="118"/>
    </row>
    <row r="77" customFormat="false" ht="15" hidden="false" customHeight="false" outlineLevel="0" collapsed="false">
      <c r="M77" s="119" t="s">
        <v>71</v>
      </c>
      <c r="N77" s="119"/>
      <c r="O77" s="119"/>
      <c r="P77" s="119"/>
      <c r="Q77" s="119"/>
    </row>
    <row r="81" customFormat="false" ht="15" hidden="false" customHeight="false" outlineLevel="0" collapsed="false">
      <c r="B81" s="120" t="s">
        <v>72</v>
      </c>
    </row>
    <row r="82" customFormat="false" ht="15" hidden="false" customHeight="false" outlineLevel="0" collapsed="false">
      <c r="B82" s="120" t="s">
        <v>73</v>
      </c>
    </row>
    <row r="86" customFormat="false" ht="15" hidden="false" customHeight="false" outlineLevel="0" collapsed="false">
      <c r="B86" s="120" t="s">
        <v>74</v>
      </c>
      <c r="N86" s="121" t="s">
        <v>75</v>
      </c>
    </row>
    <row r="87" customFormat="false" ht="15" hidden="false" customHeight="false" outlineLevel="0" collapsed="false">
      <c r="N87" s="121" t="s">
        <v>76</v>
      </c>
    </row>
    <row r="88" customFormat="false" ht="15" hidden="false" customHeight="false" outlineLevel="0" collapsed="false">
      <c r="N88" s="121" t="s">
        <v>77</v>
      </c>
    </row>
    <row r="90" customFormat="false" ht="20.25" hidden="false" customHeight="false" outlineLevel="0" collapsed="false">
      <c r="A90" s="4"/>
      <c r="B90" s="4"/>
      <c r="C90" s="4"/>
      <c r="D90" s="4"/>
      <c r="F90" s="4"/>
      <c r="G90" s="4"/>
      <c r="H90" s="4"/>
      <c r="I90" s="4"/>
      <c r="J90" s="4"/>
      <c r="L90" s="122"/>
      <c r="M90" s="123"/>
      <c r="N90" s="123"/>
      <c r="O90" s="124" t="s">
        <v>0</v>
      </c>
      <c r="P90" s="123"/>
      <c r="Q90" s="123"/>
    </row>
    <row r="91" customFormat="false" ht="20.25" hidden="false" customHeight="false" outlineLevel="0" collapsed="false">
      <c r="A91" s="6" t="s">
        <v>1</v>
      </c>
      <c r="B91" s="6"/>
      <c r="C91" s="6"/>
      <c r="D91" s="6"/>
      <c r="E91" s="6"/>
      <c r="F91" s="6"/>
      <c r="G91" s="6"/>
      <c r="H91" s="6"/>
      <c r="I91" s="6"/>
      <c r="J91" s="6"/>
      <c r="K91" s="6"/>
      <c r="L91" s="6"/>
      <c r="M91" s="6"/>
      <c r="N91" s="6"/>
      <c r="O91" s="6"/>
      <c r="P91" s="6"/>
      <c r="Q91" s="6"/>
    </row>
    <row r="92" customFormat="false" ht="15" hidden="false" customHeight="false" outlineLevel="0" collapsed="false">
      <c r="A92" s="7" t="s">
        <v>2</v>
      </c>
      <c r="B92" s="7"/>
      <c r="C92" s="7"/>
      <c r="D92" s="7"/>
      <c r="E92" s="7"/>
      <c r="F92" s="7"/>
      <c r="G92" s="7"/>
      <c r="H92" s="7"/>
      <c r="I92" s="7"/>
      <c r="J92" s="7"/>
      <c r="K92" s="7"/>
      <c r="L92" s="7"/>
      <c r="M92" s="7"/>
      <c r="N92" s="7"/>
      <c r="O92" s="7"/>
      <c r="P92" s="7"/>
      <c r="Q92" s="7"/>
    </row>
    <row r="93" customFormat="false" ht="39.75" hidden="false" customHeight="true" outlineLevel="0" collapsed="false">
      <c r="A93" s="8" t="s">
        <v>3</v>
      </c>
      <c r="B93" s="8"/>
      <c r="C93" s="125" t="s">
        <v>78</v>
      </c>
      <c r="D93" s="125"/>
      <c r="E93" s="125"/>
      <c r="F93" s="125"/>
      <c r="G93" s="125"/>
      <c r="H93" s="125"/>
      <c r="I93" s="125"/>
      <c r="J93" s="125"/>
      <c r="K93" s="125"/>
      <c r="L93" s="125"/>
      <c r="M93" s="125"/>
      <c r="N93" s="125"/>
      <c r="O93" s="125"/>
      <c r="P93" s="125"/>
      <c r="Q93" s="125"/>
    </row>
    <row r="94" customFormat="false" ht="6.75" hidden="false" customHeight="true" outlineLevel="0" collapsed="false">
      <c r="A94" s="8"/>
      <c r="B94" s="8"/>
      <c r="C94" s="9"/>
      <c r="D94" s="9"/>
      <c r="E94" s="9"/>
      <c r="F94" s="9"/>
      <c r="G94" s="9"/>
      <c r="H94" s="9"/>
      <c r="I94" s="9"/>
      <c r="J94" s="9"/>
      <c r="K94" s="9"/>
      <c r="L94" s="9"/>
      <c r="M94" s="9"/>
      <c r="N94" s="9"/>
      <c r="O94" s="9"/>
      <c r="P94" s="9"/>
      <c r="Q94" s="9"/>
    </row>
    <row r="95" customFormat="false" ht="15.75" hidden="false" customHeight="true" outlineLevel="0" collapsed="false">
      <c r="A95" s="10" t="s">
        <v>5</v>
      </c>
      <c r="B95" s="10" t="s">
        <v>6</v>
      </c>
      <c r="C95" s="10"/>
      <c r="D95" s="10"/>
      <c r="E95" s="10"/>
      <c r="F95" s="10"/>
      <c r="G95" s="10"/>
      <c r="H95" s="10"/>
      <c r="I95" s="10"/>
      <c r="J95" s="10"/>
      <c r="K95" s="10"/>
      <c r="L95" s="10"/>
      <c r="M95" s="10" t="s">
        <v>7</v>
      </c>
      <c r="N95" s="10"/>
      <c r="O95" s="10" t="s">
        <v>8</v>
      </c>
      <c r="P95" s="11" t="s">
        <v>9</v>
      </c>
      <c r="Q95" s="126" t="s">
        <v>10</v>
      </c>
    </row>
    <row r="96" customFormat="false" ht="15" hidden="false" customHeight="false" outlineLevel="0" collapsed="false">
      <c r="A96" s="12"/>
      <c r="B96" s="12"/>
      <c r="C96" s="12"/>
      <c r="D96" s="12"/>
      <c r="E96" s="12"/>
      <c r="F96" s="12"/>
      <c r="G96" s="12"/>
      <c r="H96" s="12"/>
      <c r="I96" s="12"/>
      <c r="J96" s="12"/>
      <c r="K96" s="12"/>
      <c r="L96" s="12"/>
      <c r="M96" s="12"/>
      <c r="N96" s="14"/>
      <c r="O96" s="12"/>
      <c r="P96" s="15"/>
      <c r="Q96" s="12"/>
    </row>
    <row r="97" customFormat="false" ht="15" hidden="false" customHeight="false" outlineLevel="0" collapsed="false">
      <c r="A97" s="12"/>
      <c r="B97" s="13" t="s">
        <v>11</v>
      </c>
      <c r="C97" s="12"/>
      <c r="D97" s="12"/>
      <c r="E97" s="12"/>
      <c r="F97" s="12"/>
      <c r="G97" s="12"/>
      <c r="H97" s="12"/>
      <c r="I97" s="12"/>
      <c r="J97" s="12"/>
      <c r="K97" s="12"/>
      <c r="L97" s="12"/>
      <c r="M97" s="12"/>
      <c r="N97" s="14"/>
      <c r="O97" s="12"/>
      <c r="P97" s="15"/>
      <c r="Q97" s="12"/>
    </row>
    <row r="98" customFormat="false" ht="16.5" hidden="false" customHeight="false" outlineLevel="0" collapsed="false">
      <c r="A98" s="27" t="n">
        <v>1</v>
      </c>
      <c r="B98" s="43" t="s">
        <v>79</v>
      </c>
      <c r="C98" s="57"/>
      <c r="D98" s="57"/>
      <c r="E98" s="57"/>
      <c r="F98" s="57"/>
      <c r="G98" s="57"/>
      <c r="H98" s="57"/>
      <c r="I98" s="57"/>
      <c r="J98" s="57"/>
      <c r="K98" s="57"/>
      <c r="L98" s="57"/>
      <c r="M98" s="58" t="n">
        <v>1000</v>
      </c>
      <c r="N98" s="40" t="s">
        <v>41</v>
      </c>
      <c r="O98" s="21" t="n">
        <v>121</v>
      </c>
      <c r="P98" s="27" t="s">
        <v>51</v>
      </c>
      <c r="Q98" s="127" t="n">
        <f aca="false">ROUND((M98*O98/100),0)</f>
        <v>1210</v>
      </c>
    </row>
    <row r="99" customFormat="false" ht="9.95" hidden="false" customHeight="true" outlineLevel="0" collapsed="false">
      <c r="A99" s="12"/>
      <c r="B99" s="13"/>
      <c r="C99" s="12"/>
      <c r="D99" s="12"/>
      <c r="E99" s="12"/>
      <c r="F99" s="12"/>
      <c r="G99" s="12"/>
      <c r="H99" s="12"/>
      <c r="I99" s="12"/>
      <c r="J99" s="12"/>
      <c r="K99" s="12"/>
      <c r="L99" s="12"/>
      <c r="M99" s="128"/>
      <c r="N99" s="129"/>
      <c r="O99" s="36"/>
      <c r="P99" s="130"/>
      <c r="Q99" s="36"/>
    </row>
    <row r="100" customFormat="false" ht="15.75" hidden="false" customHeight="true" outlineLevel="0" collapsed="false">
      <c r="A100" s="16" t="n">
        <v>2</v>
      </c>
      <c r="B100" s="56" t="s">
        <v>80</v>
      </c>
      <c r="C100" s="56"/>
      <c r="D100" s="56"/>
      <c r="E100" s="56"/>
      <c r="F100" s="56"/>
      <c r="G100" s="56"/>
      <c r="H100" s="56"/>
      <c r="I100" s="56"/>
      <c r="J100" s="56"/>
      <c r="K100" s="56"/>
      <c r="L100" s="56"/>
      <c r="M100" s="131" t="n">
        <v>1000</v>
      </c>
      <c r="N100" s="40" t="s">
        <v>53</v>
      </c>
      <c r="O100" s="78" t="n">
        <v>660</v>
      </c>
      <c r="P100" s="27" t="s">
        <v>51</v>
      </c>
      <c r="Q100" s="59" t="n">
        <f aca="false">ROUND((M100*O100/100),0)</f>
        <v>6600</v>
      </c>
    </row>
    <row r="101" customFormat="false" ht="9.95" hidden="false" customHeight="true" outlineLevel="0" collapsed="false">
      <c r="A101" s="12"/>
      <c r="B101" s="13"/>
      <c r="C101" s="12"/>
      <c r="D101" s="12"/>
      <c r="E101" s="12"/>
      <c r="F101" s="12"/>
      <c r="G101" s="12"/>
      <c r="H101" s="12"/>
      <c r="I101" s="12"/>
      <c r="J101" s="12"/>
      <c r="K101" s="12"/>
      <c r="L101" s="12"/>
      <c r="M101" s="128"/>
      <c r="N101" s="129"/>
      <c r="O101" s="36"/>
      <c r="P101" s="130"/>
      <c r="Q101" s="36"/>
    </row>
    <row r="102" customFormat="false" ht="16.5" hidden="false" customHeight="true" outlineLevel="0" collapsed="false">
      <c r="A102" s="16" t="n">
        <v>3</v>
      </c>
      <c r="B102" s="71" t="s">
        <v>50</v>
      </c>
      <c r="C102" s="71"/>
      <c r="D102" s="71"/>
      <c r="E102" s="71"/>
      <c r="F102" s="71"/>
      <c r="G102" s="71"/>
      <c r="H102" s="71"/>
      <c r="I102" s="71"/>
      <c r="J102" s="71"/>
      <c r="K102" s="71"/>
      <c r="L102" s="71"/>
      <c r="M102" s="76" t="n">
        <v>1000</v>
      </c>
      <c r="N102" s="90" t="s">
        <v>53</v>
      </c>
      <c r="O102" s="21" t="n">
        <v>2206.6</v>
      </c>
      <c r="P102" s="27" t="s">
        <v>51</v>
      </c>
      <c r="Q102" s="127" t="n">
        <f aca="false">ROUND((M102*O102/100),0)</f>
        <v>22066</v>
      </c>
    </row>
    <row r="103" customFormat="false" ht="9.95" hidden="false" customHeight="true" outlineLevel="0" collapsed="false">
      <c r="A103" s="46"/>
      <c r="B103" s="132"/>
      <c r="C103" s="133"/>
      <c r="D103" s="133"/>
      <c r="E103" s="133"/>
      <c r="F103" s="12"/>
      <c r="G103" s="12"/>
      <c r="H103" s="134"/>
      <c r="I103" s="134"/>
      <c r="J103" s="89"/>
      <c r="K103" s="89"/>
      <c r="L103" s="89"/>
      <c r="M103" s="76"/>
      <c r="N103" s="90"/>
      <c r="O103" s="21"/>
      <c r="P103" s="27"/>
      <c r="Q103" s="127"/>
    </row>
    <row r="104" customFormat="false" ht="15" hidden="false" customHeight="false" outlineLevel="0" collapsed="false">
      <c r="A104" s="16" t="n">
        <v>4</v>
      </c>
      <c r="B104" s="75" t="s">
        <v>52</v>
      </c>
      <c r="C104" s="43"/>
      <c r="D104" s="43"/>
      <c r="E104" s="43"/>
      <c r="F104" s="43"/>
      <c r="G104" s="43"/>
      <c r="H104" s="43"/>
      <c r="I104" s="43"/>
      <c r="J104" s="43"/>
      <c r="K104" s="43"/>
      <c r="L104" s="43"/>
      <c r="M104" s="76" t="n">
        <v>1000</v>
      </c>
      <c r="N104" s="77" t="s">
        <v>53</v>
      </c>
      <c r="O104" s="78" t="n">
        <v>2197.52</v>
      </c>
      <c r="P104" s="79" t="s">
        <v>51</v>
      </c>
      <c r="Q104" s="135" t="n">
        <f aca="false">ROUND((M104*O104/100),0)</f>
        <v>21975</v>
      </c>
    </row>
    <row r="105" customFormat="false" ht="9.95" hidden="false" customHeight="true" outlineLevel="0" collapsed="false">
      <c r="A105" s="16"/>
      <c r="B105" s="80"/>
      <c r="C105" s="16"/>
      <c r="D105" s="16"/>
      <c r="E105" s="16"/>
      <c r="F105" s="16"/>
      <c r="G105" s="16"/>
      <c r="H105" s="16"/>
      <c r="I105" s="16"/>
      <c r="J105" s="16"/>
      <c r="L105" s="46"/>
      <c r="M105" s="136"/>
      <c r="N105" s="82"/>
      <c r="O105" s="24"/>
      <c r="P105" s="63"/>
      <c r="Q105" s="137"/>
    </row>
    <row r="106" customFormat="false" ht="39.95" hidden="false" customHeight="true" outlineLevel="0" collapsed="false">
      <c r="A106" s="16" t="n">
        <v>5</v>
      </c>
      <c r="B106" s="83" t="s">
        <v>81</v>
      </c>
      <c r="C106" s="83"/>
      <c r="D106" s="83"/>
      <c r="E106" s="83"/>
      <c r="F106" s="83"/>
      <c r="G106" s="83"/>
      <c r="H106" s="83"/>
      <c r="I106" s="83"/>
      <c r="J106" s="83"/>
      <c r="K106" s="83"/>
      <c r="L106" s="83"/>
      <c r="M106" s="91" t="n">
        <v>84</v>
      </c>
      <c r="N106" s="77" t="s">
        <v>53</v>
      </c>
      <c r="O106" s="138" t="n">
        <v>1507.66</v>
      </c>
      <c r="P106" s="79" t="s">
        <v>55</v>
      </c>
      <c r="Q106" s="69" t="n">
        <f aca="false">ROUND((M106*O106),0)</f>
        <v>126643</v>
      </c>
    </row>
    <row r="107" customFormat="false" ht="9.95" hidden="false" customHeight="true" outlineLevel="0" collapsed="false">
      <c r="A107" s="16"/>
      <c r="B107" s="75"/>
      <c r="C107" s="139"/>
      <c r="D107" s="139"/>
      <c r="E107" s="140"/>
      <c r="F107" s="139"/>
      <c r="G107" s="140"/>
      <c r="H107" s="139"/>
      <c r="I107" s="141"/>
      <c r="J107" s="142"/>
      <c r="K107" s="84"/>
      <c r="L107" s="84"/>
      <c r="M107" s="136"/>
      <c r="N107" s="82"/>
      <c r="O107" s="24"/>
      <c r="P107" s="63"/>
      <c r="Q107" s="137"/>
    </row>
    <row r="108" customFormat="false" ht="39.95" hidden="false" customHeight="true" outlineLevel="0" collapsed="false">
      <c r="A108" s="16" t="n">
        <v>6</v>
      </c>
      <c r="B108" s="83" t="s">
        <v>82</v>
      </c>
      <c r="C108" s="83"/>
      <c r="D108" s="83"/>
      <c r="E108" s="83"/>
      <c r="F108" s="83"/>
      <c r="G108" s="83"/>
      <c r="H108" s="83"/>
      <c r="I108" s="83"/>
      <c r="J108" s="83"/>
      <c r="K108" s="83"/>
      <c r="L108" s="83"/>
      <c r="M108" s="91" t="n">
        <v>81</v>
      </c>
      <c r="N108" s="77" t="s">
        <v>53</v>
      </c>
      <c r="O108" s="138" t="n">
        <v>1647.69</v>
      </c>
      <c r="P108" s="79" t="s">
        <v>55</v>
      </c>
      <c r="Q108" s="69" t="n">
        <f aca="false">ROUND((M108*O108),0)</f>
        <v>133463</v>
      </c>
    </row>
    <row r="109" customFormat="false" ht="9.95" hidden="false" customHeight="true" outlineLevel="0" collapsed="false">
      <c r="A109" s="12"/>
      <c r="B109" s="13"/>
      <c r="C109" s="12"/>
      <c r="D109" s="12"/>
      <c r="E109" s="12"/>
      <c r="F109" s="12"/>
      <c r="G109" s="12"/>
      <c r="H109" s="12"/>
      <c r="I109" s="12"/>
      <c r="J109" s="12"/>
      <c r="K109" s="12"/>
      <c r="L109" s="12"/>
      <c r="M109" s="128"/>
      <c r="N109" s="129"/>
      <c r="O109" s="36"/>
      <c r="P109" s="130"/>
      <c r="Q109" s="36"/>
    </row>
    <row r="110" customFormat="false" ht="35.1" hidden="false" customHeight="true" outlineLevel="0" collapsed="false">
      <c r="A110" s="16" t="n">
        <v>7</v>
      </c>
      <c r="B110" s="83" t="s">
        <v>54</v>
      </c>
      <c r="C110" s="83"/>
      <c r="D110" s="83"/>
      <c r="E110" s="83"/>
      <c r="F110" s="83"/>
      <c r="G110" s="83"/>
      <c r="H110" s="83"/>
      <c r="I110" s="83"/>
      <c r="J110" s="83"/>
      <c r="K110" s="83"/>
      <c r="L110" s="84"/>
      <c r="M110" s="58" t="n">
        <v>210</v>
      </c>
      <c r="N110" s="40" t="s">
        <v>53</v>
      </c>
      <c r="O110" s="85" t="n">
        <v>180.5</v>
      </c>
      <c r="P110" s="27" t="s">
        <v>55</v>
      </c>
      <c r="Q110" s="59" t="n">
        <f aca="false">ROUND((M110*O110),0)</f>
        <v>37905</v>
      </c>
    </row>
    <row r="111" customFormat="false" ht="9.95" hidden="false" customHeight="true" outlineLevel="0" collapsed="false">
      <c r="A111" s="12"/>
      <c r="B111" s="13"/>
      <c r="C111" s="12"/>
      <c r="D111" s="12"/>
      <c r="E111" s="12"/>
      <c r="F111" s="12"/>
      <c r="G111" s="12"/>
      <c r="H111" s="12"/>
      <c r="I111" s="12"/>
      <c r="J111" s="12"/>
      <c r="K111" s="12"/>
      <c r="L111" s="12"/>
      <c r="M111" s="128"/>
      <c r="N111" s="129"/>
      <c r="O111" s="36"/>
      <c r="P111" s="130"/>
      <c r="Q111" s="36"/>
    </row>
    <row r="112" customFormat="false" ht="35.1" hidden="false" customHeight="true" outlineLevel="0" collapsed="false">
      <c r="A112" s="16" t="n">
        <v>8</v>
      </c>
      <c r="B112" s="93" t="s">
        <v>83</v>
      </c>
      <c r="C112" s="93"/>
      <c r="D112" s="93"/>
      <c r="E112" s="93"/>
      <c r="F112" s="93"/>
      <c r="G112" s="93"/>
      <c r="H112" s="93"/>
      <c r="I112" s="93"/>
      <c r="J112" s="93"/>
      <c r="K112" s="93"/>
      <c r="L112" s="93"/>
      <c r="M112" s="58" t="n">
        <v>870</v>
      </c>
      <c r="N112" s="40" t="s">
        <v>53</v>
      </c>
      <c r="O112" s="21" t="n">
        <v>190.72</v>
      </c>
      <c r="P112" s="27" t="s">
        <v>55</v>
      </c>
      <c r="Q112" s="59" t="n">
        <f aca="false">ROUND((M112*O112),0)</f>
        <v>165926</v>
      </c>
    </row>
    <row r="113" customFormat="false" ht="9.95" hidden="false" customHeight="true" outlineLevel="0" collapsed="false">
      <c r="A113" s="12"/>
      <c r="B113" s="13"/>
      <c r="C113" s="12"/>
      <c r="D113" s="12"/>
      <c r="E113" s="12"/>
      <c r="F113" s="12"/>
      <c r="G113" s="12"/>
      <c r="H113" s="12"/>
      <c r="I113" s="12"/>
      <c r="J113" s="12"/>
      <c r="K113" s="12"/>
      <c r="L113" s="12"/>
      <c r="M113" s="128"/>
      <c r="N113" s="129"/>
      <c r="O113" s="36"/>
      <c r="P113" s="130"/>
      <c r="Q113" s="36"/>
    </row>
    <row r="114" customFormat="false" ht="39.95" hidden="false" customHeight="true" outlineLevel="0" collapsed="false">
      <c r="A114" s="16" t="n">
        <v>9</v>
      </c>
      <c r="B114" s="93" t="s">
        <v>84</v>
      </c>
      <c r="C114" s="93"/>
      <c r="D114" s="93"/>
      <c r="E114" s="93"/>
      <c r="F114" s="93"/>
      <c r="G114" s="93"/>
      <c r="H114" s="93"/>
      <c r="I114" s="93"/>
      <c r="J114" s="93"/>
      <c r="K114" s="93"/>
      <c r="L114" s="93"/>
      <c r="M114" s="58" t="n">
        <v>28</v>
      </c>
      <c r="N114" s="40" t="s">
        <v>53</v>
      </c>
      <c r="O114" s="21" t="n">
        <v>454.19</v>
      </c>
      <c r="P114" s="27" t="s">
        <v>55</v>
      </c>
      <c r="Q114" s="59" t="n">
        <f aca="false">ROUND((M114*O114),0)</f>
        <v>12717</v>
      </c>
    </row>
    <row r="115" customFormat="false" ht="9.95" hidden="false" customHeight="true" outlineLevel="0" collapsed="false">
      <c r="A115" s="12"/>
      <c r="B115" s="13"/>
      <c r="C115" s="12"/>
      <c r="D115" s="12"/>
      <c r="E115" s="12"/>
      <c r="F115" s="12"/>
      <c r="G115" s="12"/>
      <c r="H115" s="12"/>
      <c r="I115" s="12"/>
      <c r="J115" s="12"/>
      <c r="K115" s="12"/>
      <c r="L115" s="12"/>
      <c r="M115" s="128"/>
      <c r="N115" s="129"/>
      <c r="O115" s="36"/>
      <c r="P115" s="130"/>
      <c r="Q115" s="36"/>
    </row>
    <row r="116" customFormat="false" ht="30" hidden="false" customHeight="true" outlineLevel="0" collapsed="false">
      <c r="A116" s="16" t="n">
        <v>10</v>
      </c>
      <c r="B116" s="143" t="s">
        <v>85</v>
      </c>
      <c r="C116" s="143"/>
      <c r="D116" s="143"/>
      <c r="E116" s="143"/>
      <c r="F116" s="143"/>
      <c r="G116" s="143"/>
      <c r="H116" s="143"/>
      <c r="I116" s="143"/>
      <c r="J116" s="143"/>
      <c r="K116" s="143"/>
      <c r="L116" s="12"/>
      <c r="M116" s="91" t="n">
        <v>192</v>
      </c>
      <c r="N116" s="77" t="s">
        <v>53</v>
      </c>
      <c r="O116" s="99" t="n">
        <v>226.28</v>
      </c>
      <c r="P116" s="79" t="s">
        <v>51</v>
      </c>
      <c r="Q116" s="69" t="n">
        <f aca="false">ROUND((M116*O116/100),0)</f>
        <v>434</v>
      </c>
    </row>
    <row r="117" customFormat="false" ht="9.95" hidden="false" customHeight="true" outlineLevel="0" collapsed="false">
      <c r="A117" s="12"/>
      <c r="B117" s="13"/>
      <c r="C117" s="12"/>
      <c r="D117" s="12"/>
      <c r="E117" s="12"/>
      <c r="F117" s="12"/>
      <c r="G117" s="12"/>
      <c r="H117" s="12"/>
      <c r="I117" s="12"/>
      <c r="J117" s="12"/>
      <c r="K117" s="12"/>
      <c r="L117" s="12"/>
      <c r="M117" s="128"/>
      <c r="N117" s="129"/>
      <c r="O117" s="36"/>
      <c r="P117" s="130"/>
      <c r="Q117" s="36"/>
    </row>
    <row r="118" customFormat="false" ht="30" hidden="false" customHeight="true" outlineLevel="0" collapsed="false">
      <c r="A118" s="16" t="n">
        <v>11</v>
      </c>
      <c r="B118" s="144" t="s">
        <v>86</v>
      </c>
      <c r="C118" s="144"/>
      <c r="D118" s="144"/>
      <c r="E118" s="144"/>
      <c r="F118" s="144"/>
      <c r="G118" s="144"/>
      <c r="H118" s="144"/>
      <c r="I118" s="144"/>
      <c r="J118" s="144"/>
      <c r="K118" s="144"/>
      <c r="L118" s="144"/>
      <c r="M118" s="76" t="n">
        <v>5232</v>
      </c>
      <c r="N118" s="77" t="s">
        <v>53</v>
      </c>
      <c r="O118" s="138" t="n">
        <v>2499.76</v>
      </c>
      <c r="P118" s="79" t="s">
        <v>51</v>
      </c>
      <c r="Q118" s="69" t="n">
        <f aca="false">ROUND((M118*O118/100),0)</f>
        <v>130787</v>
      </c>
    </row>
    <row r="119" customFormat="false" ht="9.95" hidden="false" customHeight="true" outlineLevel="0" collapsed="false">
      <c r="A119" s="12"/>
      <c r="B119" s="80"/>
      <c r="C119" s="16"/>
      <c r="D119" s="16"/>
      <c r="E119" s="16"/>
      <c r="F119" s="16"/>
      <c r="G119" s="16"/>
      <c r="H119" s="16"/>
      <c r="I119" s="16"/>
      <c r="J119" s="16"/>
      <c r="L119" s="46"/>
      <c r="M119" s="136"/>
      <c r="N119" s="82"/>
      <c r="O119" s="24"/>
      <c r="P119" s="63"/>
      <c r="Q119" s="137"/>
    </row>
    <row r="120" customFormat="false" ht="15" hidden="false" customHeight="true" outlineLevel="0" collapsed="false">
      <c r="A120" s="16" t="n">
        <v>12</v>
      </c>
      <c r="B120" s="144" t="s">
        <v>87</v>
      </c>
      <c r="C120" s="144"/>
      <c r="D120" s="144"/>
      <c r="E120" s="144"/>
      <c r="F120" s="144"/>
      <c r="G120" s="144"/>
      <c r="H120" s="144"/>
      <c r="I120" s="144"/>
      <c r="J120" s="144"/>
      <c r="K120" s="144"/>
      <c r="L120" s="144"/>
      <c r="M120" s="91" t="n">
        <v>80</v>
      </c>
      <c r="N120" s="77" t="s">
        <v>53</v>
      </c>
      <c r="O120" s="78" t="n">
        <v>442.75</v>
      </c>
      <c r="P120" s="79" t="s">
        <v>51</v>
      </c>
      <c r="Q120" s="69" t="n">
        <f aca="false">ROUND((M120*O120/100),0)</f>
        <v>354</v>
      </c>
    </row>
    <row r="121" customFormat="false" ht="9.95" hidden="false" customHeight="true" outlineLevel="0" collapsed="false">
      <c r="A121" s="12"/>
      <c r="B121" s="13"/>
      <c r="C121" s="145"/>
      <c r="D121" s="12"/>
      <c r="E121" s="12"/>
      <c r="F121" s="12"/>
      <c r="G121" s="12"/>
      <c r="H121" s="12"/>
      <c r="I121" s="12"/>
      <c r="J121" s="12"/>
      <c r="K121" s="12"/>
      <c r="L121" s="12"/>
      <c r="M121" s="136"/>
      <c r="N121" s="82"/>
      <c r="O121" s="24"/>
      <c r="P121" s="63"/>
      <c r="Q121" s="137"/>
    </row>
    <row r="122" customFormat="false" ht="15" hidden="false" customHeight="true" outlineLevel="0" collapsed="false">
      <c r="A122" s="16" t="n">
        <v>13</v>
      </c>
      <c r="B122" s="144" t="s">
        <v>88</v>
      </c>
      <c r="C122" s="144"/>
      <c r="D122" s="144"/>
      <c r="E122" s="144"/>
      <c r="F122" s="144"/>
      <c r="G122" s="144"/>
      <c r="H122" s="144"/>
      <c r="I122" s="144"/>
      <c r="J122" s="144"/>
      <c r="K122" s="144"/>
      <c r="L122" s="144"/>
      <c r="M122" s="91" t="n">
        <v>80</v>
      </c>
      <c r="N122" s="77" t="s">
        <v>53</v>
      </c>
      <c r="O122" s="78" t="n">
        <v>1079.65</v>
      </c>
      <c r="P122" s="79" t="s">
        <v>51</v>
      </c>
      <c r="Q122" s="69" t="n">
        <f aca="false">ROUND((M122*O122/100),0)</f>
        <v>864</v>
      </c>
    </row>
    <row r="123" customFormat="false" ht="9.95" hidden="false" customHeight="true" outlineLevel="0" collapsed="false">
      <c r="A123" s="12"/>
      <c r="B123" s="13"/>
      <c r="C123" s="145"/>
      <c r="D123" s="12"/>
      <c r="E123" s="12"/>
      <c r="F123" s="12"/>
      <c r="G123" s="12"/>
      <c r="H123" s="12"/>
      <c r="I123" s="12"/>
      <c r="J123" s="12"/>
      <c r="K123" s="12"/>
      <c r="L123" s="12"/>
      <c r="M123" s="136"/>
      <c r="N123" s="82"/>
      <c r="O123" s="24"/>
      <c r="P123" s="63"/>
      <c r="Q123" s="137"/>
    </row>
    <row r="124" customFormat="false" ht="39.95" hidden="false" customHeight="true" outlineLevel="0" collapsed="false">
      <c r="A124" s="16" t="n">
        <v>14</v>
      </c>
      <c r="B124" s="98" t="s">
        <v>89</v>
      </c>
      <c r="C124" s="98"/>
      <c r="D124" s="98"/>
      <c r="E124" s="98"/>
      <c r="F124" s="98"/>
      <c r="G124" s="98"/>
      <c r="H124" s="98"/>
      <c r="I124" s="98"/>
      <c r="J124" s="98"/>
      <c r="K124" s="98"/>
      <c r="L124" s="98"/>
      <c r="M124" s="131" t="n">
        <v>28</v>
      </c>
      <c r="N124" s="40" t="s">
        <v>53</v>
      </c>
      <c r="O124" s="21" t="n">
        <v>1273.76</v>
      </c>
      <c r="P124" s="27" t="s">
        <v>55</v>
      </c>
      <c r="Q124" s="59" t="n">
        <f aca="false">M124*O124</f>
        <v>35665.28</v>
      </c>
    </row>
    <row r="125" customFormat="false" ht="9.95" hidden="false" customHeight="true" outlineLevel="0" collapsed="false">
      <c r="A125" s="57"/>
      <c r="M125" s="136"/>
      <c r="N125" s="82"/>
      <c r="O125" s="24"/>
      <c r="P125" s="63"/>
      <c r="Q125" s="137"/>
    </row>
    <row r="126" customFormat="false" ht="15.75" hidden="false" customHeight="false" outlineLevel="0" collapsed="false">
      <c r="A126" s="16" t="n">
        <v>15</v>
      </c>
      <c r="B126" s="83" t="s">
        <v>90</v>
      </c>
      <c r="C126" s="83"/>
      <c r="D126" s="83"/>
      <c r="E126" s="83"/>
      <c r="F126" s="83"/>
      <c r="G126" s="83"/>
      <c r="H126" s="83"/>
      <c r="I126" s="83"/>
      <c r="J126" s="83"/>
      <c r="K126" s="83"/>
      <c r="L126" s="83"/>
      <c r="M126" s="58" t="n">
        <v>3</v>
      </c>
      <c r="N126" s="40" t="s">
        <v>53</v>
      </c>
      <c r="O126" s="138" t="n">
        <v>15000</v>
      </c>
      <c r="P126" s="27" t="s">
        <v>55</v>
      </c>
      <c r="Q126" s="59" t="n">
        <f aca="false">ROUND((M126*O126),0)</f>
        <v>45000</v>
      </c>
    </row>
    <row r="127" customFormat="false" ht="9.95" hidden="false" customHeight="true" outlineLevel="0" collapsed="false">
      <c r="A127" s="57"/>
      <c r="B127" s="72"/>
      <c r="C127" s="73"/>
      <c r="D127" s="73"/>
      <c r="E127" s="73"/>
      <c r="F127" s="74"/>
      <c r="G127" s="74"/>
      <c r="H127" s="74"/>
      <c r="I127" s="74"/>
      <c r="M127" s="136"/>
      <c r="N127" s="82"/>
      <c r="O127" s="24"/>
      <c r="P127" s="63"/>
      <c r="Q127" s="137"/>
    </row>
    <row r="128" customFormat="false" ht="15.75" hidden="false" customHeight="false" outlineLevel="0" collapsed="false">
      <c r="A128" s="16" t="n">
        <v>16</v>
      </c>
      <c r="B128" s="83" t="s">
        <v>91</v>
      </c>
      <c r="C128" s="83"/>
      <c r="D128" s="83"/>
      <c r="E128" s="83"/>
      <c r="F128" s="83"/>
      <c r="G128" s="83"/>
      <c r="H128" s="83"/>
      <c r="I128" s="83"/>
      <c r="J128" s="83"/>
      <c r="K128" s="83"/>
      <c r="L128" s="83"/>
      <c r="M128" s="58" t="n">
        <v>3</v>
      </c>
      <c r="N128" s="40" t="s">
        <v>53</v>
      </c>
      <c r="O128" s="138" t="n">
        <v>1786.13</v>
      </c>
      <c r="P128" s="27" t="s">
        <v>55</v>
      </c>
      <c r="Q128" s="59" t="n">
        <f aca="false">ROUND((M128*O128),0)</f>
        <v>5358</v>
      </c>
    </row>
    <row r="129" customFormat="false" ht="15" hidden="false" customHeight="false" outlineLevel="0" collapsed="false">
      <c r="A129" s="57"/>
      <c r="B129" s="72"/>
      <c r="C129" s="73"/>
      <c r="D129" s="73"/>
      <c r="E129" s="73"/>
      <c r="F129" s="74"/>
      <c r="G129" s="74"/>
      <c r="H129" s="74"/>
      <c r="I129" s="74"/>
      <c r="M129" s="146"/>
      <c r="Q129" s="121"/>
    </row>
    <row r="130" customFormat="false" ht="15" hidden="false" customHeight="false" outlineLevel="0" collapsed="false">
      <c r="A130" s="44"/>
      <c r="B130" s="147"/>
      <c r="C130" s="46"/>
      <c r="D130" s="46"/>
      <c r="E130" s="46"/>
      <c r="F130" s="46"/>
      <c r="G130" s="46"/>
      <c r="H130" s="46"/>
      <c r="I130" s="148"/>
      <c r="J130" s="46"/>
      <c r="K130" s="149"/>
      <c r="L130" s="46"/>
      <c r="M130" s="146"/>
      <c r="N130" s="115"/>
      <c r="P130" s="106"/>
      <c r="Q130" s="150"/>
    </row>
    <row r="131" customFormat="false" ht="15" hidden="false" customHeight="false" outlineLevel="0" collapsed="false">
      <c r="A131" s="44"/>
      <c r="E131" s="47" t="s">
        <v>34</v>
      </c>
      <c r="M131" s="146"/>
      <c r="O131" s="50" t="s">
        <v>64</v>
      </c>
      <c r="P131" s="15" t="s">
        <v>65</v>
      </c>
      <c r="Q131" s="134" t="n">
        <f aca="false">SUM(Q95:Q128)</f>
        <v>746967.28</v>
      </c>
    </row>
    <row r="132" customFormat="false" ht="15" hidden="false" customHeight="false" outlineLevel="0" collapsed="false">
      <c r="M132" s="146"/>
      <c r="Q132" s="121"/>
    </row>
    <row r="133" customFormat="false" ht="15" hidden="false" customHeight="false" outlineLevel="0" collapsed="false">
      <c r="Q133" s="121"/>
    </row>
    <row r="134" customFormat="false" ht="15" hidden="false" customHeight="false" outlineLevel="0" collapsed="false">
      <c r="D134" s="49" t="s">
        <v>37</v>
      </c>
      <c r="Q134" s="121"/>
    </row>
    <row r="135" customFormat="false" ht="15" hidden="false" customHeight="false" outlineLevel="0" collapsed="false">
      <c r="Q135" s="121"/>
    </row>
    <row r="136" customFormat="false" ht="15" hidden="false" customHeight="false" outlineLevel="0" collapsed="false">
      <c r="P136" s="151"/>
      <c r="Q136" s="152"/>
    </row>
    <row r="138" customFormat="false" ht="15" hidden="false" customHeight="false" outlineLevel="0" collapsed="false">
      <c r="O138" s="50" t="s">
        <v>64</v>
      </c>
      <c r="P138" s="15" t="s">
        <v>65</v>
      </c>
      <c r="Q138" s="108"/>
    </row>
    <row r="139" customFormat="false" ht="15" hidden="false" customHeight="false" outlineLevel="0" collapsed="false">
      <c r="Q139" s="121"/>
    </row>
    <row r="140" customFormat="false" ht="15" hidden="false" customHeight="false" outlineLevel="0" collapsed="false">
      <c r="B140" s="120" t="s">
        <v>72</v>
      </c>
      <c r="Q140" s="121"/>
    </row>
    <row r="141" customFormat="false" ht="15" hidden="false" customHeight="false" outlineLevel="0" collapsed="false">
      <c r="B141" s="120" t="s">
        <v>73</v>
      </c>
      <c r="Q141" s="121"/>
    </row>
    <row r="142" customFormat="false" ht="15" hidden="false" customHeight="false" outlineLevel="0" collapsed="false">
      <c r="Q142" s="121"/>
    </row>
    <row r="143" customFormat="false" ht="15" hidden="false" customHeight="false" outlineLevel="0" collapsed="false">
      <c r="Q143" s="121"/>
    </row>
    <row r="144" customFormat="false" ht="15" hidden="false" customHeight="false" outlineLevel="0" collapsed="false">
      <c r="Q144" s="121"/>
    </row>
    <row r="145" customFormat="false" ht="15" hidden="false" customHeight="false" outlineLevel="0" collapsed="false">
      <c r="Q145" s="121"/>
    </row>
    <row r="146" customFormat="false" ht="15" hidden="false" customHeight="false" outlineLevel="0" collapsed="false">
      <c r="Q146" s="121"/>
    </row>
    <row r="147" customFormat="false" ht="15" hidden="false" customHeight="false" outlineLevel="0" collapsed="false">
      <c r="B147" s="120" t="s">
        <v>74</v>
      </c>
      <c r="M147" s="121" t="s">
        <v>75</v>
      </c>
      <c r="Q147" s="121"/>
    </row>
    <row r="148" customFormat="false" ht="15" hidden="false" customHeight="false" outlineLevel="0" collapsed="false">
      <c r="M148" s="121" t="s">
        <v>76</v>
      </c>
      <c r="Q148" s="121"/>
    </row>
    <row r="149" customFormat="false" ht="15" hidden="false" customHeight="false" outlineLevel="0" collapsed="false">
      <c r="M149" s="121" t="s">
        <v>77</v>
      </c>
      <c r="Q149" s="121"/>
    </row>
    <row r="152" customFormat="false" ht="20.25" hidden="false" customHeight="false" outlineLevel="0" collapsed="false">
      <c r="A152" s="4"/>
      <c r="B152" s="4"/>
      <c r="C152" s="4"/>
      <c r="D152" s="4"/>
      <c r="F152" s="4"/>
      <c r="G152" s="4"/>
      <c r="H152" s="4"/>
      <c r="I152" s="4"/>
      <c r="J152" s="4"/>
      <c r="L152" s="4"/>
      <c r="M152" s="123"/>
      <c r="N152" s="123"/>
      <c r="P152" s="84" t="s">
        <v>0</v>
      </c>
      <c r="Q152" s="123"/>
    </row>
    <row r="153" customFormat="false" ht="20.25" hidden="false" customHeight="false" outlineLevel="0" collapsed="false">
      <c r="A153" s="6" t="s">
        <v>1</v>
      </c>
      <c r="B153" s="6"/>
      <c r="C153" s="6"/>
      <c r="D153" s="6"/>
      <c r="E153" s="6"/>
      <c r="F153" s="6"/>
      <c r="G153" s="6"/>
      <c r="H153" s="6"/>
      <c r="I153" s="6"/>
      <c r="J153" s="6"/>
      <c r="K153" s="6"/>
      <c r="L153" s="6"/>
      <c r="M153" s="6"/>
      <c r="N153" s="6"/>
      <c r="O153" s="6"/>
      <c r="P153" s="6"/>
      <c r="Q153" s="6"/>
    </row>
    <row r="154" customFormat="false" ht="15" hidden="false" customHeight="false" outlineLevel="0" collapsed="false">
      <c r="A154" s="7" t="s">
        <v>2</v>
      </c>
      <c r="B154" s="7"/>
      <c r="C154" s="7"/>
      <c r="D154" s="7"/>
      <c r="E154" s="7"/>
      <c r="F154" s="7"/>
      <c r="G154" s="7"/>
      <c r="H154" s="7"/>
      <c r="I154" s="7"/>
      <c r="J154" s="7"/>
      <c r="K154" s="7"/>
      <c r="L154" s="7"/>
      <c r="M154" s="7"/>
      <c r="N154" s="7"/>
      <c r="O154" s="7"/>
      <c r="P154" s="7"/>
      <c r="Q154" s="7"/>
    </row>
    <row r="155" customFormat="false" ht="38.25" hidden="false" customHeight="true" outlineLevel="0" collapsed="false">
      <c r="A155" s="8" t="s">
        <v>3</v>
      </c>
      <c r="B155" s="8"/>
      <c r="C155" s="9" t="s">
        <v>92</v>
      </c>
      <c r="D155" s="9"/>
      <c r="E155" s="9"/>
      <c r="F155" s="9"/>
      <c r="G155" s="9"/>
      <c r="H155" s="9"/>
      <c r="I155" s="9"/>
      <c r="J155" s="9"/>
      <c r="K155" s="9"/>
      <c r="L155" s="9"/>
      <c r="M155" s="9"/>
      <c r="N155" s="9"/>
      <c r="O155" s="9"/>
      <c r="P155" s="9"/>
      <c r="Q155" s="9"/>
    </row>
    <row r="156" customFormat="false" ht="15.75" hidden="false" customHeight="true" outlineLevel="0" collapsed="false">
      <c r="A156" s="10" t="s">
        <v>5</v>
      </c>
      <c r="B156" s="10" t="s">
        <v>6</v>
      </c>
      <c r="C156" s="10"/>
      <c r="D156" s="10"/>
      <c r="E156" s="10"/>
      <c r="F156" s="10"/>
      <c r="G156" s="10"/>
      <c r="H156" s="10"/>
      <c r="I156" s="10"/>
      <c r="J156" s="10"/>
      <c r="K156" s="10"/>
      <c r="L156" s="10"/>
      <c r="M156" s="10" t="s">
        <v>7</v>
      </c>
      <c r="N156" s="10"/>
      <c r="O156" s="10" t="s">
        <v>8</v>
      </c>
      <c r="P156" s="11" t="s">
        <v>9</v>
      </c>
      <c r="Q156" s="10" t="s">
        <v>10</v>
      </c>
    </row>
    <row r="157" customFormat="false" ht="15" hidden="false" customHeight="false" outlineLevel="0" collapsed="false">
      <c r="A157" s="12"/>
      <c r="B157" s="12"/>
      <c r="C157" s="12"/>
      <c r="D157" s="12"/>
      <c r="E157" s="12"/>
      <c r="F157" s="12"/>
      <c r="G157" s="12"/>
      <c r="H157" s="12"/>
      <c r="I157" s="12"/>
      <c r="J157" s="12"/>
      <c r="K157" s="12"/>
      <c r="L157" s="12"/>
      <c r="M157" s="12"/>
      <c r="N157" s="14"/>
      <c r="O157" s="12"/>
      <c r="P157" s="15"/>
      <c r="Q157" s="12"/>
    </row>
    <row r="158" customFormat="false" ht="15" hidden="false" customHeight="false" outlineLevel="0" collapsed="false">
      <c r="A158" s="12"/>
      <c r="B158" s="13" t="s">
        <v>11</v>
      </c>
      <c r="C158" s="12"/>
      <c r="D158" s="12"/>
      <c r="E158" s="12"/>
      <c r="F158" s="12"/>
      <c r="G158" s="12"/>
      <c r="H158" s="12"/>
      <c r="I158" s="12"/>
      <c r="J158" s="12"/>
      <c r="K158" s="12"/>
      <c r="L158" s="12"/>
      <c r="M158" s="12"/>
      <c r="N158" s="14"/>
      <c r="O158" s="12"/>
      <c r="P158" s="15"/>
      <c r="Q158" s="12"/>
    </row>
    <row r="159" customFormat="false" ht="15.75" hidden="false" customHeight="true" outlineLevel="0" collapsed="false">
      <c r="A159" s="31" t="n">
        <v>1</v>
      </c>
      <c r="B159" s="56" t="s">
        <v>93</v>
      </c>
      <c r="C159" s="56"/>
      <c r="D159" s="56"/>
      <c r="E159" s="56"/>
      <c r="F159" s="56"/>
      <c r="G159" s="56"/>
      <c r="H159" s="56"/>
      <c r="I159" s="56"/>
      <c r="J159" s="56"/>
      <c r="K159" s="56"/>
      <c r="L159" s="12"/>
      <c r="M159" s="58" t="n">
        <v>80</v>
      </c>
      <c r="N159" s="40" t="s">
        <v>41</v>
      </c>
      <c r="O159" s="21" t="n">
        <v>3327.5</v>
      </c>
      <c r="P159" s="27" t="s">
        <v>42</v>
      </c>
      <c r="Q159" s="59" t="n">
        <f aca="false">ROUND((M159*O159/100),0)</f>
        <v>2662</v>
      </c>
    </row>
    <row r="160" customFormat="false" ht="15" hidden="false" customHeight="false" outlineLevel="0" collapsed="false">
      <c r="A160" s="12"/>
      <c r="B160" s="13"/>
      <c r="C160" s="12"/>
      <c r="D160" s="12"/>
      <c r="E160" s="12"/>
      <c r="F160" s="12"/>
      <c r="G160" s="12"/>
      <c r="H160" s="12"/>
      <c r="I160" s="12"/>
      <c r="J160" s="12"/>
      <c r="K160" s="12"/>
      <c r="L160" s="12"/>
      <c r="M160" s="128"/>
      <c r="N160" s="129"/>
      <c r="O160" s="36"/>
      <c r="P160" s="130"/>
      <c r="Q160" s="36"/>
    </row>
    <row r="161" customFormat="false" ht="35.1" hidden="false" customHeight="true" outlineLevel="0" collapsed="false">
      <c r="A161" s="16" t="n">
        <v>2</v>
      </c>
      <c r="B161" s="17" t="s">
        <v>94</v>
      </c>
      <c r="C161" s="17"/>
      <c r="D161" s="17"/>
      <c r="E161" s="17"/>
      <c r="F161" s="17"/>
      <c r="G161" s="17"/>
      <c r="H161" s="17"/>
      <c r="I161" s="17"/>
      <c r="J161" s="17"/>
      <c r="K161" s="17"/>
      <c r="L161" s="17"/>
      <c r="M161" s="58" t="n">
        <v>72</v>
      </c>
      <c r="N161" s="40" t="s">
        <v>53</v>
      </c>
      <c r="O161" s="21" t="n">
        <v>726.72</v>
      </c>
      <c r="P161" s="27" t="s">
        <v>55</v>
      </c>
      <c r="Q161" s="59" t="n">
        <f aca="false">ROUND((M161*O161),0)</f>
        <v>52324</v>
      </c>
    </row>
    <row r="162" customFormat="false" ht="15" hidden="false" customHeight="false" outlineLevel="0" collapsed="false">
      <c r="A162" s="12"/>
      <c r="B162" s="13"/>
      <c r="C162" s="12"/>
      <c r="D162" s="12"/>
      <c r="E162" s="12"/>
      <c r="F162" s="12"/>
      <c r="G162" s="12"/>
      <c r="H162" s="12"/>
      <c r="I162" s="12"/>
      <c r="J162" s="12"/>
      <c r="K162" s="12"/>
      <c r="L162" s="12"/>
      <c r="M162" s="128"/>
      <c r="N162" s="129"/>
      <c r="O162" s="36"/>
      <c r="P162" s="130"/>
      <c r="Q162" s="36"/>
    </row>
    <row r="163" customFormat="false" ht="35.1" hidden="false" customHeight="true" outlineLevel="0" collapsed="false">
      <c r="A163" s="16" t="n">
        <v>3</v>
      </c>
      <c r="B163" s="144" t="s">
        <v>61</v>
      </c>
      <c r="C163" s="144"/>
      <c r="D163" s="144"/>
      <c r="E163" s="144"/>
      <c r="F163" s="144"/>
      <c r="G163" s="144"/>
      <c r="H163" s="144"/>
      <c r="I163" s="144"/>
      <c r="J163" s="144"/>
      <c r="K163" s="144"/>
      <c r="L163" s="144"/>
      <c r="M163" s="76" t="n">
        <v>1508</v>
      </c>
      <c r="N163" s="100" t="s">
        <v>41</v>
      </c>
      <c r="O163" s="21" t="n">
        <v>8694.95</v>
      </c>
      <c r="P163" s="153" t="s">
        <v>95</v>
      </c>
      <c r="Q163" s="154" t="n">
        <f aca="false">ROUND(SUM(M163*O163/100),0)</f>
        <v>131120</v>
      </c>
    </row>
    <row r="164" customFormat="false" ht="15" hidden="false" customHeight="false" outlineLevel="0" collapsed="false">
      <c r="A164" s="12"/>
      <c r="B164" s="12"/>
      <c r="C164" s="12"/>
      <c r="D164" s="12"/>
      <c r="E164" s="12"/>
      <c r="F164" s="12"/>
      <c r="G164" s="12"/>
      <c r="H164" s="12"/>
      <c r="I164" s="12"/>
      <c r="J164" s="12"/>
      <c r="K164" s="12"/>
      <c r="L164" s="12"/>
      <c r="M164" s="76"/>
      <c r="N164" s="100"/>
      <c r="O164" s="21"/>
      <c r="P164" s="153"/>
      <c r="Q164" s="154"/>
    </row>
    <row r="165" customFormat="false" ht="35.1" hidden="false" customHeight="true" outlineLevel="0" collapsed="false">
      <c r="A165" s="16" t="n">
        <v>4</v>
      </c>
      <c r="B165" s="56" t="s">
        <v>63</v>
      </c>
      <c r="C165" s="56"/>
      <c r="D165" s="56"/>
      <c r="E165" s="56"/>
      <c r="F165" s="56"/>
      <c r="G165" s="56"/>
      <c r="H165" s="56"/>
      <c r="I165" s="56"/>
      <c r="J165" s="56"/>
      <c r="K165" s="56"/>
      <c r="L165" s="56"/>
      <c r="M165" s="58" t="n">
        <v>663</v>
      </c>
      <c r="N165" s="40" t="s">
        <v>41</v>
      </c>
      <c r="O165" s="101" t="n">
        <v>3127.41</v>
      </c>
      <c r="P165" s="27" t="s">
        <v>51</v>
      </c>
      <c r="Q165" s="59" t="n">
        <f aca="false">ROUND((M165*O165/100),0)</f>
        <v>20735</v>
      </c>
    </row>
    <row r="166" customFormat="false" ht="15" hidden="false" customHeight="false" outlineLevel="0" collapsed="false">
      <c r="A166" s="12"/>
      <c r="B166" s="72"/>
      <c r="C166" s="73"/>
      <c r="D166" s="73"/>
      <c r="E166" s="73"/>
      <c r="F166" s="74"/>
      <c r="G166" s="74"/>
      <c r="H166" s="74"/>
      <c r="I166" s="74"/>
      <c r="M166" s="58"/>
      <c r="N166" s="40"/>
      <c r="O166" s="101"/>
      <c r="P166" s="27"/>
      <c r="Q166" s="59"/>
    </row>
    <row r="167" customFormat="false" ht="45" hidden="false" customHeight="true" outlineLevel="0" collapsed="false">
      <c r="A167" s="16" t="n">
        <v>5</v>
      </c>
      <c r="B167" s="144" t="s">
        <v>96</v>
      </c>
      <c r="C167" s="144"/>
      <c r="D167" s="144"/>
      <c r="E167" s="144"/>
      <c r="F167" s="144"/>
      <c r="G167" s="144"/>
      <c r="H167" s="144"/>
      <c r="I167" s="144"/>
      <c r="J167" s="144"/>
      <c r="K167" s="144"/>
      <c r="L167" s="144"/>
      <c r="M167" s="58" t="n">
        <v>1085</v>
      </c>
      <c r="N167" s="40" t="s">
        <v>41</v>
      </c>
      <c r="O167" s="21" t="n">
        <v>14429.25</v>
      </c>
      <c r="P167" s="27" t="s">
        <v>42</v>
      </c>
      <c r="Q167" s="59" t="n">
        <f aca="false">ROUND((M167*O167/100),0)</f>
        <v>156557</v>
      </c>
    </row>
    <row r="168" customFormat="false" ht="15" hidden="false" customHeight="false" outlineLevel="0" collapsed="false">
      <c r="A168" s="12"/>
      <c r="B168" s="72"/>
      <c r="C168" s="73"/>
      <c r="D168" s="73"/>
      <c r="E168" s="73"/>
      <c r="F168" s="74"/>
      <c r="G168" s="74"/>
      <c r="H168" s="74"/>
      <c r="I168" s="74"/>
      <c r="M168" s="58"/>
      <c r="N168" s="40"/>
      <c r="O168" s="21"/>
      <c r="P168" s="27"/>
      <c r="Q168" s="59"/>
    </row>
    <row r="169" customFormat="false" ht="39.95" hidden="false" customHeight="true" outlineLevel="0" collapsed="false">
      <c r="A169" s="16" t="n">
        <v>6</v>
      </c>
      <c r="B169" s="155" t="s">
        <v>97</v>
      </c>
      <c r="C169" s="155"/>
      <c r="D169" s="155"/>
      <c r="E169" s="155"/>
      <c r="F169" s="155"/>
      <c r="G169" s="155"/>
      <c r="H169" s="155"/>
      <c r="I169" s="155"/>
      <c r="J169" s="155"/>
      <c r="K169" s="155"/>
      <c r="L169" s="155"/>
      <c r="M169" s="91" t="n">
        <v>128</v>
      </c>
      <c r="N169" s="77" t="s">
        <v>53</v>
      </c>
      <c r="O169" s="60" t="n">
        <v>34520.31</v>
      </c>
      <c r="P169" s="79" t="s">
        <v>51</v>
      </c>
      <c r="Q169" s="69" t="n">
        <f aca="false">ROUND((M169*O169/100),0)</f>
        <v>44186</v>
      </c>
    </row>
    <row r="170" customFormat="false" ht="15" hidden="false" customHeight="false" outlineLevel="0" collapsed="false">
      <c r="A170" s="44"/>
      <c r="B170" s="147"/>
      <c r="C170" s="46"/>
      <c r="D170" s="46"/>
      <c r="E170" s="46"/>
      <c r="F170" s="46"/>
      <c r="G170" s="46"/>
      <c r="H170" s="46"/>
      <c r="I170" s="148"/>
      <c r="J170" s="46"/>
      <c r="K170" s="149"/>
      <c r="L170" s="46"/>
      <c r="M170" s="156"/>
      <c r="N170" s="115"/>
      <c r="O170" s="73"/>
      <c r="P170" s="106"/>
      <c r="Q170" s="107"/>
    </row>
    <row r="171" customFormat="false" ht="15" hidden="false" customHeight="false" outlineLevel="0" collapsed="false">
      <c r="A171" s="44"/>
      <c r="B171" s="147"/>
      <c r="C171" s="46"/>
      <c r="D171" s="46"/>
      <c r="E171" s="46"/>
      <c r="F171" s="46"/>
      <c r="G171" s="46"/>
      <c r="H171" s="46"/>
      <c r="I171" s="148"/>
      <c r="J171" s="46"/>
      <c r="K171" s="149"/>
      <c r="L171" s="46"/>
      <c r="M171" s="157"/>
      <c r="N171" s="115"/>
      <c r="O171" s="50"/>
      <c r="P171" s="117" t="s">
        <v>65</v>
      </c>
      <c r="Q171" s="158" t="n">
        <f aca="false">SUM(Q157:Q169)</f>
        <v>407584</v>
      </c>
    </row>
    <row r="172" customFormat="false" ht="15.75" hidden="false" customHeight="false" outlineLevel="0" collapsed="false">
      <c r="B172" s="159" t="s">
        <v>98</v>
      </c>
      <c r="M172" s="157"/>
    </row>
    <row r="173" customFormat="false" ht="31.5" hidden="false" customHeight="true" outlineLevel="0" collapsed="false">
      <c r="A173" s="16" t="n">
        <v>1</v>
      </c>
      <c r="B173" s="144" t="s">
        <v>99</v>
      </c>
      <c r="C173" s="144"/>
      <c r="D173" s="144"/>
      <c r="E173" s="144"/>
      <c r="F173" s="144"/>
      <c r="G173" s="144"/>
      <c r="H173" s="144"/>
      <c r="I173" s="144"/>
      <c r="J173" s="144"/>
      <c r="K173" s="144"/>
      <c r="L173" s="144"/>
      <c r="M173" s="91" t="n">
        <v>1</v>
      </c>
      <c r="N173" s="77" t="s">
        <v>26</v>
      </c>
      <c r="O173" s="60"/>
      <c r="P173" s="79" t="s">
        <v>14</v>
      </c>
      <c r="Q173" s="69"/>
    </row>
    <row r="174" customFormat="false" ht="15.75" hidden="false" customHeight="false" outlineLevel="0" collapsed="false">
      <c r="A174" s="12"/>
      <c r="B174" s="160"/>
      <c r="C174" s="161"/>
      <c r="D174" s="161"/>
      <c r="E174" s="162"/>
      <c r="F174" s="162"/>
      <c r="G174" s="162"/>
      <c r="H174" s="162"/>
      <c r="I174" s="162"/>
      <c r="J174" s="161"/>
      <c r="K174" s="163"/>
      <c r="L174" s="164"/>
      <c r="M174" s="165"/>
      <c r="N174" s="77"/>
      <c r="O174" s="50"/>
      <c r="P174" s="117" t="s">
        <v>65</v>
      </c>
      <c r="Q174" s="158"/>
    </row>
    <row r="175" customFormat="false" ht="15" hidden="false" customHeight="false" outlineLevel="0" collapsed="false">
      <c r="A175" s="12"/>
      <c r="B175" s="72"/>
      <c r="C175" s="73"/>
      <c r="D175" s="73"/>
      <c r="E175" s="73"/>
      <c r="F175" s="74"/>
      <c r="G175" s="74"/>
      <c r="H175" s="74"/>
      <c r="I175" s="74"/>
      <c r="M175" s="157"/>
    </row>
    <row r="176" customFormat="false" ht="15" hidden="false" customHeight="false" outlineLevel="0" collapsed="false">
      <c r="A176" s="12"/>
      <c r="B176" s="72"/>
      <c r="C176" s="73"/>
      <c r="D176" s="73"/>
      <c r="E176" s="73"/>
      <c r="F176" s="74"/>
      <c r="G176" s="74"/>
      <c r="H176" s="74"/>
      <c r="I176" s="74"/>
      <c r="M176" s="157"/>
    </row>
    <row r="177" customFormat="false" ht="15" hidden="false" customHeight="true" outlineLevel="0" collapsed="false">
      <c r="A177" s="44"/>
      <c r="B177" s="147"/>
      <c r="C177" s="46"/>
      <c r="D177" s="46"/>
      <c r="E177" s="46"/>
      <c r="F177" s="46"/>
      <c r="G177" s="46"/>
      <c r="H177" s="46"/>
      <c r="I177" s="148"/>
      <c r="J177" s="46"/>
      <c r="K177" s="149"/>
      <c r="L177" s="46"/>
      <c r="M177" s="116" t="s">
        <v>100</v>
      </c>
      <c r="N177" s="116"/>
      <c r="P177" s="117" t="s">
        <v>65</v>
      </c>
      <c r="Q177" s="118"/>
    </row>
    <row r="179" customFormat="false" ht="15" hidden="false" customHeight="false" outlineLevel="0" collapsed="false">
      <c r="B179" s="120" t="s">
        <v>72</v>
      </c>
      <c r="Q179" s="121"/>
    </row>
    <row r="180" customFormat="false" ht="15" hidden="false" customHeight="false" outlineLevel="0" collapsed="false">
      <c r="B180" s="120" t="s">
        <v>73</v>
      </c>
      <c r="Q180" s="121"/>
    </row>
    <row r="181" customFormat="false" ht="15" hidden="false" customHeight="false" outlineLevel="0" collapsed="false">
      <c r="Q181" s="121"/>
    </row>
    <row r="182" customFormat="false" ht="15" hidden="false" customHeight="false" outlineLevel="0" collapsed="false">
      <c r="Q182" s="121"/>
    </row>
    <row r="183" customFormat="false" ht="15" hidden="false" customHeight="false" outlineLevel="0" collapsed="false">
      <c r="Q183" s="121"/>
    </row>
    <row r="184" customFormat="false" ht="15" hidden="false" customHeight="false" outlineLevel="0" collapsed="false">
      <c r="Q184" s="121"/>
    </row>
    <row r="185" customFormat="false" ht="15" hidden="false" customHeight="false" outlineLevel="0" collapsed="false">
      <c r="B185" s="120" t="s">
        <v>74</v>
      </c>
      <c r="M185" s="121" t="s">
        <v>75</v>
      </c>
      <c r="Q185" s="121"/>
    </row>
    <row r="186" customFormat="false" ht="15" hidden="false" customHeight="false" outlineLevel="0" collapsed="false">
      <c r="M186" s="121" t="s">
        <v>76</v>
      </c>
      <c r="Q186" s="121"/>
    </row>
    <row r="187" customFormat="false" ht="15" hidden="false" customHeight="false" outlineLevel="0" collapsed="false">
      <c r="M187" s="121" t="s">
        <v>77</v>
      </c>
      <c r="Q187" s="121"/>
    </row>
    <row r="191" customFormat="false" ht="15" hidden="false" customHeight="false" outlineLevel="0" collapsed="false">
      <c r="A191" s="4"/>
      <c r="B191" s="4"/>
      <c r="C191" s="4"/>
      <c r="D191" s="4"/>
      <c r="F191" s="4"/>
      <c r="G191" s="4"/>
      <c r="H191" s="4"/>
      <c r="I191" s="4"/>
      <c r="J191" s="4"/>
      <c r="K191" s="5" t="s">
        <v>0</v>
      </c>
      <c r="L191" s="5"/>
      <c r="M191" s="5"/>
      <c r="N191" s="5"/>
      <c r="O191" s="5"/>
      <c r="P191" s="5"/>
      <c r="Q191" s="5"/>
    </row>
    <row r="192" customFormat="false" ht="20.25" hidden="false" customHeight="false" outlineLevel="0" collapsed="false">
      <c r="A192" s="6" t="s">
        <v>1</v>
      </c>
      <c r="B192" s="6"/>
      <c r="C192" s="6"/>
      <c r="D192" s="6"/>
      <c r="E192" s="6"/>
      <c r="F192" s="6"/>
      <c r="G192" s="6"/>
      <c r="H192" s="6"/>
      <c r="I192" s="6"/>
      <c r="J192" s="6"/>
      <c r="K192" s="6"/>
      <c r="L192" s="6"/>
      <c r="M192" s="6"/>
      <c r="N192" s="6"/>
      <c r="O192" s="6"/>
      <c r="P192" s="6"/>
      <c r="Q192" s="6"/>
    </row>
    <row r="193" customFormat="false" ht="15" hidden="false" customHeight="false" outlineLevel="0" collapsed="false">
      <c r="A193" s="7" t="s">
        <v>2</v>
      </c>
      <c r="B193" s="7"/>
      <c r="C193" s="7"/>
      <c r="D193" s="7"/>
      <c r="E193" s="7"/>
      <c r="F193" s="7"/>
      <c r="G193" s="7"/>
      <c r="H193" s="7"/>
      <c r="I193" s="7"/>
      <c r="J193" s="7"/>
      <c r="K193" s="7"/>
      <c r="L193" s="7"/>
      <c r="M193" s="7"/>
      <c r="N193" s="7"/>
      <c r="O193" s="7"/>
      <c r="P193" s="7"/>
      <c r="Q193" s="7"/>
    </row>
    <row r="194" customFormat="false" ht="30.75" hidden="false" customHeight="true" outlineLevel="0" collapsed="false">
      <c r="A194" s="8" t="s">
        <v>3</v>
      </c>
      <c r="B194" s="8"/>
      <c r="C194" s="9" t="s">
        <v>101</v>
      </c>
      <c r="D194" s="9"/>
      <c r="E194" s="9"/>
      <c r="F194" s="9"/>
      <c r="G194" s="9"/>
      <c r="H194" s="9"/>
      <c r="I194" s="9"/>
      <c r="J194" s="9"/>
      <c r="K194" s="9"/>
      <c r="L194" s="9"/>
      <c r="M194" s="9"/>
      <c r="N194" s="9"/>
      <c r="O194" s="9"/>
      <c r="P194" s="9"/>
      <c r="Q194" s="9"/>
    </row>
    <row r="195" customFormat="false" ht="15.75" hidden="false" customHeight="true" outlineLevel="0" collapsed="false">
      <c r="A195" s="10" t="s">
        <v>5</v>
      </c>
      <c r="B195" s="10" t="s">
        <v>6</v>
      </c>
      <c r="C195" s="10"/>
      <c r="D195" s="10"/>
      <c r="E195" s="10"/>
      <c r="F195" s="10"/>
      <c r="G195" s="10"/>
      <c r="H195" s="10"/>
      <c r="I195" s="10"/>
      <c r="J195" s="10"/>
      <c r="K195" s="10"/>
      <c r="L195" s="10"/>
      <c r="M195" s="10" t="s">
        <v>7</v>
      </c>
      <c r="N195" s="10"/>
      <c r="O195" s="10" t="s">
        <v>8</v>
      </c>
      <c r="P195" s="11" t="s">
        <v>9</v>
      </c>
      <c r="Q195" s="10" t="s">
        <v>10</v>
      </c>
    </row>
    <row r="196" customFormat="false" ht="15" hidden="false" customHeight="false" outlineLevel="0" collapsed="false">
      <c r="A196" s="12"/>
      <c r="B196" s="12"/>
      <c r="C196" s="12"/>
      <c r="D196" s="12"/>
      <c r="E196" s="12"/>
      <c r="F196" s="12"/>
      <c r="G196" s="12"/>
      <c r="H196" s="12"/>
      <c r="I196" s="12"/>
      <c r="J196" s="12"/>
      <c r="K196" s="12"/>
      <c r="L196" s="12"/>
      <c r="M196" s="12"/>
      <c r="N196" s="14"/>
      <c r="O196" s="12"/>
      <c r="P196" s="15"/>
      <c r="Q196" s="12"/>
    </row>
    <row r="197" customFormat="false" ht="15" hidden="false" customHeight="false" outlineLevel="0" collapsed="false">
      <c r="A197" s="12"/>
      <c r="B197" s="13" t="s">
        <v>11</v>
      </c>
      <c r="C197" s="12"/>
      <c r="D197" s="12"/>
      <c r="E197" s="12"/>
      <c r="F197" s="12"/>
      <c r="G197" s="12"/>
      <c r="H197" s="12"/>
      <c r="I197" s="12"/>
      <c r="J197" s="12"/>
      <c r="K197" s="12"/>
      <c r="L197" s="12"/>
      <c r="M197" s="12"/>
      <c r="N197" s="14"/>
      <c r="O197" s="12"/>
      <c r="P197" s="15"/>
      <c r="Q197" s="12"/>
    </row>
    <row r="198" customFormat="false" ht="15" hidden="false" customHeight="false" outlineLevel="0" collapsed="false">
      <c r="A198" s="27" t="n">
        <v>1</v>
      </c>
      <c r="B198" s="43" t="s">
        <v>79</v>
      </c>
      <c r="C198" s="57"/>
      <c r="D198" s="57"/>
      <c r="E198" s="57"/>
      <c r="F198" s="57"/>
      <c r="G198" s="57"/>
      <c r="H198" s="57"/>
      <c r="I198" s="57"/>
      <c r="J198" s="57"/>
      <c r="K198" s="57"/>
      <c r="L198" s="57"/>
      <c r="M198" s="58" t="n">
        <v>2622</v>
      </c>
      <c r="N198" s="40" t="s">
        <v>41</v>
      </c>
      <c r="O198" s="21" t="n">
        <v>121</v>
      </c>
      <c r="P198" s="27" t="s">
        <v>51</v>
      </c>
      <c r="Q198" s="59" t="n">
        <f aca="false">ROUND((M198*O198/100),0)</f>
        <v>3173</v>
      </c>
    </row>
    <row r="199" customFormat="false" ht="9.95" hidden="false" customHeight="true" outlineLevel="0" collapsed="false">
      <c r="A199" s="12"/>
      <c r="B199" s="166"/>
      <c r="C199" s="57"/>
      <c r="D199" s="57"/>
      <c r="E199" s="57"/>
      <c r="F199" s="57"/>
      <c r="G199" s="57"/>
      <c r="H199" s="57"/>
      <c r="I199" s="57"/>
      <c r="J199" s="57"/>
      <c r="K199" s="57"/>
      <c r="L199" s="12"/>
      <c r="M199" s="128"/>
      <c r="N199" s="129"/>
      <c r="O199" s="36"/>
      <c r="P199" s="130"/>
      <c r="Q199" s="36"/>
    </row>
    <row r="200" customFormat="false" ht="15" hidden="false" customHeight="true" outlineLevel="0" collapsed="false">
      <c r="A200" s="16" t="n">
        <v>2</v>
      </c>
      <c r="B200" s="56" t="s">
        <v>80</v>
      </c>
      <c r="C200" s="56"/>
      <c r="D200" s="56"/>
      <c r="E200" s="56"/>
      <c r="F200" s="56"/>
      <c r="G200" s="56"/>
      <c r="H200" s="56"/>
      <c r="I200" s="56"/>
      <c r="J200" s="56"/>
      <c r="K200" s="56"/>
      <c r="L200" s="57"/>
      <c r="M200" s="91" t="n">
        <v>2622</v>
      </c>
      <c r="N200" s="77" t="s">
        <v>41</v>
      </c>
      <c r="O200" s="21" t="n">
        <v>660</v>
      </c>
      <c r="P200" s="79" t="s">
        <v>51</v>
      </c>
      <c r="Q200" s="69" t="n">
        <f aca="false">ROUND((M200*O200/100),0)</f>
        <v>17305</v>
      </c>
    </row>
    <row r="201" customFormat="false" ht="9.95" hidden="false" customHeight="true" outlineLevel="0" collapsed="false">
      <c r="A201" s="12"/>
      <c r="B201" s="166"/>
      <c r="C201" s="57"/>
      <c r="D201" s="57"/>
      <c r="E201" s="57"/>
      <c r="F201" s="57"/>
      <c r="G201" s="57"/>
      <c r="H201" s="57"/>
      <c r="I201" s="57"/>
      <c r="J201" s="57"/>
      <c r="K201" s="57"/>
      <c r="L201" s="12"/>
      <c r="M201" s="128"/>
      <c r="N201" s="129"/>
      <c r="O201" s="36"/>
      <c r="P201" s="130"/>
      <c r="Q201" s="36"/>
    </row>
    <row r="202" customFormat="false" ht="15" hidden="false" customHeight="true" outlineLevel="0" collapsed="false">
      <c r="A202" s="16" t="n">
        <v>3</v>
      </c>
      <c r="B202" s="71" t="s">
        <v>50</v>
      </c>
      <c r="C202" s="71"/>
      <c r="D202" s="71"/>
      <c r="E202" s="71"/>
      <c r="F202" s="71"/>
      <c r="G202" s="71"/>
      <c r="H202" s="71"/>
      <c r="I202" s="71"/>
      <c r="J202" s="71"/>
      <c r="K202" s="71"/>
      <c r="L202" s="71"/>
      <c r="M202" s="76" t="n">
        <v>2622</v>
      </c>
      <c r="N202" s="90" t="s">
        <v>53</v>
      </c>
      <c r="O202" s="21" t="n">
        <v>2206.6</v>
      </c>
      <c r="P202" s="27" t="s">
        <v>51</v>
      </c>
      <c r="Q202" s="59" t="n">
        <f aca="false">ROUND((M202*O202/100),0)</f>
        <v>57857</v>
      </c>
    </row>
    <row r="203" customFormat="false" ht="9.95" hidden="false" customHeight="true" outlineLevel="0" collapsed="false">
      <c r="A203" s="12"/>
      <c r="B203" s="166"/>
      <c r="C203" s="57"/>
      <c r="D203" s="57"/>
      <c r="E203" s="57"/>
      <c r="F203" s="57"/>
      <c r="G203" s="57"/>
      <c r="H203" s="57"/>
      <c r="I203" s="57"/>
      <c r="J203" s="57"/>
      <c r="K203" s="57"/>
      <c r="L203" s="12"/>
      <c r="M203" s="128"/>
      <c r="N203" s="129"/>
      <c r="O203" s="36"/>
      <c r="P203" s="130"/>
      <c r="Q203" s="36"/>
    </row>
    <row r="204" customFormat="false" ht="15" hidden="false" customHeight="false" outlineLevel="0" collapsed="false">
      <c r="A204" s="16" t="n">
        <v>4</v>
      </c>
      <c r="B204" s="75" t="s">
        <v>52</v>
      </c>
      <c r="C204" s="43"/>
      <c r="D204" s="43"/>
      <c r="E204" s="43"/>
      <c r="F204" s="43"/>
      <c r="G204" s="43"/>
      <c r="H204" s="43"/>
      <c r="I204" s="43"/>
      <c r="J204" s="43"/>
      <c r="K204" s="43"/>
      <c r="L204" s="43"/>
      <c r="M204" s="76" t="n">
        <v>2622</v>
      </c>
      <c r="N204" s="77" t="s">
        <v>53</v>
      </c>
      <c r="O204" s="78" t="n">
        <v>2197.52</v>
      </c>
      <c r="P204" s="79" t="s">
        <v>51</v>
      </c>
      <c r="Q204" s="69" t="n">
        <f aca="false">ROUND((M204*O204/100),0)</f>
        <v>57619</v>
      </c>
    </row>
    <row r="205" customFormat="false" ht="9.95" hidden="false" customHeight="true" outlineLevel="0" collapsed="false">
      <c r="A205" s="12"/>
      <c r="B205" s="166"/>
      <c r="C205" s="57"/>
      <c r="D205" s="57"/>
      <c r="E205" s="57"/>
      <c r="F205" s="57"/>
      <c r="G205" s="57"/>
      <c r="H205" s="57"/>
      <c r="I205" s="57"/>
      <c r="J205" s="57"/>
      <c r="K205" s="57"/>
      <c r="L205" s="12"/>
      <c r="M205" s="128"/>
      <c r="N205" s="129"/>
      <c r="O205" s="36"/>
      <c r="P205" s="130"/>
      <c r="Q205" s="36"/>
    </row>
    <row r="206" customFormat="false" ht="28.5" hidden="false" customHeight="true" outlineLevel="0" collapsed="false">
      <c r="A206" s="16" t="n">
        <v>5</v>
      </c>
      <c r="B206" s="155" t="s">
        <v>102</v>
      </c>
      <c r="C206" s="155"/>
      <c r="D206" s="155"/>
      <c r="E206" s="155"/>
      <c r="F206" s="155"/>
      <c r="G206" s="155"/>
      <c r="H206" s="155"/>
      <c r="I206" s="155"/>
      <c r="J206" s="155"/>
      <c r="K206" s="155"/>
      <c r="L206" s="155"/>
      <c r="M206" s="58" t="n">
        <v>320</v>
      </c>
      <c r="N206" s="40" t="s">
        <v>53</v>
      </c>
      <c r="O206" s="138" t="n">
        <v>25293.42</v>
      </c>
      <c r="P206" s="27" t="s">
        <v>51</v>
      </c>
      <c r="Q206" s="59" t="n">
        <f aca="false">ROUND((M206*O206/100),0)</f>
        <v>80939</v>
      </c>
    </row>
    <row r="207" customFormat="false" ht="9.95" hidden="false" customHeight="true" outlineLevel="0" collapsed="false">
      <c r="A207" s="57"/>
      <c r="B207" s="72"/>
      <c r="C207" s="73"/>
      <c r="D207" s="73"/>
      <c r="E207" s="73"/>
      <c r="F207" s="74"/>
      <c r="G207" s="74"/>
      <c r="H207" s="74"/>
      <c r="I207" s="74"/>
      <c r="M207" s="58"/>
      <c r="N207" s="40"/>
      <c r="O207" s="138"/>
      <c r="P207" s="27"/>
      <c r="Q207" s="59"/>
    </row>
    <row r="208" customFormat="false" ht="40.5" hidden="false" customHeight="true" outlineLevel="0" collapsed="false">
      <c r="A208" s="16" t="n">
        <v>6</v>
      </c>
      <c r="B208" s="155" t="s">
        <v>103</v>
      </c>
      <c r="C208" s="155"/>
      <c r="D208" s="155"/>
      <c r="E208" s="155"/>
      <c r="F208" s="155"/>
      <c r="G208" s="155"/>
      <c r="H208" s="155"/>
      <c r="I208" s="155"/>
      <c r="J208" s="155"/>
      <c r="K208" s="155"/>
      <c r="L208" s="155"/>
      <c r="M208" s="58" t="n">
        <v>72</v>
      </c>
      <c r="N208" s="40" t="s">
        <v>53</v>
      </c>
      <c r="O208" s="138" t="n">
        <v>104.22</v>
      </c>
      <c r="P208" s="27" t="s">
        <v>22</v>
      </c>
      <c r="Q208" s="59" t="n">
        <f aca="false">ROUND((M208*O208),0)</f>
        <v>7504</v>
      </c>
    </row>
    <row r="209" customFormat="false" ht="9.95" hidden="false" customHeight="true" outlineLevel="0" collapsed="false">
      <c r="A209" s="12"/>
      <c r="B209" s="166"/>
      <c r="C209" s="57"/>
      <c r="D209" s="57"/>
      <c r="E209" s="57"/>
      <c r="F209" s="57"/>
      <c r="G209" s="57"/>
      <c r="H209" s="57"/>
      <c r="I209" s="57"/>
      <c r="J209" s="57"/>
      <c r="K209" s="57"/>
      <c r="L209" s="12"/>
      <c r="M209" s="128"/>
      <c r="N209" s="129"/>
      <c r="O209" s="36"/>
      <c r="P209" s="130"/>
      <c r="Q209" s="36"/>
    </row>
    <row r="210" customFormat="false" ht="21.75" hidden="false" customHeight="true" outlineLevel="0" collapsed="false">
      <c r="A210" s="16" t="n">
        <v>7</v>
      </c>
      <c r="B210" s="167" t="s">
        <v>85</v>
      </c>
      <c r="C210" s="167"/>
      <c r="D210" s="167"/>
      <c r="E210" s="167"/>
      <c r="F210" s="167"/>
      <c r="G210" s="167"/>
      <c r="H210" s="167"/>
      <c r="I210" s="167"/>
      <c r="J210" s="167"/>
      <c r="K210" s="12"/>
      <c r="L210" s="12"/>
      <c r="M210" s="91" t="n">
        <v>29518</v>
      </c>
      <c r="N210" s="77" t="s">
        <v>53</v>
      </c>
      <c r="O210" s="99" t="n">
        <v>226.28</v>
      </c>
      <c r="P210" s="79" t="s">
        <v>51</v>
      </c>
      <c r="Q210" s="69" t="n">
        <f aca="false">ROUND((M210*O210/100),0)</f>
        <v>66793</v>
      </c>
    </row>
    <row r="211" customFormat="false" ht="9.95" hidden="false" customHeight="true" outlineLevel="0" collapsed="false">
      <c r="A211" s="12"/>
      <c r="B211" s="168"/>
      <c r="C211" s="169"/>
      <c r="D211" s="170"/>
      <c r="E211" s="170"/>
      <c r="F211" s="171"/>
      <c r="G211" s="171"/>
      <c r="H211" s="172"/>
      <c r="I211" s="172"/>
      <c r="J211" s="95"/>
      <c r="K211" s="95"/>
      <c r="L211" s="173"/>
      <c r="M211" s="91"/>
      <c r="N211" s="77"/>
      <c r="O211" s="99"/>
      <c r="P211" s="79"/>
      <c r="Q211" s="69"/>
    </row>
    <row r="212" customFormat="false" ht="15" hidden="false" customHeight="true" outlineLevel="0" collapsed="false">
      <c r="A212" s="16" t="n">
        <v>8</v>
      </c>
      <c r="B212" s="144" t="s">
        <v>88</v>
      </c>
      <c r="C212" s="144"/>
      <c r="D212" s="144"/>
      <c r="E212" s="144"/>
      <c r="F212" s="144"/>
      <c r="G212" s="144"/>
      <c r="H212" s="144"/>
      <c r="I212" s="144"/>
      <c r="J212" s="144"/>
      <c r="K212" s="144"/>
      <c r="L212" s="144"/>
      <c r="M212" s="91" t="n">
        <v>4330</v>
      </c>
      <c r="N212" s="77" t="s">
        <v>53</v>
      </c>
      <c r="O212" s="78" t="n">
        <v>1079.65</v>
      </c>
      <c r="P212" s="79" t="s">
        <v>51</v>
      </c>
      <c r="Q212" s="69" t="n">
        <f aca="false">ROUND((M212*O212/100),0)</f>
        <v>46749</v>
      </c>
    </row>
    <row r="213" customFormat="false" ht="9.95" hidden="false" customHeight="true" outlineLevel="0" collapsed="false">
      <c r="A213" s="12"/>
      <c r="B213" s="166"/>
      <c r="C213" s="57"/>
      <c r="D213" s="57"/>
      <c r="E213" s="57"/>
      <c r="F213" s="57"/>
      <c r="G213" s="57"/>
      <c r="H213" s="57"/>
      <c r="I213" s="57"/>
      <c r="J213" s="57"/>
      <c r="K213" s="57"/>
      <c r="L213" s="12"/>
      <c r="M213" s="128"/>
      <c r="N213" s="129"/>
      <c r="O213" s="36"/>
      <c r="P213" s="130"/>
      <c r="Q213" s="36"/>
    </row>
    <row r="214" customFormat="false" ht="15" hidden="false" customHeight="false" outlineLevel="0" collapsed="false">
      <c r="A214" s="16" t="n">
        <v>9</v>
      </c>
      <c r="B214" s="75" t="s">
        <v>104</v>
      </c>
      <c r="C214" s="43"/>
      <c r="D214" s="43"/>
      <c r="E214" s="43"/>
      <c r="F214" s="43"/>
      <c r="G214" s="43"/>
      <c r="H214" s="43"/>
      <c r="I214" s="43"/>
      <c r="J214" s="43"/>
      <c r="K214" s="43"/>
      <c r="L214" s="43"/>
      <c r="M214" s="76" t="n">
        <v>11700</v>
      </c>
      <c r="N214" s="77" t="s">
        <v>53</v>
      </c>
      <c r="O214" s="78" t="n">
        <v>2118.33</v>
      </c>
      <c r="P214" s="79" t="s">
        <v>51</v>
      </c>
      <c r="Q214" s="135" t="n">
        <f aca="false">ROUND((M214*O214/100),0)</f>
        <v>247845</v>
      </c>
    </row>
    <row r="215" customFormat="false" ht="9.95" hidden="false" customHeight="true" outlineLevel="0" collapsed="false">
      <c r="A215" s="12"/>
      <c r="B215" s="166"/>
      <c r="C215" s="57"/>
      <c r="D215" s="57"/>
      <c r="E215" s="57"/>
      <c r="F215" s="57"/>
      <c r="G215" s="57"/>
      <c r="H215" s="57"/>
      <c r="I215" s="57"/>
      <c r="J215" s="57"/>
      <c r="K215" s="57"/>
      <c r="L215" s="12"/>
      <c r="M215" s="128"/>
      <c r="N215" s="129"/>
      <c r="O215" s="36"/>
      <c r="P215" s="130"/>
      <c r="Q215" s="36"/>
    </row>
    <row r="216" customFormat="false" ht="15" hidden="false" customHeight="false" outlineLevel="0" collapsed="false">
      <c r="A216" s="16" t="n">
        <v>10</v>
      </c>
      <c r="B216" s="75" t="s">
        <v>105</v>
      </c>
      <c r="C216" s="43"/>
      <c r="D216" s="43"/>
      <c r="E216" s="43"/>
      <c r="F216" s="43"/>
      <c r="G216" s="43"/>
      <c r="H216" s="43"/>
      <c r="I216" s="43"/>
      <c r="J216" s="43"/>
      <c r="K216" s="43"/>
      <c r="L216" s="43"/>
      <c r="M216" s="76" t="n">
        <v>13488</v>
      </c>
      <c r="N216" s="77" t="s">
        <v>53</v>
      </c>
      <c r="O216" s="78" t="n">
        <v>1980.83</v>
      </c>
      <c r="P216" s="79" t="s">
        <v>51</v>
      </c>
      <c r="Q216" s="135" t="n">
        <f aca="false">ROUND((M216*O216/100),0)</f>
        <v>267174</v>
      </c>
    </row>
    <row r="217" customFormat="false" ht="9.95" hidden="false" customHeight="true" outlineLevel="0" collapsed="false">
      <c r="A217" s="12"/>
      <c r="B217" s="166"/>
      <c r="C217" s="57"/>
      <c r="D217" s="57"/>
      <c r="E217" s="57"/>
      <c r="F217" s="57"/>
      <c r="G217" s="57"/>
      <c r="H217" s="57"/>
      <c r="I217" s="57"/>
      <c r="J217" s="57"/>
      <c r="K217" s="57"/>
      <c r="L217" s="12"/>
      <c r="M217" s="128"/>
      <c r="N217" s="129"/>
      <c r="O217" s="36"/>
      <c r="P217" s="130"/>
      <c r="Q217" s="36"/>
    </row>
    <row r="218" customFormat="false" ht="45" hidden="false" customHeight="true" outlineLevel="0" collapsed="false">
      <c r="A218" s="16" t="n">
        <v>11</v>
      </c>
      <c r="B218" s="98" t="s">
        <v>89</v>
      </c>
      <c r="C218" s="98"/>
      <c r="D218" s="98"/>
      <c r="E218" s="98"/>
      <c r="F218" s="98"/>
      <c r="G218" s="98"/>
      <c r="H218" s="98"/>
      <c r="I218" s="98"/>
      <c r="J218" s="98"/>
      <c r="K218" s="98"/>
      <c r="L218" s="98"/>
      <c r="M218" s="131" t="n">
        <v>34</v>
      </c>
      <c r="N218" s="40" t="s">
        <v>53</v>
      </c>
      <c r="O218" s="21" t="n">
        <v>1273.76</v>
      </c>
      <c r="P218" s="27" t="s">
        <v>55</v>
      </c>
      <c r="Q218" s="59" t="n">
        <f aca="false">M218*O218</f>
        <v>43307.84</v>
      </c>
    </row>
    <row r="219" customFormat="false" ht="9.95" hidden="false" customHeight="true" outlineLevel="0" collapsed="false">
      <c r="A219" s="57"/>
      <c r="M219" s="136"/>
      <c r="N219" s="82"/>
      <c r="O219" s="24"/>
      <c r="P219" s="63"/>
      <c r="Q219" s="64"/>
    </row>
    <row r="220" customFormat="false" ht="33.75" hidden="false" customHeight="true" outlineLevel="0" collapsed="false">
      <c r="A220" s="16" t="n">
        <v>12</v>
      </c>
      <c r="B220" s="93" t="s">
        <v>83</v>
      </c>
      <c r="C220" s="93"/>
      <c r="D220" s="93"/>
      <c r="E220" s="93"/>
      <c r="F220" s="93"/>
      <c r="G220" s="93"/>
      <c r="H220" s="93"/>
      <c r="I220" s="93"/>
      <c r="J220" s="93"/>
      <c r="K220" s="93"/>
      <c r="L220" s="93"/>
      <c r="M220" s="58" t="n">
        <v>32</v>
      </c>
      <c r="N220" s="40" t="s">
        <v>53</v>
      </c>
      <c r="O220" s="21" t="n">
        <v>190.72</v>
      </c>
      <c r="P220" s="27" t="s">
        <v>55</v>
      </c>
      <c r="Q220" s="59" t="n">
        <f aca="false">ROUND((M220*O220),0)</f>
        <v>6103</v>
      </c>
    </row>
    <row r="221" customFormat="false" ht="9.95" hidden="false" customHeight="true" outlineLevel="0" collapsed="false">
      <c r="A221" s="12"/>
      <c r="B221" s="72"/>
      <c r="C221" s="73"/>
      <c r="D221" s="73"/>
      <c r="E221" s="73"/>
      <c r="F221" s="74"/>
      <c r="G221" s="74"/>
      <c r="H221" s="74"/>
      <c r="I221" s="74"/>
      <c r="M221" s="136"/>
      <c r="N221" s="82"/>
      <c r="O221" s="24"/>
      <c r="P221" s="63"/>
      <c r="Q221" s="64"/>
    </row>
    <row r="222" customFormat="false" ht="31.5" hidden="false" customHeight="true" outlineLevel="0" collapsed="false">
      <c r="A222" s="16" t="n">
        <v>13</v>
      </c>
      <c r="B222" s="174" t="s">
        <v>106</v>
      </c>
      <c r="C222" s="174"/>
      <c r="D222" s="174"/>
      <c r="E222" s="174"/>
      <c r="F222" s="174"/>
      <c r="G222" s="174"/>
      <c r="H222" s="174"/>
      <c r="I222" s="174"/>
      <c r="J222" s="174"/>
      <c r="K222" s="174"/>
      <c r="L222" s="84"/>
      <c r="M222" s="58" t="n">
        <v>952</v>
      </c>
      <c r="N222" s="40" t="s">
        <v>53</v>
      </c>
      <c r="O222" s="78" t="n">
        <v>1662.21</v>
      </c>
      <c r="P222" s="27" t="s">
        <v>51</v>
      </c>
      <c r="Q222" s="59" t="n">
        <f aca="false">ROUND((M222*O222/100),0)</f>
        <v>15824</v>
      </c>
    </row>
    <row r="223" customFormat="false" ht="15" hidden="false" customHeight="false" outlineLevel="0" collapsed="false">
      <c r="A223" s="12"/>
      <c r="B223" s="166"/>
      <c r="C223" s="57"/>
      <c r="D223" s="57"/>
      <c r="E223" s="57"/>
      <c r="F223" s="57"/>
      <c r="G223" s="57"/>
      <c r="H223" s="57"/>
      <c r="I223" s="57"/>
      <c r="J223" s="57"/>
      <c r="K223" s="57"/>
      <c r="L223" s="12"/>
      <c r="M223" s="36"/>
      <c r="N223" s="129"/>
      <c r="O223" s="36"/>
      <c r="P223" s="130"/>
      <c r="Q223" s="36"/>
    </row>
    <row r="224" customFormat="false" ht="15" hidden="false" customHeight="false" outlineLevel="0" collapsed="false">
      <c r="A224" s="44"/>
      <c r="B224" s="147"/>
      <c r="C224" s="46"/>
      <c r="D224" s="46"/>
      <c r="E224" s="46"/>
      <c r="F224" s="46"/>
      <c r="G224" s="46"/>
      <c r="H224" s="46"/>
      <c r="I224" s="148"/>
      <c r="J224" s="46"/>
      <c r="K224" s="149"/>
      <c r="L224" s="46"/>
      <c r="N224" s="115"/>
      <c r="P224" s="106"/>
      <c r="Q224" s="107"/>
    </row>
    <row r="225" customFormat="false" ht="15" hidden="false" customHeight="false" outlineLevel="0" collapsed="false">
      <c r="A225" s="44"/>
      <c r="E225" s="47" t="s">
        <v>34</v>
      </c>
      <c r="O225" s="50" t="s">
        <v>64</v>
      </c>
      <c r="P225" s="15" t="s">
        <v>65</v>
      </c>
      <c r="Q225" s="108" t="n">
        <f aca="false">SUM(Q195:Q223)</f>
        <v>918192.84</v>
      </c>
    </row>
    <row r="228" customFormat="false" ht="15" hidden="false" customHeight="false" outlineLevel="0" collapsed="false">
      <c r="D228" s="49" t="s">
        <v>37</v>
      </c>
    </row>
    <row r="229" customFormat="false" ht="15" hidden="false" customHeight="false" outlineLevel="0" collapsed="false">
      <c r="D229" s="49"/>
    </row>
    <row r="230" customFormat="false" ht="15" hidden="false" customHeight="false" outlineLevel="0" collapsed="false">
      <c r="P230" s="51"/>
      <c r="Q230" s="52"/>
    </row>
    <row r="231" customFormat="false" ht="15" hidden="false" customHeight="false" outlineLevel="0" collapsed="false">
      <c r="P231" s="53" t="s">
        <v>35</v>
      </c>
      <c r="Q231" s="54"/>
    </row>
    <row r="234" customFormat="false" ht="15" hidden="false" customHeight="false" outlineLevel="0" collapsed="false">
      <c r="B234" s="41" t="s">
        <v>107</v>
      </c>
      <c r="C234" s="41"/>
      <c r="D234" s="41"/>
      <c r="E234" s="41"/>
      <c r="F234" s="41"/>
      <c r="G234" s="41"/>
      <c r="H234" s="41"/>
      <c r="I234" s="41"/>
    </row>
    <row r="235" customFormat="false" ht="89.25" hidden="false" customHeight="true" outlineLevel="0" collapsed="false">
      <c r="B235" s="17" t="s">
        <v>108</v>
      </c>
      <c r="C235" s="17"/>
      <c r="D235" s="17"/>
      <c r="E235" s="17"/>
      <c r="F235" s="17"/>
      <c r="G235" s="17"/>
      <c r="H235" s="17"/>
      <c r="I235" s="17"/>
      <c r="J235" s="17"/>
      <c r="K235" s="17"/>
      <c r="L235" s="17"/>
      <c r="M235" s="78" t="n">
        <v>2</v>
      </c>
      <c r="N235" s="175" t="s">
        <v>109</v>
      </c>
      <c r="O235" s="21" t="n">
        <v>11477.4</v>
      </c>
      <c r="P235" s="78" t="s">
        <v>14</v>
      </c>
      <c r="Q235" s="54" t="n">
        <f aca="false">M235*O235</f>
        <v>22954.8</v>
      </c>
    </row>
    <row r="236" customFormat="false" ht="87.75" hidden="false" customHeight="true" outlineLevel="0" collapsed="false">
      <c r="B236" s="17" t="s">
        <v>110</v>
      </c>
      <c r="C236" s="17"/>
      <c r="D236" s="17"/>
      <c r="E236" s="17"/>
      <c r="F236" s="17"/>
      <c r="G236" s="17"/>
      <c r="H236" s="17"/>
      <c r="I236" s="17"/>
      <c r="J236" s="17"/>
      <c r="K236" s="17"/>
      <c r="L236" s="17"/>
      <c r="M236" s="78" t="n">
        <v>2</v>
      </c>
      <c r="N236" s="175" t="s">
        <v>109</v>
      </c>
      <c r="O236" s="21" t="n">
        <v>4694.8</v>
      </c>
      <c r="P236" s="78" t="s">
        <v>14</v>
      </c>
      <c r="Q236" s="54" t="n">
        <f aca="false">M236*O236</f>
        <v>9389.6</v>
      </c>
    </row>
    <row r="237" customFormat="false" ht="9.95" hidden="false" customHeight="true" outlineLevel="0" collapsed="false">
      <c r="B237" s="17"/>
      <c r="C237" s="39"/>
      <c r="M237" s="1"/>
      <c r="N237" s="4"/>
      <c r="P237" s="0"/>
      <c r="Q237" s="0"/>
    </row>
    <row r="238" customFormat="false" ht="22.5" hidden="false" customHeight="true" outlineLevel="0" collapsed="false">
      <c r="B238" s="17" t="s">
        <v>17</v>
      </c>
      <c r="C238" s="17"/>
      <c r="D238" s="17"/>
      <c r="E238" s="17"/>
      <c r="F238" s="17"/>
      <c r="G238" s="17"/>
      <c r="H238" s="17"/>
      <c r="I238" s="17"/>
      <c r="J238" s="17"/>
      <c r="K238" s="17"/>
      <c r="L238" s="17"/>
      <c r="M238" s="27" t="n">
        <v>2</v>
      </c>
      <c r="N238" s="26" t="s">
        <v>109</v>
      </c>
      <c r="O238" s="27" t="n">
        <v>2533.47</v>
      </c>
      <c r="P238" s="27" t="s">
        <v>14</v>
      </c>
      <c r="Q238" s="28" t="n">
        <f aca="false">M238*O238</f>
        <v>5066.94</v>
      </c>
    </row>
    <row r="239" customFormat="false" ht="34.5" hidden="false" customHeight="true" outlineLevel="0" collapsed="false">
      <c r="B239" s="17" t="s">
        <v>111</v>
      </c>
      <c r="C239" s="17"/>
      <c r="D239" s="17"/>
      <c r="E239" s="17"/>
      <c r="F239" s="17"/>
      <c r="G239" s="17"/>
      <c r="H239" s="17"/>
      <c r="I239" s="17"/>
      <c r="J239" s="17"/>
      <c r="K239" s="17"/>
      <c r="L239" s="17"/>
      <c r="M239" s="27" t="n">
        <v>2</v>
      </c>
      <c r="N239" s="26" t="s">
        <v>109</v>
      </c>
      <c r="O239" s="27" t="n">
        <v>3432</v>
      </c>
      <c r="P239" s="27" t="s">
        <v>14</v>
      </c>
      <c r="Q239" s="28" t="n">
        <f aca="false">M239*O239</f>
        <v>6864</v>
      </c>
    </row>
    <row r="240" customFormat="false" ht="18" hidden="false" customHeight="true" outlineLevel="0" collapsed="false">
      <c r="B240" s="17" t="s">
        <v>112</v>
      </c>
      <c r="C240" s="17"/>
      <c r="D240" s="17"/>
      <c r="E240" s="17"/>
      <c r="F240" s="17"/>
      <c r="G240" s="17"/>
      <c r="H240" s="17"/>
      <c r="I240" s="17"/>
      <c r="J240" s="17"/>
      <c r="K240" s="17"/>
      <c r="L240" s="17"/>
      <c r="M240" s="78" t="n">
        <v>4</v>
      </c>
      <c r="N240" s="176" t="s">
        <v>109</v>
      </c>
      <c r="O240" s="27" t="n">
        <v>843.92</v>
      </c>
      <c r="P240" s="37" t="s">
        <v>14</v>
      </c>
      <c r="Q240" s="54" t="n">
        <f aca="false">M240*O240</f>
        <v>3375.68</v>
      </c>
    </row>
    <row r="241" customFormat="false" ht="9.95" hidden="false" customHeight="true" outlineLevel="0" collapsed="false">
      <c r="B241" s="45"/>
      <c r="C241" s="39"/>
      <c r="M241" s="1"/>
      <c r="N241" s="4"/>
      <c r="P241" s="0"/>
      <c r="Q241" s="0"/>
    </row>
    <row r="242" customFormat="false" ht="18.75" hidden="false" customHeight="true" outlineLevel="0" collapsed="false">
      <c r="B242" s="17" t="s">
        <v>113</v>
      </c>
      <c r="C242" s="17"/>
      <c r="D242" s="17"/>
      <c r="E242" s="17"/>
      <c r="F242" s="17"/>
      <c r="G242" s="17"/>
      <c r="H242" s="17"/>
      <c r="I242" s="17"/>
      <c r="J242" s="17"/>
      <c r="K242" s="17"/>
      <c r="M242" s="78" t="n">
        <v>4</v>
      </c>
      <c r="N242" s="176" t="s">
        <v>109</v>
      </c>
      <c r="O242" s="27" t="n">
        <v>1384.24</v>
      </c>
      <c r="P242" s="37" t="s">
        <v>14</v>
      </c>
      <c r="Q242" s="54" t="n">
        <f aca="false">M242*O242</f>
        <v>5536.96</v>
      </c>
    </row>
    <row r="243" customFormat="false" ht="9.95" hidden="false" customHeight="true" outlineLevel="0" collapsed="false">
      <c r="B243" s="45"/>
      <c r="C243" s="39"/>
      <c r="M243" s="1"/>
      <c r="N243" s="4"/>
      <c r="P243" s="0"/>
      <c r="Q243" s="0"/>
    </row>
    <row r="244" customFormat="false" ht="26.25" hidden="false" customHeight="true" outlineLevel="0" collapsed="false">
      <c r="B244" s="17" t="s">
        <v>30</v>
      </c>
      <c r="C244" s="17"/>
      <c r="D244" s="17"/>
      <c r="E244" s="17"/>
      <c r="F244" s="17"/>
      <c r="G244" s="17"/>
      <c r="H244" s="17"/>
      <c r="I244" s="17"/>
      <c r="J244" s="17"/>
      <c r="K244" s="17"/>
      <c r="M244" s="37" t="n">
        <v>2</v>
      </c>
      <c r="N244" s="176" t="s">
        <v>109</v>
      </c>
      <c r="O244" s="21" t="n">
        <v>877.8</v>
      </c>
      <c r="P244" s="27" t="s">
        <v>114</v>
      </c>
      <c r="Q244" s="28" t="n">
        <f aca="false">M244*O244</f>
        <v>1755.6</v>
      </c>
    </row>
    <row r="245" customFormat="false" ht="9.95" hidden="false" customHeight="true" outlineLevel="0" collapsed="false">
      <c r="B245" s="45"/>
      <c r="C245" s="39"/>
      <c r="M245" s="1"/>
      <c r="N245" s="4"/>
      <c r="P245" s="0"/>
      <c r="Q245" s="0"/>
    </row>
    <row r="246" customFormat="false" ht="32.25" hidden="false" customHeight="true" outlineLevel="0" collapsed="false">
      <c r="B246" s="17" t="s">
        <v>115</v>
      </c>
      <c r="C246" s="17"/>
      <c r="D246" s="17"/>
      <c r="E246" s="17"/>
      <c r="F246" s="17"/>
      <c r="G246" s="17"/>
      <c r="H246" s="17"/>
      <c r="I246" s="17"/>
      <c r="J246" s="17"/>
      <c r="K246" s="17"/>
      <c r="M246" s="78" t="n">
        <v>6</v>
      </c>
      <c r="N246" s="175" t="s">
        <v>109</v>
      </c>
      <c r="O246" s="27" t="n">
        <v>447.15</v>
      </c>
      <c r="P246" s="78" t="s">
        <v>14</v>
      </c>
      <c r="Q246" s="54" t="n">
        <f aca="false">M246*O246</f>
        <v>2682.9</v>
      </c>
    </row>
    <row r="247" customFormat="false" ht="15.75" hidden="false" customHeight="false" outlineLevel="0" collapsed="false">
      <c r="B247" s="177"/>
      <c r="C247" s="17"/>
      <c r="M247" s="78"/>
      <c r="N247" s="175"/>
      <c r="O247" s="178"/>
      <c r="P247" s="51"/>
      <c r="Q247" s="52"/>
    </row>
    <row r="248" customFormat="false" ht="15" hidden="false" customHeight="false" outlineLevel="0" collapsed="false">
      <c r="B248" s="56"/>
      <c r="C248" s="47" t="s">
        <v>34</v>
      </c>
      <c r="M248" s="78"/>
      <c r="N248" s="175"/>
      <c r="O248" s="179"/>
      <c r="P248" s="53" t="s">
        <v>35</v>
      </c>
      <c r="Q248" s="180" t="n">
        <f aca="false">ROUND((SUM(Q234:Q246)),0)</f>
        <v>57626</v>
      </c>
    </row>
    <row r="250" customFormat="false" ht="15" hidden="false" customHeight="false" outlineLevel="0" collapsed="false">
      <c r="A250" s="78"/>
      <c r="B250" s="56"/>
      <c r="C250" s="49" t="s">
        <v>36</v>
      </c>
      <c r="D250" s="78"/>
      <c r="E250" s="175"/>
      <c r="F250" s="179"/>
      <c r="G250" s="53"/>
      <c r="H250" s="180"/>
    </row>
    <row r="251" customFormat="false" ht="15" hidden="false" customHeight="false" outlineLevel="0" collapsed="false">
      <c r="A251" s="78"/>
      <c r="B251" s="56"/>
      <c r="D251" s="78"/>
      <c r="E251" s="175"/>
      <c r="F251" s="179"/>
      <c r="G251" s="53"/>
      <c r="H251" s="180"/>
    </row>
    <row r="252" customFormat="false" ht="15" hidden="false" customHeight="false" outlineLevel="0" collapsed="false">
      <c r="A252" s="78"/>
      <c r="B252" s="56"/>
      <c r="C252" s="49" t="s">
        <v>116</v>
      </c>
      <c r="D252" s="78"/>
      <c r="E252" s="175"/>
      <c r="F252" s="179"/>
      <c r="G252" s="53"/>
      <c r="H252" s="180"/>
    </row>
    <row r="253" customFormat="false" ht="15" hidden="false" customHeight="false" outlineLevel="0" collapsed="false">
      <c r="A253" s="78"/>
      <c r="B253" s="56"/>
      <c r="C253" s="47"/>
      <c r="D253" s="78"/>
      <c r="E253" s="175"/>
      <c r="F253" s="179"/>
      <c r="G253" s="78"/>
      <c r="H253" s="54"/>
      <c r="P253" s="151"/>
      <c r="Q253" s="152"/>
    </row>
    <row r="254" customFormat="false" ht="15" hidden="false" customHeight="false" outlineLevel="0" collapsed="false">
      <c r="A254" s="78"/>
      <c r="B254" s="56"/>
      <c r="C254" s="47"/>
      <c r="D254" s="78"/>
      <c r="E254" s="175"/>
      <c r="F254" s="179"/>
      <c r="G254" s="181"/>
      <c r="H254" s="181"/>
      <c r="P254" s="53" t="s">
        <v>35</v>
      </c>
      <c r="Q254" s="180"/>
    </row>
    <row r="255" customFormat="false" ht="15" hidden="false" customHeight="false" outlineLevel="0" collapsed="false">
      <c r="A255" s="182" t="s">
        <v>117</v>
      </c>
      <c r="B255" s="182"/>
      <c r="C255" s="182"/>
      <c r="D255" s="182"/>
      <c r="E255" s="182"/>
      <c r="F255" s="182"/>
      <c r="G255" s="182"/>
      <c r="H255" s="182"/>
    </row>
    <row r="256" customFormat="false" ht="15" hidden="false" customHeight="true" outlineLevel="0" collapsed="false">
      <c r="A256" s="78" t="n">
        <v>1</v>
      </c>
      <c r="B256" s="17" t="s">
        <v>118</v>
      </c>
      <c r="C256" s="17"/>
      <c r="D256" s="17"/>
      <c r="E256" s="17"/>
      <c r="F256" s="17"/>
      <c r="G256" s="17"/>
      <c r="H256" s="17"/>
      <c r="I256" s="17"/>
      <c r="J256" s="17"/>
      <c r="K256" s="17"/>
      <c r="L256" s="17"/>
      <c r="M256" s="183" t="n">
        <v>1</v>
      </c>
      <c r="N256" s="184" t="s">
        <v>109</v>
      </c>
      <c r="O256" s="111"/>
      <c r="P256" s="183" t="s">
        <v>14</v>
      </c>
      <c r="Q256" s="185"/>
    </row>
    <row r="257" customFormat="false" ht="15" hidden="false" customHeight="false" outlineLevel="0" collapsed="false">
      <c r="A257" s="78"/>
      <c r="B257" s="17"/>
      <c r="C257" s="39"/>
    </row>
    <row r="258" customFormat="false" ht="15.75" hidden="false" customHeight="false" outlineLevel="0" collapsed="false">
      <c r="A258" s="78"/>
      <c r="B258" s="144"/>
      <c r="C258" s="144"/>
      <c r="M258" s="78"/>
      <c r="N258" s="175"/>
      <c r="O258" s="178"/>
      <c r="P258" s="51"/>
      <c r="Q258" s="52"/>
    </row>
    <row r="259" customFormat="false" ht="15" hidden="false" customHeight="false" outlineLevel="0" collapsed="false">
      <c r="A259" s="78"/>
      <c r="B259" s="144"/>
      <c r="C259" s="144"/>
      <c r="M259" s="78"/>
      <c r="N259" s="175"/>
      <c r="O259" s="179"/>
      <c r="P259" s="53" t="s">
        <v>35</v>
      </c>
      <c r="Q259" s="180"/>
    </row>
    <row r="260" customFormat="false" ht="15" hidden="false" customHeight="false" outlineLevel="0" collapsed="false">
      <c r="A260" s="78"/>
      <c r="B260" s="144"/>
      <c r="C260" s="144"/>
      <c r="M260" s="78"/>
      <c r="N260" s="175"/>
      <c r="O260" s="65"/>
      <c r="P260" s="65"/>
      <c r="Q260" s="65"/>
    </row>
    <row r="261" customFormat="false" ht="15" hidden="false" customHeight="false" outlineLevel="0" collapsed="false">
      <c r="A261" s="78"/>
      <c r="B261" s="144"/>
      <c r="C261" s="144"/>
      <c r="M261" s="78"/>
      <c r="N261" s="175"/>
      <c r="O261" s="65"/>
      <c r="P261" s="65"/>
      <c r="Q261" s="65"/>
    </row>
    <row r="262" customFormat="false" ht="15" hidden="false" customHeight="true" outlineLevel="0" collapsed="false">
      <c r="A262" s="78"/>
      <c r="B262" s="144"/>
      <c r="C262" s="144"/>
      <c r="M262" s="1"/>
      <c r="N262" s="186" t="s">
        <v>70</v>
      </c>
      <c r="O262" s="186"/>
      <c r="P262" s="117" t="s">
        <v>65</v>
      </c>
      <c r="Q262" s="158"/>
    </row>
    <row r="263" customFormat="false" ht="20.1" hidden="false" customHeight="true" outlineLevel="0" collapsed="false">
      <c r="D263" s="1"/>
      <c r="E263" s="4"/>
    </row>
    <row r="264" customFormat="false" ht="15" hidden="false" customHeight="false" outlineLevel="0" collapsed="false">
      <c r="B264" s="120" t="s">
        <v>72</v>
      </c>
    </row>
    <row r="265" customFormat="false" ht="15" hidden="false" customHeight="false" outlineLevel="0" collapsed="false">
      <c r="B265" s="120" t="s">
        <v>73</v>
      </c>
    </row>
    <row r="269" customFormat="false" ht="15" hidden="false" customHeight="false" outlineLevel="0" collapsed="false">
      <c r="B269" s="120" t="s">
        <v>74</v>
      </c>
      <c r="N269" s="121" t="s">
        <v>75</v>
      </c>
    </row>
    <row r="270" customFormat="false" ht="15" hidden="false" customHeight="false" outlineLevel="0" collapsed="false">
      <c r="N270" s="121" t="s">
        <v>76</v>
      </c>
    </row>
    <row r="271" customFormat="false" ht="15" hidden="false" customHeight="false" outlineLevel="0" collapsed="false">
      <c r="N271" s="121" t="s">
        <v>77</v>
      </c>
    </row>
    <row r="272" customFormat="false" ht="20.25" hidden="false" customHeight="false" outlineLevel="0" collapsed="false">
      <c r="A272" s="4"/>
      <c r="B272" s="4"/>
      <c r="C272" s="4"/>
      <c r="D272" s="4"/>
      <c r="F272" s="4"/>
      <c r="G272" s="4"/>
      <c r="H272" s="4"/>
      <c r="I272" s="4"/>
      <c r="J272" s="4"/>
      <c r="L272" s="122"/>
      <c r="M272" s="123"/>
      <c r="N272" s="123"/>
      <c r="O272" s="124" t="s">
        <v>0</v>
      </c>
      <c r="P272" s="123"/>
      <c r="Q272" s="123"/>
    </row>
    <row r="273" customFormat="false" ht="20.25" hidden="false" customHeight="false" outlineLevel="0" collapsed="false">
      <c r="A273" s="6" t="s">
        <v>1</v>
      </c>
      <c r="B273" s="6"/>
      <c r="C273" s="6"/>
      <c r="D273" s="6"/>
      <c r="E273" s="6"/>
      <c r="F273" s="6"/>
      <c r="G273" s="6"/>
      <c r="H273" s="6"/>
      <c r="I273" s="6"/>
      <c r="J273" s="6"/>
      <c r="K273" s="6"/>
      <c r="L273" s="6"/>
      <c r="M273" s="6"/>
      <c r="N273" s="6"/>
      <c r="O273" s="6"/>
      <c r="P273" s="6"/>
      <c r="Q273" s="6"/>
    </row>
    <row r="274" customFormat="false" ht="15" hidden="false" customHeight="false" outlineLevel="0" collapsed="false">
      <c r="A274" s="7" t="s">
        <v>2</v>
      </c>
      <c r="B274" s="7"/>
      <c r="C274" s="7"/>
      <c r="D274" s="7"/>
      <c r="E274" s="7"/>
      <c r="F274" s="7"/>
      <c r="G274" s="7"/>
      <c r="H274" s="7"/>
      <c r="I274" s="7"/>
      <c r="J274" s="7"/>
      <c r="K274" s="7"/>
      <c r="L274" s="7"/>
      <c r="M274" s="7"/>
      <c r="N274" s="7"/>
      <c r="O274" s="7"/>
      <c r="P274" s="7"/>
      <c r="Q274" s="7"/>
    </row>
    <row r="275" customFormat="false" ht="35.1" hidden="false" customHeight="true" outlineLevel="0" collapsed="false">
      <c r="A275" s="8" t="s">
        <v>3</v>
      </c>
      <c r="B275" s="8"/>
      <c r="C275" s="187" t="s">
        <v>119</v>
      </c>
      <c r="D275" s="187"/>
      <c r="E275" s="187"/>
      <c r="F275" s="187"/>
      <c r="G275" s="187"/>
      <c r="H275" s="187"/>
      <c r="I275" s="187"/>
      <c r="J275" s="187"/>
      <c r="K275" s="187"/>
      <c r="L275" s="187"/>
      <c r="M275" s="187"/>
      <c r="N275" s="187"/>
      <c r="O275" s="187"/>
      <c r="P275" s="187"/>
      <c r="Q275" s="187"/>
    </row>
    <row r="276" customFormat="false" ht="15.75" hidden="false" customHeight="true" outlineLevel="0" collapsed="false">
      <c r="A276" s="10" t="s">
        <v>5</v>
      </c>
      <c r="B276" s="10" t="s">
        <v>6</v>
      </c>
      <c r="C276" s="10"/>
      <c r="D276" s="10"/>
      <c r="E276" s="10"/>
      <c r="F276" s="10"/>
      <c r="G276" s="10"/>
      <c r="H276" s="10"/>
      <c r="I276" s="10"/>
      <c r="J276" s="10"/>
      <c r="K276" s="10"/>
      <c r="L276" s="10"/>
      <c r="M276" s="10" t="s">
        <v>7</v>
      </c>
      <c r="N276" s="10"/>
      <c r="O276" s="10" t="s">
        <v>8</v>
      </c>
      <c r="P276" s="11" t="s">
        <v>9</v>
      </c>
      <c r="Q276" s="10" t="s">
        <v>10</v>
      </c>
    </row>
    <row r="277" customFormat="false" ht="15" hidden="false" customHeight="false" outlineLevel="0" collapsed="false">
      <c r="A277" s="12"/>
      <c r="B277" s="12"/>
      <c r="C277" s="12"/>
      <c r="D277" s="12"/>
      <c r="E277" s="12"/>
      <c r="F277" s="12"/>
      <c r="G277" s="12"/>
      <c r="H277" s="12"/>
      <c r="I277" s="12"/>
      <c r="J277" s="12"/>
      <c r="K277" s="12"/>
      <c r="L277" s="12"/>
      <c r="M277" s="12"/>
      <c r="N277" s="14"/>
      <c r="O277" s="12"/>
      <c r="P277" s="15"/>
      <c r="Q277" s="12"/>
    </row>
    <row r="278" customFormat="false" ht="15" hidden="false" customHeight="false" outlineLevel="0" collapsed="false">
      <c r="A278" s="12"/>
      <c r="B278" s="13" t="s">
        <v>11</v>
      </c>
      <c r="C278" s="12"/>
      <c r="D278" s="12"/>
      <c r="E278" s="12"/>
      <c r="F278" s="12"/>
      <c r="G278" s="12"/>
      <c r="H278" s="12"/>
      <c r="I278" s="12"/>
      <c r="J278" s="12"/>
      <c r="K278" s="12"/>
      <c r="L278" s="12"/>
      <c r="M278" s="12"/>
      <c r="N278" s="14"/>
      <c r="O278" s="12"/>
      <c r="P278" s="15"/>
      <c r="Q278" s="12"/>
    </row>
    <row r="279" customFormat="false" ht="20.1" hidden="false" customHeight="true" outlineLevel="0" collapsed="false">
      <c r="A279" s="31" t="n">
        <v>1</v>
      </c>
      <c r="B279" s="56" t="s">
        <v>93</v>
      </c>
      <c r="C279" s="56"/>
      <c r="D279" s="56"/>
      <c r="E279" s="56"/>
      <c r="F279" s="56"/>
      <c r="G279" s="56"/>
      <c r="H279" s="56"/>
      <c r="I279" s="56"/>
      <c r="J279" s="56"/>
      <c r="K279" s="56"/>
      <c r="L279" s="12"/>
      <c r="M279" s="58" t="n">
        <v>191</v>
      </c>
      <c r="N279" s="40" t="s">
        <v>41</v>
      </c>
      <c r="O279" s="21" t="n">
        <v>3327.5</v>
      </c>
      <c r="P279" s="27" t="s">
        <v>42</v>
      </c>
      <c r="Q279" s="59" t="n">
        <f aca="false">ROUND((M279*O279/100),0)</f>
        <v>6356</v>
      </c>
    </row>
    <row r="280" customFormat="false" ht="20.1" hidden="false" customHeight="true" outlineLevel="0" collapsed="false">
      <c r="A280" s="27" t="n">
        <v>2</v>
      </c>
      <c r="B280" s="43" t="s">
        <v>79</v>
      </c>
      <c r="C280" s="57"/>
      <c r="D280" s="57"/>
      <c r="E280" s="57"/>
      <c r="F280" s="57"/>
      <c r="G280" s="57"/>
      <c r="H280" s="57"/>
      <c r="I280" s="57"/>
      <c r="J280" s="57"/>
      <c r="K280" s="57"/>
      <c r="L280" s="57"/>
      <c r="M280" s="58" t="n">
        <v>2814</v>
      </c>
      <c r="N280" s="40" t="s">
        <v>41</v>
      </c>
      <c r="O280" s="21" t="n">
        <v>121</v>
      </c>
      <c r="P280" s="27" t="s">
        <v>42</v>
      </c>
      <c r="Q280" s="59" t="n">
        <f aca="false">ROUND((M280*O280/100),0)</f>
        <v>3405</v>
      </c>
    </row>
    <row r="281" customFormat="false" ht="20.1" hidden="false" customHeight="true" outlineLevel="0" collapsed="false">
      <c r="A281" s="27" t="n">
        <v>3</v>
      </c>
      <c r="B281" s="43" t="s">
        <v>120</v>
      </c>
      <c r="C281" s="57"/>
      <c r="D281" s="57"/>
      <c r="E281" s="57"/>
      <c r="F281" s="57"/>
      <c r="G281" s="57"/>
      <c r="H281" s="57"/>
      <c r="I281" s="57"/>
      <c r="J281" s="57"/>
      <c r="K281" s="57"/>
      <c r="L281" s="57"/>
      <c r="M281" s="58" t="n">
        <v>2814</v>
      </c>
      <c r="N281" s="40" t="s">
        <v>53</v>
      </c>
      <c r="O281" s="21" t="n">
        <v>660</v>
      </c>
      <c r="P281" s="27" t="s">
        <v>51</v>
      </c>
      <c r="Q281" s="59" t="n">
        <f aca="false">ROUND((M281*O281/100),0)</f>
        <v>18572</v>
      </c>
    </row>
    <row r="282" customFormat="false" ht="20.1" hidden="false" customHeight="true" outlineLevel="0" collapsed="false">
      <c r="A282" s="16" t="n">
        <v>4</v>
      </c>
      <c r="B282" s="71" t="s">
        <v>50</v>
      </c>
      <c r="C282" s="71"/>
      <c r="D282" s="71"/>
      <c r="E282" s="71"/>
      <c r="F282" s="71"/>
      <c r="G282" s="71"/>
      <c r="H282" s="71"/>
      <c r="I282" s="71"/>
      <c r="J282" s="71"/>
      <c r="K282" s="71"/>
      <c r="L282" s="71"/>
      <c r="M282" s="58" t="n">
        <v>2814</v>
      </c>
      <c r="N282" s="40" t="s">
        <v>53</v>
      </c>
      <c r="O282" s="21" t="n">
        <v>2206.6</v>
      </c>
      <c r="P282" s="27" t="s">
        <v>51</v>
      </c>
      <c r="Q282" s="59" t="n">
        <f aca="false">ROUND((M282*O282/100),0)</f>
        <v>62094</v>
      </c>
    </row>
    <row r="283" customFormat="false" ht="20.1" hidden="false" customHeight="true" outlineLevel="0" collapsed="false">
      <c r="A283" s="16" t="n">
        <v>5</v>
      </c>
      <c r="B283" s="75" t="s">
        <v>52</v>
      </c>
      <c r="C283" s="43"/>
      <c r="D283" s="43"/>
      <c r="E283" s="43"/>
      <c r="F283" s="43"/>
      <c r="G283" s="43"/>
      <c r="H283" s="43"/>
      <c r="I283" s="43"/>
      <c r="J283" s="43"/>
      <c r="K283" s="43"/>
      <c r="L283" s="43"/>
      <c r="M283" s="58" t="n">
        <v>2814</v>
      </c>
      <c r="N283" s="40" t="s">
        <v>53</v>
      </c>
      <c r="O283" s="21" t="n">
        <v>2197.52</v>
      </c>
      <c r="P283" s="27" t="s">
        <v>51</v>
      </c>
      <c r="Q283" s="59" t="n">
        <f aca="false">ROUND((M283*O283/100),0)</f>
        <v>61838</v>
      </c>
    </row>
    <row r="284" customFormat="false" ht="51" hidden="false" customHeight="true" outlineLevel="0" collapsed="false">
      <c r="A284" s="16" t="n">
        <v>6</v>
      </c>
      <c r="B284" s="98" t="s">
        <v>62</v>
      </c>
      <c r="C284" s="98"/>
      <c r="D284" s="98"/>
      <c r="E284" s="98"/>
      <c r="F284" s="98"/>
      <c r="G284" s="98"/>
      <c r="H284" s="98"/>
      <c r="I284" s="98"/>
      <c r="J284" s="98"/>
      <c r="K284" s="98"/>
      <c r="L284" s="43"/>
      <c r="M284" s="76" t="n">
        <v>191</v>
      </c>
      <c r="N284" s="68" t="s">
        <v>41</v>
      </c>
      <c r="O284" s="99" t="n">
        <v>14429.25</v>
      </c>
      <c r="P284" s="79" t="s">
        <v>42</v>
      </c>
      <c r="Q284" s="69" t="n">
        <f aca="false">ROUND((M284*O284/100),0)</f>
        <v>27560</v>
      </c>
    </row>
    <row r="285" customFormat="false" ht="45" hidden="false" customHeight="true" outlineLevel="0" collapsed="false">
      <c r="A285" s="16" t="n">
        <v>7</v>
      </c>
      <c r="B285" s="155" t="s">
        <v>121</v>
      </c>
      <c r="C285" s="155"/>
      <c r="D285" s="155"/>
      <c r="E285" s="155"/>
      <c r="F285" s="155"/>
      <c r="G285" s="155"/>
      <c r="H285" s="155"/>
      <c r="I285" s="155"/>
      <c r="J285" s="155"/>
      <c r="K285" s="155"/>
      <c r="L285" s="155"/>
      <c r="M285" s="58" t="n">
        <v>674</v>
      </c>
      <c r="N285" s="40" t="s">
        <v>53</v>
      </c>
      <c r="O285" s="99" t="n">
        <v>27747.06</v>
      </c>
      <c r="P285" s="27" t="s">
        <v>51</v>
      </c>
      <c r="Q285" s="59" t="n">
        <f aca="false">ROUND((M285*O285/100),0)</f>
        <v>187015</v>
      </c>
    </row>
    <row r="286" customFormat="false" ht="35.1" hidden="false" customHeight="true" outlineLevel="0" collapsed="false">
      <c r="A286" s="16" t="n">
        <v>8</v>
      </c>
      <c r="B286" s="155" t="s">
        <v>122</v>
      </c>
      <c r="C286" s="155"/>
      <c r="D286" s="155"/>
      <c r="E286" s="155"/>
      <c r="F286" s="155"/>
      <c r="G286" s="155"/>
      <c r="H286" s="155"/>
      <c r="I286" s="155"/>
      <c r="J286" s="155"/>
      <c r="K286" s="155"/>
      <c r="L286" s="155"/>
      <c r="M286" s="58" t="n">
        <v>1991</v>
      </c>
      <c r="N286" s="40" t="s">
        <v>53</v>
      </c>
      <c r="O286" s="99" t="n">
        <v>28299.3</v>
      </c>
      <c r="P286" s="27" t="s">
        <v>51</v>
      </c>
      <c r="Q286" s="59" t="n">
        <f aca="false">ROUND((M286*O286/100),0)</f>
        <v>563439</v>
      </c>
    </row>
    <row r="287" customFormat="false" ht="35.1" hidden="false" customHeight="true" outlineLevel="0" collapsed="false">
      <c r="A287" s="16" t="n">
        <v>9</v>
      </c>
      <c r="B287" s="17" t="s">
        <v>123</v>
      </c>
      <c r="C287" s="17"/>
      <c r="D287" s="17"/>
      <c r="E287" s="17"/>
      <c r="F287" s="17"/>
      <c r="G287" s="17"/>
      <c r="H287" s="17"/>
      <c r="I287" s="17"/>
      <c r="J287" s="17"/>
      <c r="K287" s="17"/>
      <c r="L287" s="12"/>
      <c r="M287" s="91" t="n">
        <v>100</v>
      </c>
      <c r="N287" s="77" t="s">
        <v>53</v>
      </c>
      <c r="O287" s="78" t="n">
        <v>567.48</v>
      </c>
      <c r="P287" s="79" t="s">
        <v>55</v>
      </c>
      <c r="Q287" s="69" t="n">
        <f aca="false">ROUND((M287*O287),0)</f>
        <v>56748</v>
      </c>
    </row>
    <row r="288" customFormat="false" ht="83.25" hidden="false" customHeight="true" outlineLevel="0" collapsed="false">
      <c r="A288" s="16" t="n">
        <v>10</v>
      </c>
      <c r="B288" s="155" t="s">
        <v>124</v>
      </c>
      <c r="C288" s="155"/>
      <c r="D288" s="155"/>
      <c r="E288" s="155"/>
      <c r="F288" s="155"/>
      <c r="G288" s="155"/>
      <c r="H288" s="155"/>
      <c r="I288" s="155"/>
      <c r="J288" s="155"/>
      <c r="K288" s="155"/>
      <c r="L288" s="155"/>
      <c r="M288" s="91" t="n">
        <v>81</v>
      </c>
      <c r="N288" s="77" t="s">
        <v>53</v>
      </c>
      <c r="O288" s="60" t="n">
        <v>47651</v>
      </c>
      <c r="P288" s="79" t="s">
        <v>51</v>
      </c>
      <c r="Q288" s="69" t="n">
        <f aca="false">ROUND((M288*O288/100),0)</f>
        <v>38597</v>
      </c>
    </row>
    <row r="289" customFormat="false" ht="51.75" hidden="false" customHeight="true" outlineLevel="0" collapsed="false">
      <c r="A289" s="16" t="n">
        <v>11</v>
      </c>
      <c r="B289" s="98" t="s">
        <v>89</v>
      </c>
      <c r="C289" s="98"/>
      <c r="D289" s="98"/>
      <c r="E289" s="98"/>
      <c r="F289" s="98"/>
      <c r="G289" s="98"/>
      <c r="H289" s="98"/>
      <c r="I289" s="98"/>
      <c r="J289" s="98"/>
      <c r="K289" s="98"/>
      <c r="L289" s="98"/>
      <c r="M289" s="131" t="n">
        <v>58</v>
      </c>
      <c r="N289" s="40" t="s">
        <v>53</v>
      </c>
      <c r="O289" s="21" t="n">
        <v>1273.76</v>
      </c>
      <c r="P289" s="27" t="s">
        <v>55</v>
      </c>
      <c r="Q289" s="59" t="n">
        <f aca="false">M289*O289</f>
        <v>73878.08</v>
      </c>
    </row>
    <row r="290" customFormat="false" ht="35.1" hidden="false" customHeight="true" outlineLevel="0" collapsed="false">
      <c r="A290" s="16" t="n">
        <v>12</v>
      </c>
      <c r="B290" s="93" t="s">
        <v>83</v>
      </c>
      <c r="C290" s="93"/>
      <c r="D290" s="93"/>
      <c r="E290" s="93"/>
      <c r="F290" s="93"/>
      <c r="G290" s="93"/>
      <c r="H290" s="93"/>
      <c r="I290" s="93"/>
      <c r="J290" s="93"/>
      <c r="K290" s="93"/>
      <c r="L290" s="93"/>
      <c r="M290" s="131" t="n">
        <v>54</v>
      </c>
      <c r="N290" s="40" t="s">
        <v>53</v>
      </c>
      <c r="O290" s="21" t="n">
        <v>190.72</v>
      </c>
      <c r="P290" s="27" t="s">
        <v>55</v>
      </c>
      <c r="Q290" s="59" t="n">
        <f aca="false">M290*O290</f>
        <v>10298.88</v>
      </c>
    </row>
    <row r="291" customFormat="false" ht="24" hidden="false" customHeight="true" outlineLevel="0" collapsed="false">
      <c r="A291" s="16" t="n">
        <v>13</v>
      </c>
      <c r="B291" s="83" t="s">
        <v>125</v>
      </c>
      <c r="C291" s="83"/>
      <c r="D291" s="83"/>
      <c r="E291" s="83"/>
      <c r="F291" s="83"/>
      <c r="G291" s="83"/>
      <c r="H291" s="83"/>
      <c r="I291" s="83"/>
      <c r="J291" s="83"/>
      <c r="K291" s="83"/>
      <c r="L291" s="84"/>
      <c r="M291" s="58" t="n">
        <v>765</v>
      </c>
      <c r="N291" s="40" t="s">
        <v>53</v>
      </c>
      <c r="O291" s="78" t="n">
        <v>829.95</v>
      </c>
      <c r="P291" s="27" t="s">
        <v>51</v>
      </c>
      <c r="Q291" s="59" t="n">
        <f aca="false">ROUND((M291*O291/100),0)</f>
        <v>6349</v>
      </c>
    </row>
    <row r="292" customFormat="false" ht="25.5" hidden="false" customHeight="true" outlineLevel="0" collapsed="false">
      <c r="A292" s="16" t="n">
        <v>14</v>
      </c>
      <c r="B292" s="188" t="s">
        <v>126</v>
      </c>
      <c r="C292" s="188"/>
      <c r="D292" s="188"/>
      <c r="E292" s="188"/>
      <c r="F292" s="188"/>
      <c r="G292" s="188"/>
      <c r="H292" s="188"/>
      <c r="I292" s="188"/>
      <c r="J292" s="188"/>
      <c r="K292" s="12"/>
      <c r="L292" s="12"/>
      <c r="M292" s="58" t="n">
        <v>1318</v>
      </c>
      <c r="N292" s="40" t="s">
        <v>53</v>
      </c>
      <c r="O292" s="78" t="n">
        <v>1980.83</v>
      </c>
      <c r="P292" s="27" t="s">
        <v>51</v>
      </c>
      <c r="Q292" s="59" t="n">
        <f aca="false">ROUND((M292*O292/100),0)</f>
        <v>26107</v>
      </c>
    </row>
    <row r="293" customFormat="false" ht="24" hidden="false" customHeight="true" outlineLevel="0" collapsed="false">
      <c r="A293" s="16" t="n">
        <v>15</v>
      </c>
      <c r="B293" s="93" t="s">
        <v>106</v>
      </c>
      <c r="C293" s="93"/>
      <c r="D293" s="93"/>
      <c r="E293" s="93"/>
      <c r="F293" s="93"/>
      <c r="G293" s="93"/>
      <c r="H293" s="93"/>
      <c r="I293" s="93"/>
      <c r="J293" s="93"/>
      <c r="K293" s="93"/>
      <c r="L293" s="84"/>
      <c r="M293" s="58" t="n">
        <v>358</v>
      </c>
      <c r="N293" s="40" t="s">
        <v>53</v>
      </c>
      <c r="O293" s="138" t="n">
        <v>1662.21</v>
      </c>
      <c r="P293" s="27" t="s">
        <v>51</v>
      </c>
      <c r="Q293" s="59" t="n">
        <f aca="false">ROUND((M293*O293/100),0)</f>
        <v>5951</v>
      </c>
    </row>
    <row r="294" customFormat="false" ht="15" hidden="false" customHeight="false" outlineLevel="0" collapsed="false">
      <c r="A294" s="44"/>
      <c r="B294" s="147"/>
      <c r="C294" s="46"/>
      <c r="D294" s="46"/>
      <c r="E294" s="46"/>
      <c r="F294" s="46"/>
      <c r="G294" s="46"/>
      <c r="H294" s="46"/>
      <c r="I294" s="148"/>
      <c r="J294" s="46"/>
      <c r="K294" s="149"/>
      <c r="L294" s="46"/>
      <c r="N294" s="115"/>
      <c r="P294" s="106"/>
      <c r="Q294" s="107"/>
    </row>
    <row r="295" customFormat="false" ht="15" hidden="false" customHeight="false" outlineLevel="0" collapsed="false">
      <c r="A295" s="44"/>
      <c r="D295" s="47" t="s">
        <v>34</v>
      </c>
      <c r="O295" s="50" t="s">
        <v>64</v>
      </c>
      <c r="P295" s="15" t="s">
        <v>65</v>
      </c>
      <c r="Q295" s="108" t="n">
        <f aca="false">SUM(Q277:Q293)</f>
        <v>1148207.96</v>
      </c>
    </row>
    <row r="297" customFormat="false" ht="15" hidden="false" customHeight="false" outlineLevel="0" collapsed="false">
      <c r="C297" s="49" t="s">
        <v>37</v>
      </c>
    </row>
    <row r="298" customFormat="false" ht="15" hidden="false" customHeight="false" outlineLevel="0" collapsed="false">
      <c r="C298" s="49"/>
      <c r="P298" s="151"/>
      <c r="Q298" s="152"/>
    </row>
    <row r="300" customFormat="false" ht="15" hidden="false" customHeight="false" outlineLevel="0" collapsed="false">
      <c r="O300" s="50" t="s">
        <v>64</v>
      </c>
      <c r="P300" s="15" t="s">
        <v>65</v>
      </c>
      <c r="Q300" s="108"/>
    </row>
    <row r="301" customFormat="false" ht="15" hidden="false" customHeight="false" outlineLevel="0" collapsed="false">
      <c r="B301" s="120" t="s">
        <v>72</v>
      </c>
      <c r="Q301" s="121"/>
    </row>
    <row r="302" customFormat="false" ht="15" hidden="false" customHeight="false" outlineLevel="0" collapsed="false">
      <c r="B302" s="120" t="s">
        <v>73</v>
      </c>
      <c r="Q302" s="121"/>
    </row>
    <row r="303" customFormat="false" ht="15" hidden="false" customHeight="false" outlineLevel="0" collapsed="false">
      <c r="Q303" s="121"/>
    </row>
    <row r="304" customFormat="false" ht="15" hidden="false" customHeight="false" outlineLevel="0" collapsed="false">
      <c r="Q304" s="121"/>
    </row>
    <row r="305" customFormat="false" ht="15" hidden="false" customHeight="false" outlineLevel="0" collapsed="false">
      <c r="Q305" s="121"/>
    </row>
    <row r="306" customFormat="false" ht="15" hidden="false" customHeight="false" outlineLevel="0" collapsed="false">
      <c r="Q306" s="121"/>
    </row>
    <row r="307" customFormat="false" ht="15" hidden="false" customHeight="false" outlineLevel="0" collapsed="false">
      <c r="B307" s="120" t="s">
        <v>74</v>
      </c>
      <c r="M307" s="121" t="s">
        <v>75</v>
      </c>
      <c r="Q307" s="121"/>
    </row>
    <row r="308" customFormat="false" ht="15" hidden="false" customHeight="false" outlineLevel="0" collapsed="false">
      <c r="M308" s="121" t="s">
        <v>76</v>
      </c>
      <c r="Q308" s="121"/>
    </row>
    <row r="309" customFormat="false" ht="15" hidden="false" customHeight="false" outlineLevel="0" collapsed="false">
      <c r="M309" s="121" t="s">
        <v>77</v>
      </c>
      <c r="Q309" s="121"/>
    </row>
    <row r="310" customFormat="false" ht="15" hidden="false" customHeight="false" outlineLevel="0" collapsed="false">
      <c r="Q310" s="121"/>
    </row>
    <row r="311" customFormat="false" ht="15" hidden="false" customHeight="false" outlineLevel="0" collapsed="false">
      <c r="Q311" s="121"/>
    </row>
    <row r="312" customFormat="false" ht="20.25" hidden="false" customHeight="false" outlineLevel="0" collapsed="false">
      <c r="A312" s="4"/>
      <c r="B312" s="4"/>
      <c r="C312" s="4"/>
      <c r="D312" s="4"/>
      <c r="F312" s="4"/>
      <c r="G312" s="4"/>
      <c r="H312" s="4"/>
      <c r="I312" s="4"/>
      <c r="J312" s="4"/>
      <c r="L312" s="122"/>
      <c r="M312" s="123"/>
      <c r="N312" s="123"/>
      <c r="O312" s="124" t="s">
        <v>0</v>
      </c>
      <c r="P312" s="123"/>
      <c r="Q312" s="123"/>
    </row>
    <row r="313" customFormat="false" ht="20.25" hidden="false" customHeight="false" outlineLevel="0" collapsed="false">
      <c r="A313" s="6" t="s">
        <v>1</v>
      </c>
      <c r="B313" s="6"/>
      <c r="C313" s="6"/>
      <c r="D313" s="6"/>
      <c r="E313" s="6"/>
      <c r="F313" s="6"/>
      <c r="G313" s="6"/>
      <c r="H313" s="6"/>
      <c r="I313" s="6"/>
      <c r="J313" s="6"/>
      <c r="K313" s="6"/>
      <c r="L313" s="6"/>
      <c r="M313" s="6"/>
      <c r="N313" s="6"/>
      <c r="O313" s="6"/>
      <c r="P313" s="6"/>
      <c r="Q313" s="6"/>
    </row>
    <row r="314" customFormat="false" ht="15" hidden="false" customHeight="false" outlineLevel="0" collapsed="false">
      <c r="A314" s="7" t="s">
        <v>2</v>
      </c>
      <c r="B314" s="7"/>
      <c r="C314" s="7"/>
      <c r="D314" s="7"/>
      <c r="E314" s="7"/>
      <c r="F314" s="7"/>
      <c r="G314" s="7"/>
      <c r="H314" s="7"/>
      <c r="I314" s="7"/>
      <c r="J314" s="7"/>
      <c r="K314" s="7"/>
      <c r="L314" s="7"/>
      <c r="M314" s="7"/>
      <c r="N314" s="7"/>
      <c r="O314" s="7"/>
      <c r="P314" s="7"/>
      <c r="Q314" s="7"/>
    </row>
    <row r="315" customFormat="false" ht="24.95" hidden="false" customHeight="true" outlineLevel="0" collapsed="false">
      <c r="A315" s="8" t="s">
        <v>3</v>
      </c>
      <c r="B315" s="8"/>
      <c r="C315" s="9" t="s">
        <v>127</v>
      </c>
      <c r="D315" s="9"/>
      <c r="E315" s="9"/>
      <c r="F315" s="9"/>
      <c r="G315" s="9"/>
      <c r="H315" s="9"/>
      <c r="I315" s="9"/>
      <c r="J315" s="9"/>
      <c r="K315" s="9"/>
      <c r="L315" s="9"/>
      <c r="M315" s="9"/>
      <c r="N315" s="9"/>
      <c r="O315" s="9"/>
      <c r="P315" s="9"/>
      <c r="Q315" s="9"/>
    </row>
    <row r="316" customFormat="false" ht="15.75" hidden="false" customHeight="true" outlineLevel="0" collapsed="false">
      <c r="A316" s="10" t="s">
        <v>5</v>
      </c>
      <c r="B316" s="10" t="s">
        <v>6</v>
      </c>
      <c r="C316" s="10"/>
      <c r="D316" s="10"/>
      <c r="E316" s="10"/>
      <c r="F316" s="10"/>
      <c r="G316" s="10"/>
      <c r="H316" s="10"/>
      <c r="I316" s="10"/>
      <c r="J316" s="10"/>
      <c r="K316" s="10"/>
      <c r="L316" s="10"/>
      <c r="M316" s="10" t="s">
        <v>7</v>
      </c>
      <c r="N316" s="10"/>
      <c r="O316" s="10" t="s">
        <v>8</v>
      </c>
      <c r="P316" s="11" t="s">
        <v>9</v>
      </c>
      <c r="Q316" s="10" t="s">
        <v>10</v>
      </c>
    </row>
    <row r="317" customFormat="false" ht="15" hidden="false" customHeight="false" outlineLevel="0" collapsed="false">
      <c r="A317" s="12"/>
      <c r="B317" s="12"/>
      <c r="C317" s="12"/>
      <c r="D317" s="12"/>
      <c r="E317" s="12"/>
      <c r="F317" s="12"/>
      <c r="G317" s="12"/>
      <c r="H317" s="12"/>
      <c r="I317" s="12"/>
      <c r="J317" s="12"/>
      <c r="K317" s="12"/>
      <c r="L317" s="12"/>
      <c r="M317" s="12"/>
      <c r="N317" s="14"/>
      <c r="O317" s="12"/>
      <c r="P317" s="15"/>
      <c r="Q317" s="12"/>
    </row>
    <row r="318" customFormat="false" ht="15" hidden="false" customHeight="false" outlineLevel="0" collapsed="false">
      <c r="A318" s="12"/>
      <c r="B318" s="13" t="s">
        <v>11</v>
      </c>
      <c r="C318" s="12"/>
      <c r="D318" s="12"/>
      <c r="E318" s="12"/>
      <c r="F318" s="12"/>
      <c r="G318" s="12"/>
      <c r="H318" s="12"/>
      <c r="I318" s="12"/>
      <c r="J318" s="12"/>
      <c r="K318" s="12"/>
      <c r="L318" s="12"/>
      <c r="M318" s="12"/>
      <c r="N318" s="14"/>
      <c r="O318" s="12"/>
      <c r="P318" s="15"/>
      <c r="Q318" s="12"/>
    </row>
    <row r="319" customFormat="false" ht="44.25" hidden="false" customHeight="true" outlineLevel="0" collapsed="false">
      <c r="A319" s="16" t="n">
        <v>1</v>
      </c>
      <c r="B319" s="93" t="s">
        <v>128</v>
      </c>
      <c r="C319" s="93"/>
      <c r="D319" s="93"/>
      <c r="E319" s="93"/>
      <c r="F319" s="93"/>
      <c r="G319" s="93"/>
      <c r="H319" s="93"/>
      <c r="I319" s="93"/>
      <c r="J319" s="93"/>
      <c r="K319" s="93"/>
      <c r="L319" s="93"/>
      <c r="M319" s="58" t="n">
        <v>207</v>
      </c>
      <c r="N319" s="40" t="s">
        <v>53</v>
      </c>
      <c r="O319" s="21" t="n">
        <v>902.93</v>
      </c>
      <c r="P319" s="27" t="s">
        <v>55</v>
      </c>
      <c r="Q319" s="59" t="n">
        <f aca="false">ROUND((M319*O319),0)</f>
        <v>186907</v>
      </c>
    </row>
    <row r="320" customFormat="false" ht="15" hidden="false" customHeight="false" outlineLevel="0" collapsed="false">
      <c r="A320" s="12"/>
      <c r="B320" s="13"/>
      <c r="C320" s="12"/>
      <c r="D320" s="12"/>
      <c r="E320" s="12"/>
      <c r="F320" s="12"/>
      <c r="G320" s="12"/>
      <c r="H320" s="12"/>
      <c r="I320" s="12"/>
      <c r="J320" s="12"/>
      <c r="K320" s="12"/>
      <c r="L320" s="12"/>
      <c r="M320" s="128"/>
      <c r="N320" s="129"/>
      <c r="O320" s="36"/>
      <c r="P320" s="130"/>
      <c r="Q320" s="36"/>
    </row>
    <row r="321" customFormat="false" ht="49.5" hidden="false" customHeight="true" outlineLevel="0" collapsed="false">
      <c r="A321" s="16" t="n">
        <v>2</v>
      </c>
      <c r="B321" s="83" t="s">
        <v>82</v>
      </c>
      <c r="C321" s="83"/>
      <c r="D321" s="83"/>
      <c r="E321" s="83"/>
      <c r="F321" s="83"/>
      <c r="G321" s="83"/>
      <c r="H321" s="83"/>
      <c r="I321" s="83"/>
      <c r="J321" s="83"/>
      <c r="K321" s="83"/>
      <c r="L321" s="83"/>
      <c r="M321" s="91" t="n">
        <v>152</v>
      </c>
      <c r="N321" s="77" t="s">
        <v>53</v>
      </c>
      <c r="O321" s="138" t="n">
        <v>1647.69</v>
      </c>
      <c r="P321" s="79" t="s">
        <v>55</v>
      </c>
      <c r="Q321" s="69" t="n">
        <f aca="false">ROUND((M321*O321),0)</f>
        <v>250449</v>
      </c>
    </row>
    <row r="322" customFormat="false" ht="15" hidden="false" customHeight="false" outlineLevel="0" collapsed="false">
      <c r="A322" s="44"/>
      <c r="B322" s="147"/>
      <c r="C322" s="46"/>
      <c r="D322" s="46"/>
      <c r="E322" s="46"/>
      <c r="F322" s="46"/>
      <c r="G322" s="46"/>
      <c r="H322" s="46"/>
      <c r="I322" s="148"/>
      <c r="J322" s="46"/>
      <c r="K322" s="149"/>
      <c r="L322" s="46"/>
      <c r="M322" s="189"/>
      <c r="N322" s="115"/>
      <c r="O322" s="73"/>
      <c r="P322" s="190"/>
      <c r="Q322" s="191"/>
    </row>
    <row r="323" customFormat="false" ht="15" hidden="false" customHeight="false" outlineLevel="0" collapsed="false">
      <c r="A323" s="44"/>
      <c r="B323" s="147"/>
      <c r="C323" s="46"/>
      <c r="D323" s="47" t="s">
        <v>34</v>
      </c>
      <c r="E323" s="46"/>
      <c r="F323" s="46"/>
      <c r="G323" s="46"/>
      <c r="H323" s="46"/>
      <c r="I323" s="148"/>
      <c r="J323" s="46"/>
      <c r="K323" s="149"/>
      <c r="L323" s="46"/>
      <c r="M323" s="189"/>
      <c r="N323" s="115"/>
      <c r="O323" s="73"/>
      <c r="P323" s="192" t="s">
        <v>35</v>
      </c>
      <c r="Q323" s="193" t="n">
        <f aca="false">SUM(Q318:Q322)</f>
        <v>437356</v>
      </c>
    </row>
    <row r="324" customFormat="false" ht="15" hidden="false" customHeight="false" outlineLevel="0" collapsed="false">
      <c r="A324" s="44"/>
      <c r="B324" s="147"/>
      <c r="C324" s="46"/>
      <c r="D324" s="46"/>
      <c r="E324" s="46"/>
      <c r="F324" s="46"/>
      <c r="G324" s="46"/>
      <c r="H324" s="46"/>
      <c r="I324" s="148"/>
      <c r="J324" s="46"/>
      <c r="K324" s="149"/>
      <c r="L324" s="46"/>
      <c r="M324" s="189"/>
      <c r="N324" s="115"/>
      <c r="O324" s="73"/>
      <c r="P324" s="15"/>
      <c r="Q324" s="108"/>
    </row>
    <row r="325" customFormat="false" ht="15" hidden="false" customHeight="false" outlineLevel="0" collapsed="false">
      <c r="A325" s="44"/>
      <c r="B325" s="147"/>
      <c r="C325" s="46"/>
      <c r="D325" s="46"/>
      <c r="E325" s="46"/>
      <c r="F325" s="46"/>
      <c r="G325" s="46"/>
      <c r="H325" s="46"/>
      <c r="I325" s="148"/>
      <c r="J325" s="46"/>
      <c r="K325" s="149"/>
      <c r="L325" s="46"/>
      <c r="M325" s="189"/>
      <c r="N325" s="115"/>
      <c r="O325" s="73"/>
      <c r="P325" s="15"/>
      <c r="Q325" s="108"/>
    </row>
    <row r="326" customFormat="false" ht="15" hidden="false" customHeight="false" outlineLevel="0" collapsed="false">
      <c r="A326" s="44"/>
      <c r="B326" s="147"/>
      <c r="C326" s="49" t="s">
        <v>37</v>
      </c>
    </row>
    <row r="327" customFormat="false" ht="15" hidden="false" customHeight="false" outlineLevel="0" collapsed="false">
      <c r="A327" s="44"/>
      <c r="B327" s="147"/>
      <c r="C327" s="49"/>
      <c r="P327" s="151"/>
      <c r="Q327" s="152"/>
    </row>
    <row r="328" customFormat="false" ht="15" hidden="false" customHeight="false" outlineLevel="0" collapsed="false">
      <c r="A328" s="44"/>
      <c r="B328" s="147"/>
    </row>
    <row r="329" customFormat="false" ht="15" hidden="false" customHeight="false" outlineLevel="0" collapsed="false">
      <c r="A329" s="44"/>
      <c r="B329" s="147"/>
      <c r="O329" s="50" t="s">
        <v>129</v>
      </c>
      <c r="P329" s="15" t="s">
        <v>65</v>
      </c>
      <c r="Q329" s="108"/>
    </row>
    <row r="330" customFormat="false" ht="15.75" hidden="false" customHeight="false" outlineLevel="0" collapsed="false">
      <c r="B330" s="194" t="s">
        <v>98</v>
      </c>
    </row>
    <row r="331" customFormat="false" ht="15" hidden="false" customHeight="true" outlineLevel="0" collapsed="false">
      <c r="A331" s="16" t="n">
        <v>1</v>
      </c>
      <c r="B331" s="20" t="s">
        <v>130</v>
      </c>
      <c r="C331" s="20"/>
      <c r="D331" s="20"/>
      <c r="E331" s="20"/>
      <c r="F331" s="20"/>
      <c r="G331" s="20"/>
      <c r="H331" s="20"/>
      <c r="I331" s="20"/>
      <c r="J331" s="20"/>
      <c r="K331" s="20"/>
    </row>
    <row r="333" customFormat="false" ht="15.75" hidden="false" customHeight="false" outlineLevel="0" collapsed="false">
      <c r="B333" s="45" t="s">
        <v>131</v>
      </c>
      <c r="C333" s="39"/>
      <c r="M333" s="195" t="n">
        <v>1</v>
      </c>
      <c r="N333" s="184" t="s">
        <v>26</v>
      </c>
      <c r="O333" s="111"/>
      <c r="P333" s="112" t="s">
        <v>14</v>
      </c>
      <c r="Q333" s="196"/>
    </row>
    <row r="334" customFormat="false" ht="15" hidden="false" customHeight="false" outlineLevel="0" collapsed="false">
      <c r="P334" s="151"/>
      <c r="Q334" s="152"/>
    </row>
    <row r="336" customFormat="false" ht="15" hidden="false" customHeight="false" outlineLevel="0" collapsed="false">
      <c r="O336" s="50" t="s">
        <v>132</v>
      </c>
      <c r="P336" s="15" t="s">
        <v>65</v>
      </c>
      <c r="Q336" s="108"/>
    </row>
    <row r="339" customFormat="false" ht="15" hidden="false" customHeight="true" outlineLevel="0" collapsed="false">
      <c r="N339" s="50" t="s">
        <v>133</v>
      </c>
      <c r="O339" s="50"/>
      <c r="P339" s="15" t="s">
        <v>65</v>
      </c>
      <c r="Q339" s="108"/>
    </row>
    <row r="342" customFormat="false" ht="15.75" hidden="false" customHeight="false" outlineLevel="0" collapsed="false">
      <c r="B342" s="197" t="s">
        <v>134</v>
      </c>
      <c r="Q342" s="121"/>
    </row>
    <row r="343" customFormat="false" ht="15" hidden="false" customHeight="false" outlineLevel="0" collapsed="false">
      <c r="B343" s="120" t="s">
        <v>73</v>
      </c>
      <c r="Q343" s="121"/>
    </row>
    <row r="344" customFormat="false" ht="15" hidden="false" customHeight="false" outlineLevel="0" collapsed="false">
      <c r="Q344" s="121"/>
    </row>
    <row r="345" customFormat="false" ht="15" hidden="false" customHeight="false" outlineLevel="0" collapsed="false">
      <c r="Q345" s="121"/>
    </row>
    <row r="346" customFormat="false" ht="15" hidden="false" customHeight="false" outlineLevel="0" collapsed="false">
      <c r="Q346" s="121"/>
    </row>
    <row r="347" customFormat="false" ht="15" hidden="false" customHeight="false" outlineLevel="0" collapsed="false">
      <c r="Q347" s="121"/>
    </row>
    <row r="348" customFormat="false" ht="15" hidden="false" customHeight="false" outlineLevel="0" collapsed="false">
      <c r="B348" s="120" t="s">
        <v>74</v>
      </c>
      <c r="M348" s="121" t="s">
        <v>75</v>
      </c>
      <c r="Q348" s="121"/>
    </row>
    <row r="349" customFormat="false" ht="15" hidden="false" customHeight="false" outlineLevel="0" collapsed="false">
      <c r="M349" s="121" t="s">
        <v>76</v>
      </c>
      <c r="Q349" s="121"/>
    </row>
    <row r="350" customFormat="false" ht="15" hidden="false" customHeight="false" outlineLevel="0" collapsed="false">
      <c r="M350" s="121" t="s">
        <v>77</v>
      </c>
      <c r="Q350" s="121"/>
    </row>
    <row r="352" customFormat="false" ht="20.25" hidden="false" customHeight="false" outlineLevel="0" collapsed="false">
      <c r="A352" s="4"/>
      <c r="B352" s="4"/>
      <c r="C352" s="4"/>
      <c r="D352" s="4"/>
      <c r="F352" s="4"/>
      <c r="G352" s="4"/>
      <c r="H352" s="4"/>
      <c r="I352" s="4"/>
      <c r="J352" s="4"/>
      <c r="L352" s="122"/>
      <c r="M352" s="123"/>
      <c r="N352" s="123"/>
      <c r="O352" s="124" t="s">
        <v>0</v>
      </c>
      <c r="P352" s="123"/>
      <c r="Q352" s="123"/>
    </row>
    <row r="353" customFormat="false" ht="20.25" hidden="false" customHeight="false" outlineLevel="0" collapsed="false">
      <c r="A353" s="6" t="s">
        <v>1</v>
      </c>
      <c r="B353" s="6"/>
      <c r="C353" s="6"/>
      <c r="D353" s="6"/>
      <c r="E353" s="6"/>
      <c r="F353" s="6"/>
      <c r="G353" s="6"/>
      <c r="H353" s="6"/>
      <c r="I353" s="6"/>
      <c r="J353" s="6"/>
      <c r="K353" s="6"/>
      <c r="L353" s="6"/>
      <c r="M353" s="6"/>
      <c r="N353" s="6"/>
      <c r="O353" s="6"/>
      <c r="P353" s="6"/>
      <c r="Q353" s="6"/>
    </row>
    <row r="354" customFormat="false" ht="22.5" hidden="false" customHeight="true" outlineLevel="0" collapsed="false">
      <c r="A354" s="7" t="s">
        <v>2</v>
      </c>
      <c r="B354" s="7"/>
      <c r="C354" s="7"/>
      <c r="D354" s="7"/>
      <c r="E354" s="7"/>
      <c r="F354" s="7"/>
      <c r="G354" s="7"/>
      <c r="H354" s="7"/>
      <c r="I354" s="7"/>
      <c r="J354" s="7"/>
      <c r="K354" s="7"/>
      <c r="L354" s="7"/>
      <c r="M354" s="7"/>
      <c r="N354" s="7"/>
      <c r="O354" s="7"/>
      <c r="P354" s="7"/>
      <c r="Q354" s="7"/>
    </row>
    <row r="355" customFormat="false" ht="41.25" hidden="false" customHeight="true" outlineLevel="0" collapsed="false">
      <c r="A355" s="8" t="s">
        <v>3</v>
      </c>
      <c r="B355" s="8"/>
      <c r="C355" s="9" t="s">
        <v>135</v>
      </c>
      <c r="D355" s="9"/>
      <c r="E355" s="9"/>
      <c r="F355" s="9"/>
      <c r="G355" s="9"/>
      <c r="H355" s="9"/>
      <c r="I355" s="9"/>
      <c r="J355" s="9"/>
      <c r="K355" s="9"/>
      <c r="L355" s="9"/>
      <c r="M355" s="9"/>
      <c r="N355" s="9"/>
      <c r="O355" s="9"/>
      <c r="P355" s="9"/>
      <c r="Q355" s="9"/>
    </row>
    <row r="356" customFormat="false" ht="21" hidden="false" customHeight="true" outlineLevel="0" collapsed="false">
      <c r="A356" s="10" t="s">
        <v>5</v>
      </c>
      <c r="B356" s="10" t="s">
        <v>6</v>
      </c>
      <c r="C356" s="10"/>
      <c r="D356" s="10"/>
      <c r="E356" s="10"/>
      <c r="F356" s="10"/>
      <c r="G356" s="10"/>
      <c r="H356" s="10"/>
      <c r="I356" s="10"/>
      <c r="J356" s="10"/>
      <c r="K356" s="10"/>
      <c r="L356" s="10"/>
      <c r="M356" s="10" t="s">
        <v>7</v>
      </c>
      <c r="N356" s="10"/>
      <c r="O356" s="10" t="s">
        <v>8</v>
      </c>
      <c r="P356" s="11" t="s">
        <v>9</v>
      </c>
      <c r="Q356" s="10" t="s">
        <v>10</v>
      </c>
    </row>
    <row r="358" customFormat="false" ht="15" hidden="false" customHeight="false" outlineLevel="0" collapsed="false">
      <c r="A358" s="12"/>
      <c r="B358" s="12"/>
      <c r="C358" s="12"/>
      <c r="D358" s="12"/>
      <c r="E358" s="12"/>
      <c r="F358" s="12"/>
      <c r="G358" s="12"/>
      <c r="H358" s="12"/>
      <c r="I358" s="12"/>
      <c r="J358" s="12"/>
      <c r="K358" s="12"/>
      <c r="L358" s="12"/>
      <c r="M358" s="12"/>
      <c r="N358" s="14"/>
      <c r="O358" s="12"/>
      <c r="P358" s="15"/>
      <c r="Q358" s="12"/>
    </row>
    <row r="359" customFormat="false" ht="15" hidden="false" customHeight="false" outlineLevel="0" collapsed="false">
      <c r="A359" s="12"/>
      <c r="B359" s="13" t="s">
        <v>11</v>
      </c>
      <c r="C359" s="12"/>
      <c r="D359" s="12"/>
      <c r="E359" s="12"/>
      <c r="F359" s="12"/>
      <c r="G359" s="12"/>
      <c r="H359" s="12"/>
      <c r="I359" s="12"/>
      <c r="J359" s="12"/>
      <c r="K359" s="12"/>
      <c r="L359" s="12"/>
      <c r="M359" s="12"/>
      <c r="N359" s="14"/>
      <c r="O359" s="12"/>
      <c r="P359" s="15"/>
      <c r="Q359" s="12"/>
    </row>
    <row r="360" customFormat="false" ht="15.75" hidden="false" customHeight="false" outlineLevel="0" collapsed="false">
      <c r="A360" s="31" t="n">
        <v>1</v>
      </c>
      <c r="B360" s="198" t="s">
        <v>93</v>
      </c>
      <c r="C360" s="34"/>
      <c r="D360" s="199"/>
      <c r="E360" s="199"/>
      <c r="F360" s="199"/>
      <c r="G360" s="199"/>
      <c r="H360" s="199"/>
      <c r="I360" s="199"/>
      <c r="J360" s="199"/>
      <c r="K360" s="12"/>
      <c r="L360" s="12"/>
      <c r="M360" s="58" t="n">
        <v>279</v>
      </c>
      <c r="N360" s="40" t="s">
        <v>41</v>
      </c>
      <c r="O360" s="21" t="n">
        <v>3327.5</v>
      </c>
      <c r="P360" s="27" t="s">
        <v>42</v>
      </c>
      <c r="Q360" s="200" t="n">
        <f aca="false">ROUND((M360*O360/100),0)</f>
        <v>9284</v>
      </c>
    </row>
    <row r="361" customFormat="false" ht="9.95" hidden="false" customHeight="true" outlineLevel="0" collapsed="false">
      <c r="A361" s="12"/>
      <c r="B361" s="13"/>
      <c r="C361" s="12"/>
      <c r="D361" s="12"/>
      <c r="E361" s="12"/>
      <c r="F361" s="12"/>
      <c r="G361" s="12"/>
      <c r="H361" s="12"/>
      <c r="I361" s="12"/>
      <c r="J361" s="12"/>
      <c r="K361" s="12"/>
      <c r="M361" s="136"/>
      <c r="N361" s="201"/>
      <c r="O361" s="202"/>
      <c r="P361" s="203"/>
      <c r="Q361" s="204"/>
    </row>
    <row r="362" customFormat="false" ht="15" hidden="false" customHeight="false" outlineLevel="0" collapsed="false">
      <c r="A362" s="27" t="n">
        <v>2</v>
      </c>
      <c r="B362" s="43" t="s">
        <v>79</v>
      </c>
      <c r="C362" s="57"/>
      <c r="D362" s="57"/>
      <c r="E362" s="57"/>
      <c r="F362" s="57"/>
      <c r="G362" s="57"/>
      <c r="H362" s="57"/>
      <c r="I362" s="57"/>
      <c r="J362" s="57"/>
      <c r="K362" s="57"/>
      <c r="L362" s="57"/>
      <c r="M362" s="58" t="n">
        <v>3444</v>
      </c>
      <c r="N362" s="40" t="s">
        <v>41</v>
      </c>
      <c r="O362" s="21" t="n">
        <v>121</v>
      </c>
      <c r="P362" s="27" t="s">
        <v>51</v>
      </c>
      <c r="Q362" s="200" t="n">
        <f aca="false">ROUND((M362*O362/100),0)</f>
        <v>4167</v>
      </c>
    </row>
    <row r="363" customFormat="false" ht="9.95" hidden="false" customHeight="true" outlineLevel="0" collapsed="false">
      <c r="A363" s="12"/>
      <c r="B363" s="166"/>
      <c r="C363" s="57"/>
      <c r="D363" s="57"/>
      <c r="E363" s="57"/>
      <c r="F363" s="57"/>
      <c r="G363" s="57"/>
      <c r="H363" s="57"/>
      <c r="I363" s="57"/>
      <c r="J363" s="57"/>
      <c r="K363" s="57"/>
      <c r="L363" s="12"/>
      <c r="M363" s="128"/>
      <c r="N363" s="129"/>
      <c r="O363" s="36"/>
      <c r="P363" s="130"/>
      <c r="Q363" s="36"/>
    </row>
    <row r="364" customFormat="false" ht="15" hidden="false" customHeight="true" outlineLevel="0" collapsed="false">
      <c r="A364" s="16" t="n">
        <v>3</v>
      </c>
      <c r="B364" s="56" t="s">
        <v>80</v>
      </c>
      <c r="C364" s="56"/>
      <c r="D364" s="56"/>
      <c r="E364" s="56"/>
      <c r="F364" s="56"/>
      <c r="G364" s="56"/>
      <c r="H364" s="56"/>
      <c r="I364" s="56"/>
      <c r="J364" s="56"/>
      <c r="K364" s="56"/>
      <c r="L364" s="57"/>
      <c r="M364" s="91" t="n">
        <v>3444</v>
      </c>
      <c r="N364" s="71" t="s">
        <v>41</v>
      </c>
      <c r="O364" s="21" t="n">
        <v>660</v>
      </c>
      <c r="P364" s="31" t="s">
        <v>51</v>
      </c>
      <c r="Q364" s="54" t="n">
        <f aca="false">ROUND((M364*O364/100),0)</f>
        <v>22730</v>
      </c>
    </row>
    <row r="365" customFormat="false" ht="9.95" hidden="false" customHeight="true" outlineLevel="0" collapsed="false">
      <c r="A365" s="12"/>
      <c r="B365" s="166"/>
      <c r="C365" s="57"/>
      <c r="D365" s="57"/>
      <c r="E365" s="57"/>
      <c r="F365" s="57"/>
      <c r="G365" s="57"/>
      <c r="H365" s="57"/>
      <c r="I365" s="57"/>
      <c r="J365" s="57"/>
      <c r="K365" s="57"/>
      <c r="L365" s="12"/>
      <c r="M365" s="128"/>
      <c r="N365" s="129"/>
      <c r="O365" s="36"/>
      <c r="P365" s="130"/>
      <c r="Q365" s="36"/>
    </row>
    <row r="366" customFormat="false" ht="31.5" hidden="false" customHeight="true" outlineLevel="0" collapsed="false">
      <c r="A366" s="16" t="n">
        <v>4</v>
      </c>
      <c r="B366" s="56" t="s">
        <v>136</v>
      </c>
      <c r="C366" s="56"/>
      <c r="D366" s="56"/>
      <c r="E366" s="56"/>
      <c r="F366" s="56"/>
      <c r="G366" s="56"/>
      <c r="H366" s="56"/>
      <c r="I366" s="56"/>
      <c r="J366" s="56"/>
      <c r="K366" s="56"/>
      <c r="L366" s="74"/>
      <c r="M366" s="58" t="n">
        <v>542</v>
      </c>
      <c r="N366" s="40" t="s">
        <v>41</v>
      </c>
      <c r="O366" s="21" t="n">
        <v>8694.95</v>
      </c>
      <c r="P366" s="27" t="s">
        <v>42</v>
      </c>
      <c r="Q366" s="200" t="n">
        <f aca="false">ROUND((M366*O366/100),0)</f>
        <v>47127</v>
      </c>
    </row>
    <row r="367" customFormat="false" ht="9.95" hidden="false" customHeight="true" outlineLevel="0" collapsed="false">
      <c r="A367" s="12"/>
      <c r="B367" s="72"/>
      <c r="C367" s="73"/>
      <c r="D367" s="73"/>
      <c r="E367" s="73"/>
      <c r="F367" s="74"/>
      <c r="G367" s="74"/>
      <c r="H367" s="74"/>
      <c r="I367" s="74"/>
      <c r="M367" s="136"/>
      <c r="N367" s="201"/>
      <c r="O367" s="202"/>
      <c r="P367" s="203"/>
      <c r="Q367" s="204"/>
    </row>
    <row r="368" customFormat="false" ht="44.25" hidden="false" customHeight="true" outlineLevel="0" collapsed="false">
      <c r="A368" s="16" t="n">
        <v>5</v>
      </c>
      <c r="B368" s="93" t="s">
        <v>137</v>
      </c>
      <c r="C368" s="93"/>
      <c r="D368" s="93"/>
      <c r="E368" s="93"/>
      <c r="F368" s="93"/>
      <c r="G368" s="93"/>
      <c r="H368" s="93"/>
      <c r="I368" s="93"/>
      <c r="J368" s="93"/>
      <c r="K368" s="93"/>
      <c r="L368" s="93"/>
      <c r="M368" s="58" t="n">
        <v>193</v>
      </c>
      <c r="N368" s="40" t="s">
        <v>53</v>
      </c>
      <c r="O368" s="99" t="n">
        <v>14429.25</v>
      </c>
      <c r="P368" s="27" t="s">
        <v>51</v>
      </c>
      <c r="Q368" s="54" t="n">
        <f aca="false">ROUND((M368*O368/100),0)</f>
        <v>27848</v>
      </c>
    </row>
    <row r="369" customFormat="false" ht="9.95" hidden="false" customHeight="true" outlineLevel="0" collapsed="false">
      <c r="A369" s="57"/>
      <c r="M369" s="136"/>
      <c r="N369" s="201"/>
      <c r="O369" s="202"/>
      <c r="P369" s="203"/>
      <c r="Q369" s="204"/>
    </row>
    <row r="370" customFormat="false" ht="33" hidden="false" customHeight="true" outlineLevel="0" collapsed="false">
      <c r="A370" s="16" t="n">
        <v>6</v>
      </c>
      <c r="B370" s="93" t="s">
        <v>138</v>
      </c>
      <c r="C370" s="93"/>
      <c r="D370" s="93"/>
      <c r="E370" s="93"/>
      <c r="F370" s="93"/>
      <c r="G370" s="93"/>
      <c r="H370" s="93"/>
      <c r="I370" s="93"/>
      <c r="J370" s="93"/>
      <c r="K370" s="93"/>
      <c r="L370" s="93"/>
      <c r="M370" s="128"/>
      <c r="N370" s="129"/>
      <c r="O370" s="36"/>
      <c r="P370" s="130"/>
      <c r="Q370" s="36"/>
    </row>
    <row r="371" customFormat="false" ht="15.75" hidden="false" customHeight="false" outlineLevel="0" collapsed="false">
      <c r="A371" s="16"/>
      <c r="B371" s="205" t="s">
        <v>139</v>
      </c>
      <c r="C371" s="206"/>
      <c r="D371" s="206"/>
      <c r="E371" s="206"/>
      <c r="F371" s="206"/>
      <c r="G371" s="206"/>
      <c r="H371" s="206"/>
      <c r="I371" s="206"/>
      <c r="J371" s="206"/>
      <c r="K371" s="206"/>
      <c r="L371" s="206"/>
      <c r="M371" s="91" t="n">
        <v>867</v>
      </c>
      <c r="N371" s="71" t="s">
        <v>53</v>
      </c>
      <c r="O371" s="99" t="n">
        <v>4411.82</v>
      </c>
      <c r="P371" s="31" t="s">
        <v>51</v>
      </c>
      <c r="Q371" s="54" t="n">
        <f aca="false">ROUND((M371*O371/100),0)</f>
        <v>38250</v>
      </c>
    </row>
    <row r="372" customFormat="false" ht="9.95" hidden="false" customHeight="true" outlineLevel="0" collapsed="false">
      <c r="A372" s="12"/>
      <c r="B372" s="72"/>
      <c r="C372" s="73"/>
      <c r="D372" s="73"/>
      <c r="E372" s="73"/>
      <c r="F372" s="74"/>
      <c r="G372" s="74"/>
      <c r="H372" s="74"/>
      <c r="I372" s="74"/>
      <c r="M372" s="58"/>
      <c r="N372" s="40"/>
      <c r="O372" s="21"/>
      <c r="P372" s="27"/>
      <c r="Q372" s="200"/>
    </row>
    <row r="373" customFormat="false" ht="15.75" hidden="false" customHeight="false" outlineLevel="0" collapsed="false">
      <c r="A373" s="16"/>
      <c r="B373" s="205" t="s">
        <v>140</v>
      </c>
      <c r="C373" s="206"/>
      <c r="D373" s="206"/>
      <c r="E373" s="206"/>
      <c r="F373" s="206"/>
      <c r="G373" s="206"/>
      <c r="H373" s="206"/>
      <c r="I373" s="206"/>
      <c r="J373" s="206"/>
      <c r="K373" s="206"/>
      <c r="L373" s="206"/>
      <c r="M373" s="91" t="n">
        <v>2233</v>
      </c>
      <c r="N373" s="71" t="s">
        <v>53</v>
      </c>
      <c r="O373" s="99" t="n">
        <v>3275.5</v>
      </c>
      <c r="P373" s="31" t="s">
        <v>51</v>
      </c>
      <c r="Q373" s="54" t="n">
        <f aca="false">ROUND((M373*O373/100),0)</f>
        <v>73142</v>
      </c>
    </row>
    <row r="374" customFormat="false" ht="9.95" hidden="false" customHeight="true" outlineLevel="0" collapsed="false">
      <c r="A374" s="12"/>
      <c r="B374" s="72"/>
      <c r="C374" s="73"/>
      <c r="D374" s="73"/>
      <c r="E374" s="73"/>
      <c r="F374" s="74"/>
      <c r="G374" s="74"/>
      <c r="H374" s="74"/>
      <c r="I374" s="74"/>
      <c r="M374" s="58"/>
      <c r="N374" s="40"/>
      <c r="O374" s="21"/>
      <c r="P374" s="27"/>
      <c r="Q374" s="200"/>
    </row>
    <row r="375" customFormat="false" ht="15" hidden="false" customHeight="true" outlineLevel="0" collapsed="false">
      <c r="A375" s="16" t="n">
        <v>7</v>
      </c>
      <c r="B375" s="71" t="s">
        <v>50</v>
      </c>
      <c r="C375" s="71"/>
      <c r="D375" s="71"/>
      <c r="E375" s="71"/>
      <c r="F375" s="71"/>
      <c r="G375" s="71"/>
      <c r="H375" s="71"/>
      <c r="I375" s="71"/>
      <c r="J375" s="71"/>
      <c r="K375" s="71"/>
      <c r="L375" s="71"/>
      <c r="M375" s="76" t="n">
        <v>3444</v>
      </c>
      <c r="N375" s="207" t="s">
        <v>53</v>
      </c>
      <c r="O375" s="21" t="n">
        <v>2206.6</v>
      </c>
      <c r="P375" s="27" t="s">
        <v>51</v>
      </c>
      <c r="Q375" s="200" t="n">
        <f aca="false">ROUND((M375*O375/100),0)</f>
        <v>75995</v>
      </c>
    </row>
    <row r="376" customFormat="false" ht="9.95" hidden="false" customHeight="true" outlineLevel="0" collapsed="false">
      <c r="A376" s="16"/>
      <c r="B376" s="132"/>
      <c r="C376" s="133"/>
      <c r="D376" s="133"/>
      <c r="E376" s="133"/>
      <c r="F376" s="12"/>
      <c r="G376" s="12"/>
      <c r="H376" s="134"/>
      <c r="I376" s="134"/>
      <c r="J376" s="108"/>
      <c r="K376" s="108"/>
      <c r="L376" s="108"/>
      <c r="M376" s="136"/>
      <c r="N376" s="201"/>
      <c r="O376" s="202"/>
      <c r="P376" s="203"/>
      <c r="Q376" s="204"/>
    </row>
    <row r="377" customFormat="false" ht="15" hidden="false" customHeight="false" outlineLevel="0" collapsed="false">
      <c r="A377" s="16" t="n">
        <v>8</v>
      </c>
      <c r="B377" s="75" t="s">
        <v>52</v>
      </c>
      <c r="C377" s="43"/>
      <c r="D377" s="43"/>
      <c r="E377" s="43"/>
      <c r="F377" s="43"/>
      <c r="G377" s="43"/>
      <c r="H377" s="43"/>
      <c r="I377" s="43"/>
      <c r="J377" s="43"/>
      <c r="K377" s="43"/>
      <c r="L377" s="43"/>
      <c r="M377" s="76" t="n">
        <v>3444</v>
      </c>
      <c r="N377" s="71" t="s">
        <v>53</v>
      </c>
      <c r="O377" s="78" t="n">
        <v>2197.52</v>
      </c>
      <c r="P377" s="31" t="s">
        <v>51</v>
      </c>
      <c r="Q377" s="54" t="n">
        <f aca="false">ROUND((M377*O377/100),0)</f>
        <v>75683</v>
      </c>
    </row>
    <row r="378" customFormat="false" ht="9.95" hidden="false" customHeight="true" outlineLevel="0" collapsed="false">
      <c r="A378" s="44"/>
      <c r="B378" s="80"/>
      <c r="C378" s="16"/>
      <c r="D378" s="16"/>
      <c r="E378" s="16"/>
      <c r="F378" s="16"/>
      <c r="G378" s="16"/>
      <c r="H378" s="16"/>
      <c r="I378" s="16"/>
      <c r="J378" s="16"/>
      <c r="L378" s="46"/>
      <c r="M378" s="136"/>
      <c r="N378" s="201"/>
      <c r="O378" s="202"/>
      <c r="P378" s="203"/>
      <c r="Q378" s="204"/>
    </row>
    <row r="379" customFormat="false" ht="35.1" hidden="false" customHeight="true" outlineLevel="0" collapsed="false">
      <c r="A379" s="16" t="n">
        <v>9</v>
      </c>
      <c r="B379" s="17" t="s">
        <v>123</v>
      </c>
      <c r="C379" s="17"/>
      <c r="D379" s="17"/>
      <c r="E379" s="17"/>
      <c r="F379" s="17"/>
      <c r="G379" s="17"/>
      <c r="H379" s="17"/>
      <c r="I379" s="17"/>
      <c r="J379" s="17"/>
      <c r="K379" s="17"/>
      <c r="L379" s="12"/>
      <c r="M379" s="91" t="n">
        <v>300</v>
      </c>
      <c r="N379" s="71" t="s">
        <v>53</v>
      </c>
      <c r="O379" s="78" t="n">
        <v>567.48</v>
      </c>
      <c r="P379" s="31" t="s">
        <v>55</v>
      </c>
      <c r="Q379" s="54" t="n">
        <f aca="false">ROUND((M379*O379),0)</f>
        <v>170244</v>
      </c>
    </row>
    <row r="380" customFormat="false" ht="9.95" hidden="false" customHeight="true" outlineLevel="0" collapsed="false">
      <c r="A380" s="12"/>
      <c r="B380" s="168"/>
      <c r="C380" s="169"/>
      <c r="D380" s="208"/>
      <c r="E380" s="208"/>
      <c r="F380" s="209"/>
      <c r="G380" s="209"/>
      <c r="H380" s="210"/>
      <c r="I380" s="210"/>
      <c r="J380" s="95"/>
      <c r="K380" s="95"/>
      <c r="L380" s="173"/>
      <c r="M380" s="136"/>
      <c r="N380" s="201"/>
      <c r="O380" s="202"/>
      <c r="P380" s="203"/>
      <c r="Q380" s="204"/>
    </row>
    <row r="381" customFormat="false" ht="35.1" hidden="false" customHeight="true" outlineLevel="0" collapsed="false">
      <c r="A381" s="16" t="n">
        <v>10</v>
      </c>
      <c r="B381" s="155" t="s">
        <v>141</v>
      </c>
      <c r="C381" s="155"/>
      <c r="D381" s="155"/>
      <c r="E381" s="155"/>
      <c r="F381" s="155"/>
      <c r="G381" s="155"/>
      <c r="H381" s="155"/>
      <c r="I381" s="155"/>
      <c r="J381" s="155"/>
      <c r="K381" s="155"/>
      <c r="L381" s="155"/>
      <c r="M381" s="91" t="n">
        <v>236</v>
      </c>
      <c r="N381" s="71" t="s">
        <v>53</v>
      </c>
      <c r="O381" s="60" t="n">
        <v>28299.3</v>
      </c>
      <c r="P381" s="31" t="s">
        <v>142</v>
      </c>
      <c r="Q381" s="54" t="n">
        <f aca="false">ROUND((M381*O381/100),0)</f>
        <v>66786</v>
      </c>
    </row>
    <row r="382" customFormat="false" ht="9.95" hidden="false" customHeight="true" outlineLevel="0" collapsed="false">
      <c r="A382" s="12"/>
      <c r="B382" s="168"/>
      <c r="C382" s="169"/>
      <c r="D382" s="208"/>
      <c r="E382" s="208"/>
      <c r="F382" s="209"/>
      <c r="G382" s="209"/>
      <c r="H382" s="210"/>
      <c r="I382" s="210"/>
      <c r="J382" s="95"/>
      <c r="K382" s="95"/>
      <c r="L382" s="95"/>
      <c r="M382" s="136"/>
      <c r="N382" s="201"/>
      <c r="O382" s="202"/>
      <c r="P382" s="203"/>
      <c r="Q382" s="204"/>
    </row>
    <row r="383" customFormat="false" ht="39.95" hidden="false" customHeight="true" outlineLevel="0" collapsed="false">
      <c r="A383" s="16" t="n">
        <v>11</v>
      </c>
      <c r="B383" s="98" t="s">
        <v>89</v>
      </c>
      <c r="C383" s="98"/>
      <c r="D383" s="98"/>
      <c r="E383" s="98"/>
      <c r="F383" s="98"/>
      <c r="G383" s="98"/>
      <c r="H383" s="98"/>
      <c r="I383" s="98"/>
      <c r="J383" s="98"/>
      <c r="K383" s="98"/>
      <c r="L383" s="12"/>
      <c r="M383" s="131" t="n">
        <v>70</v>
      </c>
      <c r="N383" s="40" t="s">
        <v>53</v>
      </c>
      <c r="O383" s="21" t="n">
        <v>1273.76</v>
      </c>
      <c r="P383" s="27" t="s">
        <v>55</v>
      </c>
      <c r="Q383" s="200" t="n">
        <f aca="false">M383*O383</f>
        <v>89163.2</v>
      </c>
    </row>
    <row r="384" customFormat="false" ht="9.95" hidden="false" customHeight="true" outlineLevel="0" collapsed="false">
      <c r="A384" s="57"/>
      <c r="M384" s="136"/>
      <c r="N384" s="201"/>
      <c r="O384" s="202"/>
      <c r="P384" s="203"/>
      <c r="Q384" s="204"/>
    </row>
    <row r="385" customFormat="false" ht="35.1" hidden="false" customHeight="true" outlineLevel="0" collapsed="false">
      <c r="A385" s="16" t="n">
        <v>12</v>
      </c>
      <c r="B385" s="83" t="s">
        <v>54</v>
      </c>
      <c r="C385" s="83"/>
      <c r="D385" s="83"/>
      <c r="E385" s="83"/>
      <c r="F385" s="83"/>
      <c r="G385" s="83"/>
      <c r="H385" s="83"/>
      <c r="I385" s="83"/>
      <c r="J385" s="83"/>
      <c r="K385" s="83"/>
      <c r="L385" s="84"/>
      <c r="M385" s="58" t="n">
        <v>369</v>
      </c>
      <c r="N385" s="40" t="s">
        <v>53</v>
      </c>
      <c r="O385" s="85" t="n">
        <v>180.5</v>
      </c>
      <c r="P385" s="27" t="s">
        <v>55</v>
      </c>
      <c r="Q385" s="200" t="n">
        <f aca="false">ROUND((M385*O385),0)</f>
        <v>66605</v>
      </c>
    </row>
    <row r="386" customFormat="false" ht="9.95" hidden="false" customHeight="true" outlineLevel="0" collapsed="false">
      <c r="A386" s="16"/>
      <c r="B386" s="72"/>
      <c r="C386" s="73"/>
      <c r="D386" s="73"/>
      <c r="E386" s="73"/>
      <c r="F386" s="74"/>
      <c r="G386" s="74"/>
      <c r="H386" s="74"/>
      <c r="I386" s="74"/>
      <c r="M386" s="136"/>
      <c r="N386" s="201"/>
      <c r="O386" s="202"/>
      <c r="P386" s="203"/>
      <c r="Q386" s="204"/>
    </row>
    <row r="387" customFormat="false" ht="39.95" hidden="false" customHeight="true" outlineLevel="0" collapsed="false">
      <c r="A387" s="16" t="n">
        <v>13</v>
      </c>
      <c r="B387" s="83" t="s">
        <v>143</v>
      </c>
      <c r="C387" s="83"/>
      <c r="D387" s="83"/>
      <c r="E387" s="83"/>
      <c r="F387" s="83"/>
      <c r="G387" s="83"/>
      <c r="H387" s="83"/>
      <c r="I387" s="83"/>
      <c r="J387" s="83"/>
      <c r="K387" s="83"/>
      <c r="L387" s="84"/>
      <c r="M387" s="58" t="n">
        <v>186</v>
      </c>
      <c r="N387" s="40" t="s">
        <v>53</v>
      </c>
      <c r="O387" s="85" t="n">
        <v>231.6</v>
      </c>
      <c r="P387" s="27" t="s">
        <v>55</v>
      </c>
      <c r="Q387" s="200" t="n">
        <f aca="false">ROUND((M387*O387),0)-112</f>
        <v>42966</v>
      </c>
    </row>
    <row r="388" customFormat="false" ht="9.95" hidden="false" customHeight="true" outlineLevel="0" collapsed="false">
      <c r="A388" s="16"/>
      <c r="B388" s="72"/>
      <c r="C388" s="73"/>
      <c r="D388" s="73"/>
      <c r="E388" s="73"/>
      <c r="F388" s="74"/>
      <c r="G388" s="74"/>
      <c r="H388" s="74"/>
      <c r="I388" s="74"/>
      <c r="M388" s="136"/>
      <c r="N388" s="201"/>
      <c r="O388" s="202"/>
      <c r="P388" s="203"/>
      <c r="Q388" s="204"/>
    </row>
    <row r="389" customFormat="false" ht="39.95" hidden="false" customHeight="true" outlineLevel="0" collapsed="false">
      <c r="A389" s="16" t="n">
        <v>14</v>
      </c>
      <c r="B389" s="93" t="s">
        <v>57</v>
      </c>
      <c r="C389" s="93"/>
      <c r="D389" s="93"/>
      <c r="E389" s="93"/>
      <c r="F389" s="93"/>
      <c r="G389" s="93"/>
      <c r="H389" s="93"/>
      <c r="I389" s="93"/>
      <c r="J389" s="93"/>
      <c r="K389" s="93"/>
      <c r="L389" s="93"/>
      <c r="M389" s="58" t="n">
        <v>72</v>
      </c>
      <c r="N389" s="40" t="s">
        <v>53</v>
      </c>
      <c r="O389" s="21" t="n">
        <v>190.72</v>
      </c>
      <c r="P389" s="27" t="s">
        <v>55</v>
      </c>
      <c r="Q389" s="200" t="n">
        <f aca="false">ROUND((M389*O389),0)</f>
        <v>13732</v>
      </c>
    </row>
    <row r="390" customFormat="false" ht="9.95" hidden="false" customHeight="true" outlineLevel="0" collapsed="false">
      <c r="A390" s="12"/>
      <c r="B390" s="72"/>
      <c r="C390" s="73"/>
      <c r="D390" s="73"/>
      <c r="E390" s="73"/>
      <c r="F390" s="74"/>
      <c r="G390" s="74"/>
      <c r="H390" s="74"/>
      <c r="I390" s="74"/>
      <c r="M390" s="136"/>
      <c r="N390" s="201"/>
      <c r="O390" s="202"/>
      <c r="P390" s="203"/>
      <c r="Q390" s="204"/>
    </row>
    <row r="391" customFormat="false" ht="15" hidden="false" customHeight="true" outlineLevel="0" collapsed="false">
      <c r="A391" s="16" t="n">
        <v>15</v>
      </c>
      <c r="B391" s="144" t="s">
        <v>87</v>
      </c>
      <c r="C391" s="144"/>
      <c r="D391" s="144"/>
      <c r="E391" s="144"/>
      <c r="F391" s="144"/>
      <c r="G391" s="144"/>
      <c r="H391" s="144"/>
      <c r="I391" s="144"/>
      <c r="J391" s="144"/>
      <c r="K391" s="144"/>
      <c r="L391" s="144"/>
      <c r="M391" s="91" t="n">
        <v>3542</v>
      </c>
      <c r="N391" s="71" t="s">
        <v>53</v>
      </c>
      <c r="O391" s="78" t="n">
        <v>442.75</v>
      </c>
      <c r="P391" s="31" t="s">
        <v>51</v>
      </c>
      <c r="Q391" s="54" t="n">
        <f aca="false">ROUND((M391*O391/100),0)</f>
        <v>15682</v>
      </c>
    </row>
    <row r="392" customFormat="false" ht="9.95" hidden="false" customHeight="true" outlineLevel="0" collapsed="false">
      <c r="A392" s="12"/>
      <c r="B392" s="13"/>
      <c r="C392" s="145"/>
      <c r="D392" s="12"/>
      <c r="E392" s="12"/>
      <c r="F392" s="12"/>
      <c r="G392" s="12"/>
      <c r="H392" s="12"/>
      <c r="I392" s="12"/>
      <c r="J392" s="12"/>
      <c r="K392" s="12"/>
      <c r="L392" s="12"/>
      <c r="M392" s="136"/>
      <c r="N392" s="201"/>
      <c r="O392" s="202"/>
      <c r="P392" s="203"/>
      <c r="Q392" s="204"/>
    </row>
    <row r="393" customFormat="false" ht="15" hidden="false" customHeight="true" outlineLevel="0" collapsed="false">
      <c r="A393" s="16" t="n">
        <v>16</v>
      </c>
      <c r="B393" s="144" t="s">
        <v>88</v>
      </c>
      <c r="C393" s="144"/>
      <c r="D393" s="144"/>
      <c r="E393" s="144"/>
      <c r="F393" s="144"/>
      <c r="G393" s="144"/>
      <c r="H393" s="144"/>
      <c r="I393" s="144"/>
      <c r="J393" s="144"/>
      <c r="K393" s="144"/>
      <c r="L393" s="144"/>
      <c r="M393" s="91" t="n">
        <v>3542</v>
      </c>
      <c r="N393" s="71" t="s">
        <v>53</v>
      </c>
      <c r="O393" s="78" t="n">
        <v>1079.65</v>
      </c>
      <c r="P393" s="31" t="s">
        <v>51</v>
      </c>
      <c r="Q393" s="54" t="n">
        <f aca="false">ROUND((M393*O393/100),0)</f>
        <v>38241</v>
      </c>
    </row>
    <row r="394" customFormat="false" ht="9.95" hidden="false" customHeight="true" outlineLevel="0" collapsed="false">
      <c r="A394" s="12"/>
      <c r="B394" s="13"/>
      <c r="C394" s="145"/>
      <c r="D394" s="12"/>
      <c r="E394" s="12"/>
      <c r="F394" s="12"/>
      <c r="G394" s="12"/>
      <c r="H394" s="12"/>
      <c r="I394" s="12"/>
      <c r="J394" s="12"/>
      <c r="K394" s="12"/>
      <c r="L394" s="12"/>
      <c r="M394" s="136"/>
      <c r="N394" s="201"/>
      <c r="O394" s="202"/>
      <c r="P394" s="203"/>
      <c r="Q394" s="204"/>
    </row>
    <row r="395" customFormat="false" ht="15" hidden="false" customHeight="false" outlineLevel="0" collapsed="false">
      <c r="A395" s="16" t="n">
        <v>17</v>
      </c>
      <c r="B395" s="174" t="s">
        <v>125</v>
      </c>
      <c r="C395" s="174"/>
      <c r="D395" s="174"/>
      <c r="E395" s="174"/>
      <c r="F395" s="174"/>
      <c r="G395" s="174"/>
      <c r="H395" s="174"/>
      <c r="I395" s="174"/>
      <c r="J395" s="174"/>
      <c r="K395" s="12"/>
      <c r="L395" s="12"/>
      <c r="M395" s="91" t="n">
        <v>1641</v>
      </c>
      <c r="N395" s="71" t="s">
        <v>53</v>
      </c>
      <c r="O395" s="78" t="n">
        <v>829.95</v>
      </c>
      <c r="P395" s="31" t="s">
        <v>51</v>
      </c>
      <c r="Q395" s="54" t="n">
        <f aca="false">ROUND((M395*O395/100),0)</f>
        <v>13619</v>
      </c>
    </row>
    <row r="396" customFormat="false" ht="9.95" hidden="false" customHeight="true" outlineLevel="0" collapsed="false">
      <c r="A396" s="12"/>
      <c r="B396" s="168"/>
      <c r="C396" s="169"/>
      <c r="D396" s="208"/>
      <c r="E396" s="208"/>
      <c r="F396" s="209"/>
      <c r="G396" s="209"/>
      <c r="H396" s="210"/>
      <c r="I396" s="210"/>
      <c r="J396" s="95"/>
      <c r="K396" s="95"/>
      <c r="L396" s="173"/>
      <c r="M396" s="136"/>
      <c r="N396" s="201"/>
      <c r="O396" s="202"/>
      <c r="P396" s="203"/>
      <c r="Q396" s="204"/>
    </row>
    <row r="397" customFormat="false" ht="39.95" hidden="false" customHeight="true" outlineLevel="0" collapsed="false">
      <c r="A397" s="16" t="n">
        <v>18</v>
      </c>
      <c r="B397" s="144" t="s">
        <v>144</v>
      </c>
      <c r="C397" s="144"/>
      <c r="D397" s="144"/>
      <c r="E397" s="144"/>
      <c r="F397" s="144"/>
      <c r="G397" s="144"/>
      <c r="H397" s="144"/>
      <c r="I397" s="144"/>
      <c r="J397" s="144"/>
      <c r="K397" s="144"/>
      <c r="L397" s="144"/>
      <c r="M397" s="76" t="n">
        <v>1140</v>
      </c>
      <c r="N397" s="71" t="s">
        <v>53</v>
      </c>
      <c r="O397" s="138" t="n">
        <v>2567.95</v>
      </c>
      <c r="P397" s="31" t="s">
        <v>51</v>
      </c>
      <c r="Q397" s="54" t="n">
        <f aca="false">ROUND((M397*O397/100),0)</f>
        <v>29275</v>
      </c>
    </row>
    <row r="398" customFormat="false" ht="9.95" hidden="false" customHeight="true" outlineLevel="0" collapsed="false">
      <c r="A398" s="12"/>
      <c r="B398" s="80"/>
      <c r="C398" s="16"/>
      <c r="D398" s="16"/>
      <c r="E398" s="16"/>
      <c r="F398" s="16"/>
      <c r="G398" s="16"/>
      <c r="H398" s="16"/>
      <c r="I398" s="16"/>
      <c r="J398" s="16"/>
      <c r="L398" s="46"/>
      <c r="M398" s="136"/>
      <c r="N398" s="201"/>
      <c r="O398" s="202"/>
      <c r="P398" s="203"/>
      <c r="Q398" s="204"/>
    </row>
    <row r="399" customFormat="false" ht="35.1" hidden="false" customHeight="true" outlineLevel="0" collapsed="false">
      <c r="A399" s="16" t="n">
        <v>19</v>
      </c>
      <c r="B399" s="56" t="s">
        <v>56</v>
      </c>
      <c r="C399" s="56"/>
      <c r="D399" s="56"/>
      <c r="E399" s="56"/>
      <c r="F399" s="56"/>
      <c r="G399" s="56"/>
      <c r="H399" s="56"/>
      <c r="I399" s="56"/>
      <c r="J399" s="56"/>
      <c r="K399" s="56"/>
      <c r="L399" s="84"/>
      <c r="M399" s="91" t="n">
        <v>2233</v>
      </c>
      <c r="N399" s="71" t="s">
        <v>53</v>
      </c>
      <c r="O399" s="21" t="n">
        <v>1887.4</v>
      </c>
      <c r="P399" s="31" t="s">
        <v>51</v>
      </c>
      <c r="Q399" s="54" t="n">
        <f aca="false">ROUND((M399*O399/100),0)</f>
        <v>42146</v>
      </c>
    </row>
    <row r="400" customFormat="false" ht="9.95" hidden="false" customHeight="true" outlineLevel="0" collapsed="false">
      <c r="A400" s="16"/>
      <c r="B400" s="75"/>
      <c r="C400" s="139"/>
      <c r="D400" s="139"/>
      <c r="E400" s="140"/>
      <c r="F400" s="139"/>
      <c r="G400" s="140"/>
      <c r="H400" s="139"/>
      <c r="I400" s="141"/>
      <c r="J400" s="142"/>
      <c r="K400" s="84"/>
      <c r="L400" s="84"/>
      <c r="M400" s="136"/>
      <c r="N400" s="201"/>
      <c r="O400" s="202"/>
      <c r="P400" s="203"/>
      <c r="Q400" s="204"/>
    </row>
    <row r="401" customFormat="false" ht="35.1" hidden="false" customHeight="true" outlineLevel="0" collapsed="false">
      <c r="A401" s="16" t="n">
        <v>20</v>
      </c>
      <c r="B401" s="83" t="s">
        <v>145</v>
      </c>
      <c r="C401" s="83"/>
      <c r="D401" s="83"/>
      <c r="E401" s="83"/>
      <c r="F401" s="83"/>
      <c r="G401" s="83"/>
      <c r="H401" s="83"/>
      <c r="I401" s="83"/>
      <c r="J401" s="83"/>
      <c r="K401" s="83"/>
      <c r="L401" s="84"/>
      <c r="M401" s="58" t="n">
        <v>212</v>
      </c>
      <c r="N401" s="40" t="s">
        <v>53</v>
      </c>
      <c r="O401" s="85" t="n">
        <v>2116.41</v>
      </c>
      <c r="P401" s="27" t="s">
        <v>51</v>
      </c>
      <c r="Q401" s="200" t="n">
        <f aca="false">ROUND((M401*O401/100),0)</f>
        <v>4487</v>
      </c>
    </row>
    <row r="402" customFormat="false" ht="15" hidden="false" customHeight="false" outlineLevel="0" collapsed="false">
      <c r="A402" s="44"/>
      <c r="B402" s="147"/>
      <c r="C402" s="46"/>
      <c r="D402" s="46"/>
      <c r="E402" s="46"/>
      <c r="F402" s="46"/>
      <c r="G402" s="46"/>
      <c r="H402" s="46"/>
      <c r="I402" s="148"/>
      <c r="J402" s="46"/>
      <c r="K402" s="149"/>
      <c r="L402" s="46"/>
      <c r="M402" s="156"/>
      <c r="N402" s="115"/>
      <c r="O402" s="73"/>
      <c r="P402" s="106"/>
      <c r="Q402" s="107"/>
    </row>
    <row r="403" customFormat="false" ht="15" hidden="false" customHeight="false" outlineLevel="0" collapsed="false">
      <c r="A403" s="44"/>
      <c r="B403" s="147"/>
      <c r="C403" s="47" t="s">
        <v>34</v>
      </c>
      <c r="D403" s="46"/>
      <c r="E403" s="46"/>
      <c r="F403" s="46"/>
      <c r="G403" s="46"/>
      <c r="H403" s="46"/>
      <c r="I403" s="148"/>
      <c r="J403" s="46"/>
      <c r="K403" s="149"/>
      <c r="L403" s="46"/>
      <c r="N403" s="115"/>
      <c r="O403" s="50" t="s">
        <v>64</v>
      </c>
      <c r="P403" s="15" t="s">
        <v>65</v>
      </c>
      <c r="Q403" s="108" t="n">
        <f aca="false">SUM(Q359:Q402)</f>
        <v>967172.2</v>
      </c>
    </row>
    <row r="405" customFormat="false" ht="15" hidden="false" customHeight="false" outlineLevel="0" collapsed="false">
      <c r="C405" s="49" t="s">
        <v>37</v>
      </c>
    </row>
    <row r="406" customFormat="false" ht="15" hidden="false" customHeight="false" outlineLevel="0" collapsed="false">
      <c r="C406" s="49"/>
      <c r="P406" s="151"/>
      <c r="Q406" s="152"/>
    </row>
    <row r="408" customFormat="false" ht="15" hidden="false" customHeight="false" outlineLevel="0" collapsed="false">
      <c r="O408" s="50" t="s">
        <v>64</v>
      </c>
      <c r="P408" s="15" t="s">
        <v>65</v>
      </c>
      <c r="Q408" s="108"/>
    </row>
    <row r="411" customFormat="false" ht="15.75" hidden="false" customHeight="false" outlineLevel="0" collapsed="false">
      <c r="B411" s="197" t="s">
        <v>134</v>
      </c>
      <c r="Q411" s="121"/>
    </row>
    <row r="412" customFormat="false" ht="15" hidden="false" customHeight="false" outlineLevel="0" collapsed="false">
      <c r="B412" s="120" t="s">
        <v>73</v>
      </c>
      <c r="Q412" s="121"/>
    </row>
    <row r="413" customFormat="false" ht="15" hidden="false" customHeight="false" outlineLevel="0" collapsed="false">
      <c r="Q413" s="121"/>
    </row>
    <row r="414" customFormat="false" ht="15" hidden="false" customHeight="false" outlineLevel="0" collapsed="false">
      <c r="Q414" s="121"/>
    </row>
    <row r="415" customFormat="false" ht="15" hidden="false" customHeight="false" outlineLevel="0" collapsed="false">
      <c r="Q415" s="121"/>
    </row>
    <row r="416" customFormat="false" ht="15" hidden="false" customHeight="false" outlineLevel="0" collapsed="false">
      <c r="Q416" s="121"/>
    </row>
    <row r="417" customFormat="false" ht="15" hidden="false" customHeight="false" outlineLevel="0" collapsed="false">
      <c r="B417" s="120" t="s">
        <v>74</v>
      </c>
      <c r="M417" s="121" t="s">
        <v>75</v>
      </c>
      <c r="Q417" s="121"/>
    </row>
    <row r="418" customFormat="false" ht="15" hidden="false" customHeight="false" outlineLevel="0" collapsed="false">
      <c r="M418" s="121" t="s">
        <v>76</v>
      </c>
      <c r="Q418" s="121"/>
    </row>
    <row r="419" customFormat="false" ht="15" hidden="false" customHeight="false" outlineLevel="0" collapsed="false">
      <c r="M419" s="121" t="s">
        <v>77</v>
      </c>
      <c r="Q419" s="121"/>
    </row>
    <row r="422" customFormat="false" ht="20.25" hidden="false" customHeight="false" outlineLevel="0" collapsed="false">
      <c r="A422" s="6" t="s">
        <v>1</v>
      </c>
      <c r="B422" s="6"/>
      <c r="C422" s="6"/>
      <c r="D422" s="6"/>
      <c r="E422" s="6"/>
      <c r="F422" s="6"/>
      <c r="G422" s="6"/>
      <c r="H422" s="6"/>
      <c r="I422" s="6"/>
      <c r="J422" s="6"/>
      <c r="K422" s="6"/>
      <c r="L422" s="6"/>
      <c r="M422" s="6"/>
      <c r="N422" s="6"/>
      <c r="O422" s="6"/>
      <c r="P422" s="6"/>
      <c r="Q422" s="6"/>
    </row>
    <row r="423" customFormat="false" ht="15" hidden="false" customHeight="false" outlineLevel="0" collapsed="false">
      <c r="A423" s="7" t="s">
        <v>2</v>
      </c>
      <c r="B423" s="7"/>
      <c r="C423" s="7"/>
      <c r="D423" s="7"/>
      <c r="E423" s="7"/>
      <c r="F423" s="7"/>
      <c r="G423" s="7"/>
      <c r="H423" s="7"/>
      <c r="I423" s="7"/>
      <c r="J423" s="7"/>
      <c r="K423" s="7"/>
      <c r="L423" s="7"/>
      <c r="M423" s="7"/>
      <c r="N423" s="7"/>
      <c r="O423" s="7"/>
      <c r="P423" s="7"/>
      <c r="Q423" s="7"/>
    </row>
    <row r="424" customFormat="false" ht="35.1" hidden="false" customHeight="true" outlineLevel="0" collapsed="false">
      <c r="A424" s="8" t="s">
        <v>3</v>
      </c>
      <c r="B424" s="8"/>
      <c r="C424" s="9" t="s">
        <v>146</v>
      </c>
      <c r="D424" s="9"/>
      <c r="E424" s="9"/>
      <c r="F424" s="9"/>
      <c r="G424" s="9"/>
      <c r="H424" s="9"/>
      <c r="I424" s="9"/>
      <c r="J424" s="9"/>
      <c r="K424" s="9"/>
      <c r="L424" s="9"/>
      <c r="M424" s="9"/>
      <c r="N424" s="9"/>
      <c r="O424" s="9"/>
      <c r="P424" s="9"/>
      <c r="Q424" s="9"/>
    </row>
    <row r="425" customFormat="false" ht="15.75" hidden="false" customHeight="true" outlineLevel="0" collapsed="false">
      <c r="A425" s="10" t="s">
        <v>5</v>
      </c>
      <c r="B425" s="10" t="s">
        <v>6</v>
      </c>
      <c r="C425" s="10"/>
      <c r="D425" s="10"/>
      <c r="E425" s="10"/>
      <c r="F425" s="10"/>
      <c r="G425" s="10"/>
      <c r="H425" s="10"/>
      <c r="I425" s="10"/>
      <c r="J425" s="10"/>
      <c r="K425" s="10"/>
      <c r="L425" s="10"/>
      <c r="M425" s="10" t="s">
        <v>7</v>
      </c>
      <c r="N425" s="10"/>
      <c r="O425" s="10" t="s">
        <v>8</v>
      </c>
      <c r="P425" s="11" t="s">
        <v>9</v>
      </c>
      <c r="Q425" s="10" t="s">
        <v>10</v>
      </c>
    </row>
    <row r="426" customFormat="false" ht="15" hidden="false" customHeight="false" outlineLevel="0" collapsed="false">
      <c r="A426" s="12"/>
      <c r="B426" s="13" t="s">
        <v>11</v>
      </c>
      <c r="C426" s="12"/>
      <c r="D426" s="12"/>
      <c r="E426" s="12"/>
      <c r="F426" s="12"/>
      <c r="G426" s="12"/>
      <c r="H426" s="12"/>
      <c r="I426" s="12"/>
      <c r="J426" s="12"/>
      <c r="K426" s="12"/>
      <c r="L426" s="12"/>
      <c r="M426" s="12"/>
      <c r="N426" s="14"/>
      <c r="O426" s="12"/>
      <c r="P426" s="15"/>
      <c r="Q426" s="12"/>
    </row>
    <row r="427" customFormat="false" ht="35.1" hidden="false" customHeight="true" outlineLevel="0" collapsed="false">
      <c r="A427" s="16" t="n">
        <v>1</v>
      </c>
      <c r="B427" s="93" t="s">
        <v>147</v>
      </c>
      <c r="C427" s="93"/>
      <c r="D427" s="93"/>
      <c r="E427" s="93"/>
      <c r="F427" s="93"/>
      <c r="G427" s="93"/>
      <c r="H427" s="93"/>
      <c r="I427" s="93"/>
      <c r="J427" s="93"/>
      <c r="K427" s="93"/>
      <c r="L427" s="93"/>
      <c r="M427" s="76" t="n">
        <v>3318</v>
      </c>
      <c r="N427" s="77" t="s">
        <v>41</v>
      </c>
      <c r="O427" s="94" t="n">
        <v>3630</v>
      </c>
      <c r="P427" s="79" t="s">
        <v>59</v>
      </c>
      <c r="Q427" s="69" t="n">
        <f aca="false">ROUND((M427*O427/1000),0)</f>
        <v>12044</v>
      </c>
    </row>
    <row r="428" customFormat="false" ht="9.95" hidden="false" customHeight="true" outlineLevel="0" collapsed="false">
      <c r="A428" s="16"/>
      <c r="B428" s="30"/>
      <c r="C428" s="30"/>
      <c r="D428" s="30"/>
      <c r="E428" s="30"/>
      <c r="F428" s="30"/>
      <c r="G428" s="30"/>
      <c r="H428" s="30"/>
      <c r="I428" s="30"/>
      <c r="J428" s="30"/>
      <c r="K428" s="30"/>
      <c r="L428" s="30"/>
      <c r="M428" s="76"/>
      <c r="N428" s="77"/>
      <c r="O428" s="94"/>
      <c r="P428" s="79"/>
      <c r="Q428" s="69"/>
    </row>
    <row r="429" customFormat="false" ht="35.1" hidden="false" customHeight="true" outlineLevel="0" collapsed="false">
      <c r="A429" s="16" t="n">
        <v>2</v>
      </c>
      <c r="B429" s="211" t="s">
        <v>148</v>
      </c>
      <c r="C429" s="211"/>
      <c r="D429" s="211"/>
      <c r="E429" s="211"/>
      <c r="F429" s="211"/>
      <c r="G429" s="211"/>
      <c r="H429" s="211"/>
      <c r="I429" s="211"/>
      <c r="J429" s="211"/>
      <c r="K429" s="211"/>
      <c r="L429" s="211"/>
      <c r="M429" s="76" t="n">
        <v>3318</v>
      </c>
      <c r="N429" s="77" t="s">
        <v>41</v>
      </c>
      <c r="O429" s="94" t="n">
        <v>263</v>
      </c>
      <c r="P429" s="79" t="s">
        <v>59</v>
      </c>
      <c r="Q429" s="69" t="n">
        <f aca="false">ROUND((M429*O429/1000),0)</f>
        <v>873</v>
      </c>
    </row>
    <row r="430" customFormat="false" ht="9.95" hidden="false" customHeight="true" outlineLevel="0" collapsed="false">
      <c r="A430" s="12"/>
      <c r="B430" s="13"/>
      <c r="C430" s="12"/>
      <c r="D430" s="12"/>
      <c r="E430" s="12"/>
      <c r="F430" s="12"/>
      <c r="G430" s="12"/>
      <c r="H430" s="12"/>
      <c r="I430" s="12"/>
      <c r="J430" s="12"/>
      <c r="K430" s="12"/>
      <c r="L430" s="12"/>
      <c r="M430" s="12"/>
      <c r="N430" s="14"/>
      <c r="O430" s="12"/>
      <c r="P430" s="15"/>
      <c r="Q430" s="12"/>
    </row>
    <row r="431" customFormat="false" ht="35.1" hidden="false" customHeight="true" outlineLevel="0" collapsed="false">
      <c r="A431" s="16" t="n">
        <v>3</v>
      </c>
      <c r="B431" s="56" t="s">
        <v>61</v>
      </c>
      <c r="C431" s="56"/>
      <c r="D431" s="56"/>
      <c r="E431" s="56"/>
      <c r="F431" s="56"/>
      <c r="G431" s="56"/>
      <c r="H431" s="56"/>
      <c r="I431" s="56"/>
      <c r="J431" s="56"/>
      <c r="K431" s="56"/>
      <c r="L431" s="25"/>
      <c r="M431" s="58" t="n">
        <v>1154</v>
      </c>
      <c r="N431" s="40" t="s">
        <v>41</v>
      </c>
      <c r="O431" s="21" t="n">
        <v>8694.95</v>
      </c>
      <c r="P431" s="27" t="s">
        <v>42</v>
      </c>
      <c r="Q431" s="59" t="n">
        <f aca="false">ROUND((M431*O431/100),0)</f>
        <v>100340</v>
      </c>
    </row>
    <row r="432" customFormat="false" ht="9.95" hidden="false" customHeight="true" outlineLevel="0" collapsed="false">
      <c r="A432" s="12"/>
      <c r="B432" s="13"/>
      <c r="C432" s="12"/>
      <c r="D432" s="12"/>
      <c r="E432" s="12"/>
      <c r="F432" s="12"/>
      <c r="G432" s="12"/>
      <c r="H432" s="12"/>
      <c r="I432" s="12"/>
      <c r="J432" s="12"/>
      <c r="K432" s="12"/>
      <c r="L432" s="12"/>
      <c r="M432" s="12"/>
      <c r="N432" s="14"/>
      <c r="O432" s="12"/>
      <c r="P432" s="15"/>
      <c r="Q432" s="12"/>
    </row>
    <row r="433" customFormat="false" ht="35.1" hidden="false" customHeight="true" outlineLevel="0" collapsed="false">
      <c r="A433" s="16" t="n">
        <v>4</v>
      </c>
      <c r="B433" s="144" t="s">
        <v>63</v>
      </c>
      <c r="C433" s="144"/>
      <c r="D433" s="144"/>
      <c r="E433" s="144"/>
      <c r="F433" s="144"/>
      <c r="G433" s="144"/>
      <c r="H433" s="144"/>
      <c r="I433" s="144"/>
      <c r="J433" s="144"/>
      <c r="K433" s="144"/>
      <c r="L433" s="144"/>
      <c r="M433" s="58" t="n">
        <v>375</v>
      </c>
      <c r="N433" s="40" t="s">
        <v>53</v>
      </c>
      <c r="O433" s="99" t="n">
        <v>3127.41</v>
      </c>
      <c r="P433" s="27" t="s">
        <v>51</v>
      </c>
      <c r="Q433" s="69" t="n">
        <f aca="false">ROUND((M433*O433/100),0)</f>
        <v>11728</v>
      </c>
    </row>
    <row r="434" customFormat="false" ht="9.95" hidden="false" customHeight="true" outlineLevel="0" collapsed="false">
      <c r="A434" s="12"/>
      <c r="B434" s="13"/>
      <c r="C434" s="12"/>
      <c r="D434" s="12"/>
      <c r="E434" s="12"/>
      <c r="F434" s="12"/>
      <c r="G434" s="12"/>
      <c r="H434" s="12"/>
      <c r="I434" s="12"/>
      <c r="J434" s="12"/>
      <c r="K434" s="12"/>
      <c r="L434" s="12"/>
      <c r="M434" s="12"/>
      <c r="N434" s="14"/>
      <c r="O434" s="12"/>
      <c r="P434" s="15"/>
      <c r="Q434" s="12"/>
    </row>
    <row r="435" customFormat="false" ht="46.5" hidden="false" customHeight="true" outlineLevel="0" collapsed="false">
      <c r="A435" s="16" t="n">
        <v>5</v>
      </c>
      <c r="B435" s="93" t="s">
        <v>62</v>
      </c>
      <c r="C435" s="93"/>
      <c r="D435" s="93"/>
      <c r="E435" s="93"/>
      <c r="F435" s="93"/>
      <c r="G435" s="93"/>
      <c r="H435" s="93"/>
      <c r="I435" s="93"/>
      <c r="J435" s="93"/>
      <c r="K435" s="93"/>
      <c r="L435" s="93"/>
      <c r="M435" s="58" t="n">
        <v>779</v>
      </c>
      <c r="N435" s="40" t="s">
        <v>53</v>
      </c>
      <c r="O435" s="99" t="n">
        <v>14429.25</v>
      </c>
      <c r="P435" s="27" t="s">
        <v>51</v>
      </c>
      <c r="Q435" s="69" t="n">
        <f aca="false">ROUND((M435*O435/100),0)</f>
        <v>112404</v>
      </c>
    </row>
    <row r="436" customFormat="false" ht="15" hidden="false" customHeight="false" outlineLevel="0" collapsed="false">
      <c r="A436" s="12"/>
      <c r="B436" s="13"/>
      <c r="C436" s="12"/>
      <c r="D436" s="12"/>
      <c r="E436" s="12"/>
      <c r="F436" s="12"/>
      <c r="G436" s="12"/>
      <c r="H436" s="12"/>
      <c r="I436" s="12"/>
      <c r="J436" s="12"/>
      <c r="K436" s="12"/>
      <c r="L436" s="12"/>
      <c r="M436" s="12"/>
      <c r="N436" s="14"/>
      <c r="O436" s="12"/>
      <c r="P436" s="15"/>
      <c r="Q436" s="12"/>
    </row>
    <row r="437" customFormat="false" ht="15" hidden="false" customHeight="false" outlineLevel="0" collapsed="false">
      <c r="A437" s="44"/>
      <c r="B437" s="147"/>
      <c r="C437" s="46"/>
      <c r="D437" s="46"/>
      <c r="E437" s="46"/>
      <c r="F437" s="46"/>
      <c r="G437" s="46"/>
      <c r="H437" s="46"/>
      <c r="I437" s="148"/>
      <c r="J437" s="46"/>
      <c r="K437" s="149"/>
      <c r="L437" s="46"/>
      <c r="M437" s="156"/>
      <c r="N437" s="115"/>
      <c r="O437" s="73"/>
      <c r="P437" s="106"/>
      <c r="Q437" s="107"/>
    </row>
    <row r="438" customFormat="false" ht="15" hidden="false" customHeight="false" outlineLevel="0" collapsed="false">
      <c r="A438" s="44"/>
      <c r="B438" s="147"/>
      <c r="C438" s="46"/>
      <c r="D438" s="46"/>
      <c r="E438" s="47" t="s">
        <v>34</v>
      </c>
      <c r="F438" s="46"/>
      <c r="G438" s="46"/>
      <c r="H438" s="46"/>
      <c r="I438" s="148"/>
      <c r="J438" s="46"/>
      <c r="K438" s="149"/>
      <c r="L438" s="46"/>
      <c r="M438" s="157"/>
      <c r="N438" s="115"/>
      <c r="O438" s="50" t="s">
        <v>64</v>
      </c>
      <c r="P438" s="15" t="s">
        <v>65</v>
      </c>
      <c r="Q438" s="108" t="n">
        <f aca="false">SUM(Q426:Q436)</f>
        <v>237389</v>
      </c>
    </row>
    <row r="439" customFormat="false" ht="15" hidden="false" customHeight="false" outlineLevel="0" collapsed="false">
      <c r="E439" s="0"/>
      <c r="Q439" s="212"/>
    </row>
    <row r="440" customFormat="false" ht="15" hidden="false" customHeight="false" outlineLevel="0" collapsed="false">
      <c r="E440" s="0"/>
    </row>
    <row r="441" customFormat="false" ht="15" hidden="false" customHeight="false" outlineLevel="0" collapsed="false">
      <c r="E441" s="49" t="s">
        <v>37</v>
      </c>
    </row>
    <row r="443" customFormat="false" ht="15" hidden="false" customHeight="false" outlineLevel="0" collapsed="false">
      <c r="O443" s="50"/>
      <c r="P443" s="51"/>
      <c r="Q443" s="52"/>
    </row>
    <row r="444" customFormat="false" ht="15" hidden="false" customHeight="false" outlineLevel="0" collapsed="false">
      <c r="O444" s="50"/>
      <c r="P444" s="53" t="s">
        <v>35</v>
      </c>
      <c r="Q444" s="54"/>
    </row>
    <row r="448" customFormat="false" ht="20.25" hidden="false" customHeight="false" outlineLevel="0" collapsed="false">
      <c r="A448" s="4"/>
      <c r="B448" s="4"/>
      <c r="C448" s="4"/>
      <c r="D448" s="4"/>
      <c r="F448" s="4"/>
      <c r="G448" s="4"/>
      <c r="H448" s="4"/>
      <c r="I448" s="4"/>
      <c r="J448" s="4"/>
      <c r="L448" s="4"/>
      <c r="M448" s="123"/>
      <c r="N448" s="123"/>
      <c r="O448" s="123"/>
      <c r="P448" s="84" t="s">
        <v>0</v>
      </c>
      <c r="Q448" s="123"/>
    </row>
    <row r="449" customFormat="false" ht="20.25" hidden="false" customHeight="false" outlineLevel="0" collapsed="false">
      <c r="A449" s="6" t="s">
        <v>1</v>
      </c>
      <c r="B449" s="6"/>
      <c r="C449" s="6"/>
      <c r="D449" s="6"/>
      <c r="E449" s="6"/>
      <c r="F449" s="6"/>
      <c r="G449" s="6"/>
      <c r="H449" s="6"/>
      <c r="I449" s="6"/>
      <c r="J449" s="6"/>
      <c r="K449" s="6"/>
      <c r="L449" s="6"/>
      <c r="M449" s="6"/>
      <c r="N449" s="6"/>
      <c r="O449" s="6"/>
      <c r="P449" s="6"/>
      <c r="Q449" s="6"/>
    </row>
    <row r="450" customFormat="false" ht="15" hidden="false" customHeight="false" outlineLevel="0" collapsed="false">
      <c r="A450" s="7" t="s">
        <v>2</v>
      </c>
      <c r="B450" s="7"/>
      <c r="C450" s="7"/>
      <c r="D450" s="7"/>
      <c r="E450" s="7"/>
      <c r="F450" s="7"/>
      <c r="G450" s="7"/>
      <c r="H450" s="7"/>
      <c r="I450" s="7"/>
      <c r="J450" s="7"/>
      <c r="K450" s="7"/>
      <c r="L450" s="7"/>
      <c r="M450" s="7"/>
      <c r="N450" s="7"/>
      <c r="O450" s="7"/>
      <c r="P450" s="7"/>
      <c r="Q450" s="7"/>
    </row>
    <row r="451" customFormat="false" ht="34.5" hidden="false" customHeight="true" outlineLevel="0" collapsed="false">
      <c r="A451" s="8" t="s">
        <v>3</v>
      </c>
      <c r="B451" s="8"/>
      <c r="C451" s="213" t="s">
        <v>149</v>
      </c>
      <c r="D451" s="213"/>
      <c r="E451" s="213"/>
      <c r="F451" s="213"/>
      <c r="G451" s="213"/>
      <c r="H451" s="213"/>
      <c r="I451" s="213"/>
      <c r="J451" s="213"/>
      <c r="K451" s="213"/>
      <c r="L451" s="213"/>
      <c r="M451" s="213"/>
      <c r="N451" s="213"/>
      <c r="O451" s="213"/>
      <c r="P451" s="213"/>
      <c r="Q451" s="213"/>
    </row>
    <row r="452" customFormat="false" ht="11.25" hidden="false" customHeight="true" outlineLevel="0" collapsed="false">
      <c r="A452" s="214"/>
      <c r="B452" s="214"/>
      <c r="C452" s="215"/>
      <c r="D452" s="215"/>
      <c r="E452" s="215"/>
      <c r="F452" s="215"/>
      <c r="G452" s="215"/>
      <c r="H452" s="215"/>
      <c r="I452" s="215"/>
      <c r="J452" s="215"/>
      <c r="K452" s="215"/>
      <c r="L452" s="215"/>
      <c r="M452" s="215"/>
      <c r="N452" s="215"/>
      <c r="O452" s="215"/>
      <c r="P452" s="215"/>
      <c r="Q452" s="215"/>
    </row>
    <row r="453" customFormat="false" ht="21.75" hidden="false" customHeight="true" outlineLevel="0" collapsed="false">
      <c r="A453" s="10" t="s">
        <v>5</v>
      </c>
      <c r="B453" s="10" t="s">
        <v>6</v>
      </c>
      <c r="C453" s="10"/>
      <c r="D453" s="10"/>
      <c r="E453" s="10"/>
      <c r="F453" s="10"/>
      <c r="G453" s="10"/>
      <c r="H453" s="10"/>
      <c r="I453" s="10"/>
      <c r="J453" s="10"/>
      <c r="K453" s="10"/>
      <c r="L453" s="10"/>
      <c r="M453" s="10" t="s">
        <v>7</v>
      </c>
      <c r="N453" s="10"/>
      <c r="O453" s="10" t="s">
        <v>8</v>
      </c>
      <c r="P453" s="11" t="s">
        <v>9</v>
      </c>
      <c r="Q453" s="10" t="s">
        <v>10</v>
      </c>
    </row>
    <row r="454" customFormat="false" ht="15" hidden="false" customHeight="false" outlineLevel="0" collapsed="false">
      <c r="A454" s="12"/>
      <c r="B454" s="12"/>
      <c r="C454" s="12"/>
      <c r="D454" s="12"/>
      <c r="E454" s="12"/>
      <c r="F454" s="12"/>
      <c r="G454" s="12"/>
      <c r="H454" s="12"/>
      <c r="I454" s="12"/>
      <c r="J454" s="12"/>
      <c r="K454" s="12"/>
      <c r="L454" s="12"/>
      <c r="M454" s="12"/>
      <c r="N454" s="14"/>
      <c r="O454" s="12"/>
      <c r="P454" s="15"/>
      <c r="Q454" s="12"/>
    </row>
    <row r="455" customFormat="false" ht="15" hidden="false" customHeight="false" outlineLevel="0" collapsed="false">
      <c r="A455" s="12"/>
      <c r="B455" s="13" t="s">
        <v>150</v>
      </c>
      <c r="C455" s="12"/>
      <c r="D455" s="12"/>
      <c r="E455" s="12"/>
      <c r="F455" s="12"/>
      <c r="G455" s="12"/>
      <c r="H455" s="12"/>
      <c r="I455" s="12"/>
      <c r="J455" s="12"/>
      <c r="K455" s="12"/>
      <c r="L455" s="12"/>
      <c r="M455" s="12"/>
      <c r="N455" s="14"/>
      <c r="O455" s="12"/>
      <c r="P455" s="15"/>
      <c r="Q455" s="12"/>
    </row>
    <row r="456" customFormat="false" ht="35.1" hidden="false" customHeight="true" outlineLevel="0" collapsed="false">
      <c r="A456" s="16" t="n">
        <v>1</v>
      </c>
      <c r="B456" s="56" t="s">
        <v>61</v>
      </c>
      <c r="C456" s="56"/>
      <c r="D456" s="56"/>
      <c r="E456" s="56"/>
      <c r="F456" s="56"/>
      <c r="G456" s="56"/>
      <c r="H456" s="56"/>
      <c r="I456" s="56"/>
      <c r="J456" s="56"/>
      <c r="K456" s="56"/>
      <c r="L456" s="56"/>
      <c r="M456" s="58" t="n">
        <v>546</v>
      </c>
      <c r="N456" s="40" t="s">
        <v>53</v>
      </c>
      <c r="O456" s="21" t="n">
        <v>8694.95</v>
      </c>
      <c r="P456" s="27" t="s">
        <v>51</v>
      </c>
      <c r="Q456" s="59" t="n">
        <f aca="false">ROUND((M456*O456/100),0)</f>
        <v>47474</v>
      </c>
    </row>
    <row r="457" customFormat="false" ht="9.95" hidden="false" customHeight="true" outlineLevel="0" collapsed="false">
      <c r="A457" s="12"/>
      <c r="B457" s="13"/>
      <c r="C457" s="12"/>
      <c r="D457" s="12"/>
      <c r="E457" s="12"/>
      <c r="F457" s="12"/>
      <c r="G457" s="12"/>
      <c r="H457" s="12"/>
      <c r="I457" s="12"/>
      <c r="J457" s="12"/>
      <c r="K457" s="12"/>
      <c r="L457" s="12"/>
      <c r="M457" s="128"/>
      <c r="N457" s="129"/>
      <c r="O457" s="36"/>
      <c r="P457" s="130"/>
      <c r="Q457" s="36"/>
    </row>
    <row r="458" customFormat="false" ht="15.75" hidden="false" customHeight="true" outlineLevel="0" collapsed="false">
      <c r="A458" s="31" t="n">
        <v>2</v>
      </c>
      <c r="B458" s="17" t="s">
        <v>151</v>
      </c>
      <c r="C458" s="17"/>
      <c r="D458" s="17"/>
      <c r="E458" s="17"/>
      <c r="F458" s="17"/>
      <c r="G458" s="17"/>
      <c r="H458" s="17"/>
      <c r="I458" s="17"/>
      <c r="J458" s="17"/>
      <c r="K458" s="17"/>
      <c r="L458" s="57"/>
      <c r="M458" s="58" t="n">
        <v>176</v>
      </c>
      <c r="N458" s="40" t="s">
        <v>53</v>
      </c>
      <c r="O458" s="21" t="n">
        <v>11948.36</v>
      </c>
      <c r="P458" s="27" t="s">
        <v>51</v>
      </c>
      <c r="Q458" s="59" t="n">
        <f aca="false">ROUND((M458*O458/100),0)</f>
        <v>21029</v>
      </c>
    </row>
    <row r="459" customFormat="false" ht="9.95" hidden="false" customHeight="true" outlineLevel="0" collapsed="false">
      <c r="A459" s="12"/>
      <c r="M459" s="58"/>
      <c r="N459" s="40"/>
      <c r="O459" s="21"/>
      <c r="P459" s="27"/>
      <c r="Q459" s="59"/>
    </row>
    <row r="460" customFormat="false" ht="35.1" hidden="false" customHeight="true" outlineLevel="0" collapsed="false">
      <c r="A460" s="16" t="n">
        <v>3</v>
      </c>
      <c r="B460" s="93" t="s">
        <v>147</v>
      </c>
      <c r="C460" s="93"/>
      <c r="D460" s="93"/>
      <c r="E460" s="93"/>
      <c r="F460" s="93"/>
      <c r="G460" s="93"/>
      <c r="H460" s="93"/>
      <c r="I460" s="93"/>
      <c r="J460" s="93"/>
      <c r="K460" s="93"/>
      <c r="L460" s="93"/>
      <c r="M460" s="76" t="n">
        <v>1482</v>
      </c>
      <c r="N460" s="90" t="s">
        <v>41</v>
      </c>
      <c r="O460" s="94" t="n">
        <v>3630</v>
      </c>
      <c r="P460" s="79" t="s">
        <v>59</v>
      </c>
      <c r="Q460" s="69" t="n">
        <f aca="false">ROUND((M460*O460/1000),0)</f>
        <v>5380</v>
      </c>
    </row>
    <row r="461" customFormat="false" ht="9.95" hidden="false" customHeight="true" outlineLevel="0" collapsed="false">
      <c r="A461" s="12"/>
      <c r="M461" s="58"/>
      <c r="N461" s="40"/>
      <c r="O461" s="21"/>
      <c r="P461" s="27"/>
      <c r="Q461" s="59"/>
    </row>
    <row r="462" customFormat="false" ht="35.1" hidden="false" customHeight="true" outlineLevel="0" collapsed="false">
      <c r="A462" s="16" t="n">
        <v>4</v>
      </c>
      <c r="B462" s="98" t="s">
        <v>62</v>
      </c>
      <c r="C462" s="98"/>
      <c r="D462" s="98"/>
      <c r="E462" s="98"/>
      <c r="F462" s="98"/>
      <c r="G462" s="98"/>
      <c r="H462" s="98"/>
      <c r="I462" s="98"/>
      <c r="J462" s="98"/>
      <c r="K462" s="98"/>
      <c r="L462" s="98"/>
      <c r="M462" s="76" t="n">
        <v>472</v>
      </c>
      <c r="N462" s="68" t="s">
        <v>41</v>
      </c>
      <c r="O462" s="99" t="n">
        <v>14429.25</v>
      </c>
      <c r="P462" s="79" t="s">
        <v>42</v>
      </c>
      <c r="Q462" s="69" t="n">
        <f aca="false">M462*O462/100</f>
        <v>68106.06</v>
      </c>
    </row>
    <row r="463" customFormat="false" ht="9.95" hidden="false" customHeight="true" outlineLevel="0" collapsed="false">
      <c r="A463" s="12"/>
      <c r="M463" s="58"/>
      <c r="N463" s="40"/>
      <c r="O463" s="21"/>
      <c r="P463" s="27"/>
      <c r="Q463" s="59"/>
    </row>
    <row r="464" customFormat="false" ht="15" hidden="false" customHeight="true" outlineLevel="0" collapsed="false">
      <c r="A464" s="16" t="n">
        <v>5</v>
      </c>
      <c r="B464" s="71" t="s">
        <v>50</v>
      </c>
      <c r="C464" s="71"/>
      <c r="D464" s="71"/>
      <c r="E464" s="71"/>
      <c r="F464" s="71"/>
      <c r="G464" s="71"/>
      <c r="H464" s="71"/>
      <c r="I464" s="71"/>
      <c r="J464" s="71"/>
      <c r="K464" s="71"/>
      <c r="L464" s="71"/>
      <c r="M464" s="58" t="n">
        <v>192</v>
      </c>
      <c r="N464" s="40" t="s">
        <v>41</v>
      </c>
      <c r="O464" s="21" t="n">
        <v>2206.6</v>
      </c>
      <c r="P464" s="27" t="s">
        <v>51</v>
      </c>
      <c r="Q464" s="59" t="n">
        <f aca="false">ROUND((M464*O464/100),0)</f>
        <v>4237</v>
      </c>
    </row>
    <row r="465" customFormat="false" ht="9.95" hidden="false" customHeight="true" outlineLevel="0" collapsed="false">
      <c r="A465" s="16"/>
      <c r="B465" s="72"/>
      <c r="C465" s="73"/>
      <c r="D465" s="73"/>
      <c r="E465" s="73"/>
      <c r="F465" s="74"/>
      <c r="G465" s="74"/>
      <c r="H465" s="74"/>
      <c r="I465" s="74"/>
      <c r="M465" s="58"/>
      <c r="N465" s="40"/>
      <c r="O465" s="21"/>
      <c r="P465" s="27"/>
      <c r="Q465" s="59"/>
    </row>
    <row r="466" customFormat="false" ht="15" hidden="false" customHeight="false" outlineLevel="0" collapsed="false">
      <c r="A466" s="16" t="n">
        <v>6</v>
      </c>
      <c r="B466" s="75" t="s">
        <v>52</v>
      </c>
      <c r="C466" s="43"/>
      <c r="D466" s="43"/>
      <c r="E466" s="43"/>
      <c r="F466" s="43"/>
      <c r="G466" s="43"/>
      <c r="H466" s="43"/>
      <c r="I466" s="43"/>
      <c r="J466" s="43"/>
      <c r="K466" s="43"/>
      <c r="L466" s="43"/>
      <c r="M466" s="76" t="n">
        <v>192</v>
      </c>
      <c r="N466" s="77" t="s">
        <v>53</v>
      </c>
      <c r="O466" s="78" t="n">
        <v>2197.52</v>
      </c>
      <c r="P466" s="79" t="s">
        <v>51</v>
      </c>
      <c r="Q466" s="69" t="n">
        <f aca="false">ROUND((M466*O466/100),0)</f>
        <v>4219</v>
      </c>
    </row>
    <row r="467" customFormat="false" ht="15" hidden="false" customHeight="false" outlineLevel="0" collapsed="false">
      <c r="A467" s="16"/>
      <c r="B467" s="75"/>
      <c r="C467" s="43"/>
      <c r="D467" s="43"/>
      <c r="E467" s="43"/>
      <c r="F467" s="43"/>
      <c r="G467" s="43"/>
      <c r="H467" s="43"/>
      <c r="I467" s="43"/>
      <c r="J467" s="43"/>
      <c r="K467" s="43"/>
      <c r="L467" s="43"/>
      <c r="M467" s="108"/>
      <c r="N467" s="216"/>
      <c r="O467" s="73"/>
      <c r="P467" s="190"/>
      <c r="Q467" s="191"/>
    </row>
    <row r="468" customFormat="false" ht="15" hidden="false" customHeight="false" outlineLevel="0" collapsed="false">
      <c r="A468" s="44"/>
      <c r="B468" s="147"/>
      <c r="C468" s="46"/>
      <c r="D468" s="46"/>
      <c r="E468" s="47" t="s">
        <v>34</v>
      </c>
      <c r="F468" s="46"/>
      <c r="G468" s="46"/>
      <c r="H468" s="46"/>
      <c r="I468" s="148"/>
      <c r="J468" s="46"/>
      <c r="K468" s="149"/>
      <c r="L468" s="46"/>
      <c r="M468" s="189"/>
      <c r="N468" s="115"/>
      <c r="O468" s="73"/>
      <c r="P468" s="192" t="s">
        <v>35</v>
      </c>
      <c r="Q468" s="193" t="n">
        <f aca="false">SUM(Q456:Q466)</f>
        <v>150445.06</v>
      </c>
    </row>
    <row r="469" customFormat="false" ht="15" hidden="false" customHeight="false" outlineLevel="0" collapsed="false">
      <c r="A469" s="12"/>
      <c r="B469" s="13"/>
    </row>
    <row r="470" customFormat="false" ht="15" hidden="false" customHeight="false" outlineLevel="0" collapsed="false">
      <c r="Q470" s="212"/>
    </row>
    <row r="471" customFormat="false" ht="15" hidden="false" customHeight="false" outlineLevel="0" collapsed="false">
      <c r="Q471" s="212"/>
    </row>
    <row r="472" customFormat="false" ht="15" hidden="false" customHeight="false" outlineLevel="0" collapsed="false">
      <c r="C472" s="49" t="s">
        <v>37</v>
      </c>
      <c r="E472" s="0"/>
      <c r="G472" s="217"/>
      <c r="H472" s="4"/>
      <c r="Q472" s="212"/>
    </row>
    <row r="473" customFormat="false" ht="15" hidden="false" customHeight="false" outlineLevel="0" collapsed="false">
      <c r="E473" s="0"/>
      <c r="G473" s="217"/>
      <c r="H473" s="4"/>
      <c r="Q473" s="212"/>
    </row>
    <row r="474" customFormat="false" ht="15" hidden="false" customHeight="false" outlineLevel="0" collapsed="false">
      <c r="E474" s="0"/>
      <c r="G474" s="217"/>
      <c r="H474" s="4"/>
      <c r="P474" s="117" t="s">
        <v>65</v>
      </c>
      <c r="Q474" s="158"/>
    </row>
    <row r="478" customFormat="false" ht="15" hidden="false" customHeight="false" outlineLevel="0" collapsed="false">
      <c r="B478" s="120" t="s">
        <v>72</v>
      </c>
      <c r="Q478" s="121"/>
    </row>
    <row r="479" customFormat="false" ht="15" hidden="false" customHeight="false" outlineLevel="0" collapsed="false">
      <c r="B479" s="120" t="s">
        <v>73</v>
      </c>
      <c r="Q479" s="121"/>
    </row>
    <row r="480" customFormat="false" ht="15" hidden="false" customHeight="false" outlineLevel="0" collapsed="false">
      <c r="Q480" s="121"/>
    </row>
    <row r="481" customFormat="false" ht="15" hidden="false" customHeight="false" outlineLevel="0" collapsed="false">
      <c r="Q481" s="121"/>
    </row>
    <row r="482" customFormat="false" ht="15" hidden="false" customHeight="false" outlineLevel="0" collapsed="false">
      <c r="Q482" s="121"/>
    </row>
    <row r="483" customFormat="false" ht="15" hidden="false" customHeight="false" outlineLevel="0" collapsed="false">
      <c r="Q483" s="121"/>
    </row>
    <row r="484" customFormat="false" ht="15" hidden="false" customHeight="false" outlineLevel="0" collapsed="false">
      <c r="Q484" s="121"/>
    </row>
    <row r="485" customFormat="false" ht="15" hidden="false" customHeight="false" outlineLevel="0" collapsed="false">
      <c r="B485" s="120" t="s">
        <v>74</v>
      </c>
      <c r="N485" s="121" t="s">
        <v>75</v>
      </c>
      <c r="Q485" s="121"/>
    </row>
    <row r="486" customFormat="false" ht="15" hidden="false" customHeight="false" outlineLevel="0" collapsed="false">
      <c r="N486" s="121" t="s">
        <v>76</v>
      </c>
      <c r="Q486" s="121"/>
    </row>
    <row r="487" customFormat="false" ht="15" hidden="false" customHeight="false" outlineLevel="0" collapsed="false">
      <c r="N487" s="121" t="s">
        <v>77</v>
      </c>
      <c r="Q487" s="121"/>
    </row>
    <row r="490" customFormat="false" ht="20.25" hidden="false" customHeight="false" outlineLevel="0" collapsed="false">
      <c r="A490" s="6" t="s">
        <v>1</v>
      </c>
      <c r="B490" s="6"/>
      <c r="C490" s="6"/>
      <c r="D490" s="6"/>
      <c r="E490" s="6"/>
      <c r="F490" s="6"/>
      <c r="G490" s="6"/>
      <c r="H490" s="6"/>
      <c r="I490" s="6"/>
      <c r="J490" s="6"/>
      <c r="K490" s="6"/>
      <c r="L490" s="6"/>
      <c r="M490" s="6"/>
      <c r="N490" s="6"/>
      <c r="O490" s="6"/>
      <c r="P490" s="6"/>
      <c r="Q490" s="6"/>
    </row>
    <row r="491" customFormat="false" ht="15" hidden="false" customHeight="false" outlineLevel="0" collapsed="false">
      <c r="A491" s="7" t="s">
        <v>2</v>
      </c>
      <c r="B491" s="7"/>
      <c r="C491" s="7"/>
      <c r="D491" s="7"/>
      <c r="E491" s="7"/>
      <c r="F491" s="7"/>
      <c r="G491" s="7"/>
      <c r="H491" s="7"/>
      <c r="I491" s="7"/>
      <c r="J491" s="7"/>
      <c r="K491" s="7"/>
      <c r="L491" s="7"/>
      <c r="M491" s="7"/>
      <c r="N491" s="7"/>
      <c r="O491" s="7"/>
      <c r="P491" s="7"/>
      <c r="Q491" s="7"/>
    </row>
    <row r="492" customFormat="false" ht="39.75" hidden="false" customHeight="true" outlineLevel="0" collapsed="false">
      <c r="A492" s="8" t="s">
        <v>3</v>
      </c>
      <c r="B492" s="8"/>
      <c r="C492" s="9" t="s">
        <v>152</v>
      </c>
      <c r="D492" s="9"/>
      <c r="E492" s="9"/>
      <c r="F492" s="9"/>
      <c r="G492" s="9"/>
      <c r="H492" s="9"/>
      <c r="I492" s="9"/>
      <c r="J492" s="9"/>
      <c r="K492" s="9"/>
      <c r="L492" s="9"/>
      <c r="M492" s="9"/>
      <c r="N492" s="9"/>
      <c r="O492" s="9"/>
      <c r="P492" s="9"/>
      <c r="Q492" s="9"/>
    </row>
    <row r="493" customFormat="false" ht="15.75" hidden="false" customHeight="true" outlineLevel="0" collapsed="false">
      <c r="A493" s="10" t="s">
        <v>5</v>
      </c>
      <c r="B493" s="10" t="s">
        <v>6</v>
      </c>
      <c r="C493" s="10"/>
      <c r="D493" s="10"/>
      <c r="E493" s="10"/>
      <c r="F493" s="10"/>
      <c r="G493" s="10"/>
      <c r="H493" s="10"/>
      <c r="I493" s="10"/>
      <c r="J493" s="10"/>
      <c r="K493" s="10"/>
      <c r="L493" s="10"/>
      <c r="M493" s="10" t="s">
        <v>7</v>
      </c>
      <c r="N493" s="10"/>
      <c r="O493" s="10" t="s">
        <v>8</v>
      </c>
      <c r="P493" s="11" t="s">
        <v>9</v>
      </c>
      <c r="Q493" s="10" t="s">
        <v>10</v>
      </c>
    </row>
    <row r="494" customFormat="false" ht="15" hidden="false" customHeight="false" outlineLevel="0" collapsed="false">
      <c r="A494" s="12"/>
      <c r="B494" s="13" t="s">
        <v>11</v>
      </c>
      <c r="C494" s="12"/>
      <c r="D494" s="12"/>
      <c r="E494" s="12"/>
      <c r="F494" s="12"/>
      <c r="G494" s="12"/>
      <c r="H494" s="12"/>
      <c r="I494" s="12"/>
      <c r="J494" s="12"/>
      <c r="K494" s="12"/>
      <c r="L494" s="12"/>
      <c r="M494" s="12"/>
      <c r="N494" s="14"/>
      <c r="O494" s="12"/>
      <c r="P494" s="15"/>
      <c r="Q494" s="12"/>
    </row>
    <row r="495" customFormat="false" ht="39.95" hidden="false" customHeight="true" outlineLevel="0" collapsed="false">
      <c r="A495" s="16" t="n">
        <v>1</v>
      </c>
      <c r="B495" s="56" t="s">
        <v>153</v>
      </c>
      <c r="C495" s="56"/>
      <c r="D495" s="56"/>
      <c r="E495" s="56"/>
      <c r="F495" s="56"/>
      <c r="G495" s="56"/>
      <c r="H495" s="56"/>
      <c r="I495" s="56"/>
      <c r="J495" s="56"/>
      <c r="K495" s="56"/>
      <c r="L495" s="18"/>
      <c r="M495" s="58" t="n">
        <v>323</v>
      </c>
      <c r="N495" s="40" t="s">
        <v>41</v>
      </c>
      <c r="O495" s="21" t="n">
        <v>3176.25</v>
      </c>
      <c r="P495" s="27" t="s">
        <v>59</v>
      </c>
      <c r="Q495" s="59" t="n">
        <f aca="false">ROUND((M495*O495/1000),0)</f>
        <v>1026</v>
      </c>
    </row>
    <row r="496" customFormat="false" ht="9.95" hidden="false" customHeight="true" outlineLevel="0" collapsed="false">
      <c r="A496" s="36"/>
      <c r="B496" s="80"/>
      <c r="C496" s="78"/>
      <c r="D496" s="78"/>
      <c r="E496" s="78"/>
      <c r="F496" s="25"/>
      <c r="G496" s="25"/>
      <c r="H496" s="25"/>
      <c r="I496" s="25"/>
      <c r="J496" s="24"/>
      <c r="K496" s="24"/>
      <c r="L496" s="24"/>
      <c r="M496" s="81"/>
      <c r="N496" s="82"/>
      <c r="O496" s="24"/>
      <c r="P496" s="63"/>
      <c r="Q496" s="64"/>
    </row>
    <row r="497" customFormat="false" ht="35.1" hidden="false" customHeight="true" outlineLevel="0" collapsed="false">
      <c r="A497" s="16" t="n">
        <v>2</v>
      </c>
      <c r="B497" s="56" t="s">
        <v>61</v>
      </c>
      <c r="C497" s="56"/>
      <c r="D497" s="56"/>
      <c r="E497" s="56"/>
      <c r="F497" s="56"/>
      <c r="G497" s="56"/>
      <c r="H497" s="56"/>
      <c r="I497" s="56"/>
      <c r="J497" s="56"/>
      <c r="K497" s="56"/>
      <c r="L497" s="25"/>
      <c r="M497" s="58" t="n">
        <v>358</v>
      </c>
      <c r="N497" s="40" t="s">
        <v>41</v>
      </c>
      <c r="O497" s="21" t="n">
        <v>8694.95</v>
      </c>
      <c r="P497" s="27" t="s">
        <v>42</v>
      </c>
      <c r="Q497" s="59" t="n">
        <f aca="false">ROUND((M497*O497/100),0)</f>
        <v>31128</v>
      </c>
    </row>
    <row r="498" customFormat="false" ht="9.95" hidden="false" customHeight="true" outlineLevel="0" collapsed="false">
      <c r="A498" s="36"/>
      <c r="B498" s="80"/>
      <c r="C498" s="78"/>
      <c r="D498" s="78"/>
      <c r="E498" s="78"/>
      <c r="F498" s="25"/>
      <c r="G498" s="25"/>
      <c r="H498" s="25"/>
      <c r="I498" s="25"/>
      <c r="J498" s="24"/>
      <c r="K498" s="24"/>
      <c r="L498" s="24"/>
      <c r="M498" s="81"/>
      <c r="N498" s="82"/>
      <c r="O498" s="24"/>
      <c r="P498" s="63"/>
      <c r="Q498" s="64"/>
    </row>
    <row r="499" customFormat="false" ht="35.1" hidden="false" customHeight="true" outlineLevel="0" collapsed="false">
      <c r="A499" s="31" t="n">
        <v>3</v>
      </c>
      <c r="B499" s="56" t="s">
        <v>151</v>
      </c>
      <c r="C499" s="56"/>
      <c r="D499" s="56"/>
      <c r="E499" s="56"/>
      <c r="F499" s="56"/>
      <c r="G499" s="56"/>
      <c r="H499" s="56"/>
      <c r="I499" s="56"/>
      <c r="J499" s="56"/>
      <c r="K499" s="56"/>
      <c r="L499" s="18"/>
      <c r="M499" s="58" t="n">
        <v>484</v>
      </c>
      <c r="N499" s="40" t="s">
        <v>41</v>
      </c>
      <c r="O499" s="21" t="n">
        <v>11948.36</v>
      </c>
      <c r="P499" s="27" t="s">
        <v>42</v>
      </c>
      <c r="Q499" s="59" t="n">
        <f aca="false">ROUND((M499*O499/100),0)</f>
        <v>57830</v>
      </c>
    </row>
    <row r="500" customFormat="false" ht="9.95" hidden="false" customHeight="true" outlineLevel="0" collapsed="false">
      <c r="A500" s="36"/>
      <c r="B500" s="24"/>
      <c r="C500" s="24"/>
      <c r="D500" s="24"/>
      <c r="E500" s="64"/>
      <c r="F500" s="24"/>
      <c r="G500" s="24"/>
      <c r="H500" s="24"/>
      <c r="I500" s="24"/>
      <c r="J500" s="24"/>
      <c r="K500" s="24"/>
      <c r="L500" s="24"/>
      <c r="M500" s="58"/>
      <c r="N500" s="40"/>
      <c r="O500" s="21"/>
      <c r="P500" s="27"/>
      <c r="Q500" s="59"/>
    </row>
    <row r="501" customFormat="false" ht="39.95" hidden="false" customHeight="true" outlineLevel="0" collapsed="false">
      <c r="A501" s="16" t="n">
        <v>4</v>
      </c>
      <c r="B501" s="93" t="s">
        <v>62</v>
      </c>
      <c r="C501" s="93"/>
      <c r="D501" s="93"/>
      <c r="E501" s="93"/>
      <c r="F501" s="93"/>
      <c r="G501" s="93"/>
      <c r="H501" s="93"/>
      <c r="I501" s="93"/>
      <c r="J501" s="93"/>
      <c r="K501" s="93"/>
      <c r="L501" s="93"/>
      <c r="M501" s="58" t="n">
        <v>323</v>
      </c>
      <c r="N501" s="40" t="s">
        <v>53</v>
      </c>
      <c r="O501" s="99" t="n">
        <v>14429.25</v>
      </c>
      <c r="P501" s="27" t="s">
        <v>51</v>
      </c>
      <c r="Q501" s="69" t="n">
        <f aca="false">ROUND((M501*O501/100),0)</f>
        <v>46606</v>
      </c>
    </row>
    <row r="502" customFormat="false" ht="9.95" hidden="false" customHeight="true" outlineLevel="0" collapsed="false">
      <c r="A502" s="36"/>
      <c r="B502" s="24"/>
      <c r="C502" s="24"/>
      <c r="D502" s="24"/>
      <c r="E502" s="64"/>
      <c r="F502" s="24"/>
      <c r="G502" s="24"/>
      <c r="H502" s="24"/>
      <c r="I502" s="24"/>
      <c r="J502" s="24"/>
      <c r="K502" s="24"/>
      <c r="L502" s="24"/>
      <c r="M502" s="58"/>
      <c r="N502" s="40"/>
      <c r="O502" s="21"/>
      <c r="P502" s="27"/>
      <c r="Q502" s="59"/>
    </row>
    <row r="503" customFormat="false" ht="15" hidden="false" customHeight="false" outlineLevel="0" collapsed="false">
      <c r="A503" s="16" t="n">
        <v>5</v>
      </c>
      <c r="B503" s="75" t="s">
        <v>154</v>
      </c>
      <c r="C503" s="43"/>
      <c r="D503" s="43"/>
      <c r="E503" s="43"/>
      <c r="F503" s="43"/>
      <c r="G503" s="43"/>
      <c r="H503" s="43"/>
      <c r="I503" s="43"/>
      <c r="J503" s="43"/>
      <c r="K503" s="43"/>
      <c r="L503" s="43"/>
      <c r="M503" s="76" t="n">
        <v>323</v>
      </c>
      <c r="N503" s="77" t="s">
        <v>53</v>
      </c>
      <c r="O503" s="78" t="n">
        <v>3015.76</v>
      </c>
      <c r="P503" s="79" t="s">
        <v>51</v>
      </c>
      <c r="Q503" s="69" t="n">
        <f aca="false">ROUND((M503*O503/100),0)</f>
        <v>9741</v>
      </c>
    </row>
    <row r="504" customFormat="false" ht="15" hidden="false" customHeight="false" outlineLevel="0" collapsed="false">
      <c r="A504" s="44"/>
      <c r="B504" s="147"/>
      <c r="C504" s="46"/>
      <c r="D504" s="46"/>
      <c r="E504" s="46"/>
      <c r="F504" s="46"/>
      <c r="G504" s="46"/>
      <c r="H504" s="46"/>
      <c r="I504" s="148"/>
      <c r="J504" s="46"/>
      <c r="K504" s="149"/>
      <c r="L504" s="46"/>
      <c r="M504" s="156"/>
      <c r="N504" s="115"/>
      <c r="O504" s="73"/>
      <c r="P504" s="106"/>
      <c r="Q504" s="107"/>
    </row>
    <row r="505" customFormat="false" ht="15" hidden="false" customHeight="false" outlineLevel="0" collapsed="false">
      <c r="A505" s="44"/>
      <c r="B505" s="147"/>
      <c r="C505" s="46"/>
      <c r="D505" s="46"/>
      <c r="E505" s="47" t="s">
        <v>34</v>
      </c>
      <c r="F505" s="46"/>
      <c r="G505" s="46"/>
      <c r="H505" s="46"/>
      <c r="I505" s="148"/>
      <c r="J505" s="46"/>
      <c r="K505" s="149"/>
      <c r="L505" s="46"/>
      <c r="M505" s="157"/>
      <c r="N505" s="115"/>
      <c r="O505" s="50" t="s">
        <v>64</v>
      </c>
      <c r="P505" s="15" t="s">
        <v>65</v>
      </c>
      <c r="Q505" s="108" t="n">
        <f aca="false">SUM(Q494:Q503)</f>
        <v>146331</v>
      </c>
    </row>
    <row r="506" customFormat="false" ht="15" hidden="false" customHeight="false" outlineLevel="0" collapsed="false">
      <c r="E506" s="0"/>
      <c r="Q506" s="212"/>
    </row>
    <row r="507" customFormat="false" ht="15" hidden="false" customHeight="false" outlineLevel="0" collapsed="false">
      <c r="E507" s="0"/>
    </row>
    <row r="508" customFormat="false" ht="15" hidden="false" customHeight="false" outlineLevel="0" collapsed="false">
      <c r="E508" s="49" t="s">
        <v>37</v>
      </c>
    </row>
    <row r="510" customFormat="false" ht="15" hidden="false" customHeight="false" outlineLevel="0" collapsed="false">
      <c r="O510" s="50"/>
      <c r="P510" s="51"/>
      <c r="Q510" s="52"/>
    </row>
    <row r="511" customFormat="false" ht="15" hidden="false" customHeight="false" outlineLevel="0" collapsed="false">
      <c r="O511" s="50"/>
      <c r="P511" s="53" t="s">
        <v>35</v>
      </c>
      <c r="Q511" s="54"/>
    </row>
    <row r="513" customFormat="false" ht="15" hidden="false" customHeight="false" outlineLevel="0" collapsed="false">
      <c r="B513" s="120" t="s">
        <v>72</v>
      </c>
      <c r="Q513" s="121"/>
    </row>
    <row r="514" customFormat="false" ht="15" hidden="false" customHeight="false" outlineLevel="0" collapsed="false">
      <c r="B514" s="120" t="s">
        <v>73</v>
      </c>
      <c r="Q514" s="121"/>
    </row>
    <row r="515" customFormat="false" ht="15" hidden="false" customHeight="false" outlineLevel="0" collapsed="false">
      <c r="Q515" s="121"/>
    </row>
    <row r="516" customFormat="false" ht="15" hidden="false" customHeight="false" outlineLevel="0" collapsed="false">
      <c r="Q516" s="121"/>
    </row>
    <row r="517" customFormat="false" ht="15" hidden="false" customHeight="false" outlineLevel="0" collapsed="false">
      <c r="Q517" s="121"/>
    </row>
    <row r="518" customFormat="false" ht="15" hidden="false" customHeight="false" outlineLevel="0" collapsed="false">
      <c r="Q518" s="121"/>
    </row>
    <row r="519" customFormat="false" ht="15" hidden="false" customHeight="false" outlineLevel="0" collapsed="false">
      <c r="B519" s="120" t="s">
        <v>74</v>
      </c>
      <c r="N519" s="121" t="s">
        <v>75</v>
      </c>
      <c r="Q519" s="121"/>
    </row>
    <row r="520" customFormat="false" ht="15" hidden="false" customHeight="false" outlineLevel="0" collapsed="false">
      <c r="N520" s="121" t="s">
        <v>76</v>
      </c>
      <c r="Q520" s="121"/>
    </row>
    <row r="521" customFormat="false" ht="15" hidden="false" customHeight="false" outlineLevel="0" collapsed="false">
      <c r="N521" s="121" t="s">
        <v>77</v>
      </c>
      <c r="Q521" s="121"/>
    </row>
    <row r="525" customFormat="false" ht="20.25" hidden="false" customHeight="false" outlineLevel="0" collapsed="false">
      <c r="A525" s="6" t="s">
        <v>1</v>
      </c>
      <c r="B525" s="6"/>
      <c r="C525" s="6"/>
      <c r="D525" s="6"/>
      <c r="E525" s="6"/>
      <c r="F525" s="6"/>
      <c r="G525" s="6"/>
      <c r="H525" s="6"/>
      <c r="I525" s="6"/>
      <c r="J525" s="6"/>
      <c r="K525" s="6"/>
      <c r="L525" s="6"/>
      <c r="M525" s="6"/>
      <c r="N525" s="6"/>
      <c r="O525" s="6"/>
      <c r="P525" s="6"/>
      <c r="Q525" s="6"/>
    </row>
    <row r="526" customFormat="false" ht="15" hidden="false" customHeight="false" outlineLevel="0" collapsed="false">
      <c r="A526" s="7" t="s">
        <v>2</v>
      </c>
      <c r="B526" s="7"/>
      <c r="C526" s="7"/>
      <c r="D526" s="7"/>
      <c r="E526" s="7"/>
      <c r="F526" s="7"/>
      <c r="G526" s="7"/>
      <c r="H526" s="7"/>
      <c r="I526" s="7"/>
      <c r="J526" s="7"/>
      <c r="K526" s="7"/>
      <c r="L526" s="7"/>
      <c r="M526" s="7"/>
      <c r="N526" s="7"/>
      <c r="O526" s="7"/>
      <c r="P526" s="7"/>
      <c r="Q526" s="7"/>
    </row>
    <row r="527" customFormat="false" ht="30" hidden="false" customHeight="true" outlineLevel="0" collapsed="false">
      <c r="A527" s="8" t="s">
        <v>3</v>
      </c>
      <c r="B527" s="8"/>
      <c r="C527" s="9" t="s">
        <v>155</v>
      </c>
      <c r="D527" s="9"/>
      <c r="E527" s="9"/>
      <c r="F527" s="9"/>
      <c r="G527" s="9"/>
      <c r="H527" s="9"/>
      <c r="I527" s="9"/>
      <c r="J527" s="9"/>
      <c r="K527" s="9"/>
      <c r="L527" s="9"/>
      <c r="M527" s="9"/>
      <c r="N527" s="9"/>
      <c r="O527" s="9"/>
      <c r="P527" s="9"/>
      <c r="Q527" s="9"/>
    </row>
    <row r="528" customFormat="false" ht="15.75" hidden="false" customHeight="true" outlineLevel="0" collapsed="false">
      <c r="A528" s="10" t="s">
        <v>5</v>
      </c>
      <c r="B528" s="10" t="s">
        <v>6</v>
      </c>
      <c r="C528" s="10"/>
      <c r="D528" s="10"/>
      <c r="E528" s="10"/>
      <c r="F528" s="10"/>
      <c r="G528" s="10"/>
      <c r="H528" s="10"/>
      <c r="I528" s="10"/>
      <c r="J528" s="10"/>
      <c r="K528" s="10"/>
      <c r="L528" s="10"/>
      <c r="M528" s="10" t="s">
        <v>7</v>
      </c>
      <c r="N528" s="10"/>
      <c r="O528" s="10" t="s">
        <v>8</v>
      </c>
      <c r="P528" s="11" t="s">
        <v>9</v>
      </c>
      <c r="Q528" s="10" t="s">
        <v>10</v>
      </c>
    </row>
    <row r="529" customFormat="false" ht="15.75" hidden="false" customHeight="false" outlineLevel="0" collapsed="false">
      <c r="A529" s="214"/>
      <c r="B529" s="214"/>
      <c r="C529" s="9"/>
      <c r="D529" s="218"/>
      <c r="E529" s="218"/>
      <c r="F529" s="218"/>
      <c r="G529" s="218"/>
      <c r="H529" s="218"/>
      <c r="I529" s="218"/>
      <c r="J529" s="218"/>
      <c r="K529" s="218"/>
      <c r="L529" s="218"/>
      <c r="M529" s="218"/>
      <c r="N529" s="218"/>
      <c r="O529" s="218"/>
      <c r="P529" s="218"/>
      <c r="Q529" s="218"/>
    </row>
    <row r="530" customFormat="false" ht="15" hidden="false" customHeight="false" outlineLevel="0" collapsed="false">
      <c r="A530" s="12"/>
      <c r="B530" s="13" t="s">
        <v>11</v>
      </c>
      <c r="C530" s="12"/>
      <c r="D530" s="12"/>
      <c r="E530" s="12"/>
      <c r="F530" s="12"/>
      <c r="G530" s="12"/>
      <c r="H530" s="12"/>
      <c r="I530" s="12"/>
      <c r="J530" s="12"/>
      <c r="K530" s="12"/>
      <c r="L530" s="12"/>
      <c r="M530" s="12"/>
      <c r="N530" s="14"/>
      <c r="O530" s="12"/>
      <c r="P530" s="15"/>
      <c r="Q530" s="12"/>
    </row>
    <row r="531" customFormat="false" ht="41.25" hidden="false" customHeight="true" outlineLevel="0" collapsed="false">
      <c r="A531" s="16" t="n">
        <v>1</v>
      </c>
      <c r="B531" s="56" t="s">
        <v>153</v>
      </c>
      <c r="C531" s="56"/>
      <c r="D531" s="56"/>
      <c r="E531" s="56"/>
      <c r="F531" s="56"/>
      <c r="G531" s="56"/>
      <c r="H531" s="56"/>
      <c r="I531" s="56"/>
      <c r="J531" s="56"/>
      <c r="K531" s="56"/>
      <c r="L531" s="18"/>
      <c r="M531" s="58" t="n">
        <v>53</v>
      </c>
      <c r="N531" s="40" t="s">
        <v>41</v>
      </c>
      <c r="O531" s="21" t="n">
        <v>3176.25</v>
      </c>
      <c r="P531" s="27" t="s">
        <v>59</v>
      </c>
      <c r="Q531" s="59" t="n">
        <f aca="false">ROUND((M531*O531/1000),0)</f>
        <v>168</v>
      </c>
    </row>
    <row r="532" customFormat="false" ht="15" hidden="false" customHeight="false" outlineLevel="0" collapsed="false">
      <c r="A532" s="36"/>
      <c r="B532" s="80"/>
      <c r="C532" s="78"/>
      <c r="D532" s="78"/>
      <c r="E532" s="78"/>
      <c r="F532" s="25"/>
      <c r="G532" s="25"/>
      <c r="H532" s="25"/>
      <c r="I532" s="25"/>
      <c r="J532" s="24"/>
      <c r="K532" s="24"/>
      <c r="L532" s="24"/>
      <c r="M532" s="81"/>
      <c r="N532" s="82"/>
      <c r="O532" s="24"/>
      <c r="P532" s="63"/>
      <c r="Q532" s="64"/>
    </row>
    <row r="533" customFormat="false" ht="31.5" hidden="false" customHeight="true" outlineLevel="0" collapsed="false">
      <c r="A533" s="16" t="n">
        <v>2</v>
      </c>
      <c r="B533" s="56" t="s">
        <v>61</v>
      </c>
      <c r="C533" s="56"/>
      <c r="D533" s="56"/>
      <c r="E533" s="56"/>
      <c r="F533" s="56"/>
      <c r="G533" s="56"/>
      <c r="H533" s="56"/>
      <c r="I533" s="56"/>
      <c r="J533" s="56"/>
      <c r="K533" s="56"/>
      <c r="L533" s="25"/>
      <c r="M533" s="58" t="n">
        <v>106</v>
      </c>
      <c r="N533" s="40" t="s">
        <v>41</v>
      </c>
      <c r="O533" s="21" t="n">
        <v>8694.95</v>
      </c>
      <c r="P533" s="27" t="s">
        <v>42</v>
      </c>
      <c r="Q533" s="59" t="n">
        <f aca="false">ROUND((M533*O533/100),0)</f>
        <v>9217</v>
      </c>
    </row>
    <row r="534" customFormat="false" ht="15" hidden="false" customHeight="false" outlineLevel="0" collapsed="false">
      <c r="A534" s="36"/>
      <c r="B534" s="80"/>
      <c r="C534" s="78"/>
      <c r="D534" s="78"/>
      <c r="E534" s="78"/>
      <c r="F534" s="25"/>
      <c r="G534" s="25"/>
      <c r="H534" s="25"/>
      <c r="I534" s="25"/>
      <c r="J534" s="24"/>
      <c r="K534" s="24"/>
      <c r="L534" s="24"/>
      <c r="M534" s="81"/>
      <c r="N534" s="82"/>
      <c r="O534" s="24"/>
      <c r="P534" s="63"/>
      <c r="Q534" s="64"/>
    </row>
    <row r="535" customFormat="false" ht="35.1" hidden="false" customHeight="true" outlineLevel="0" collapsed="false">
      <c r="A535" s="31" t="n">
        <v>3</v>
      </c>
      <c r="B535" s="56" t="s">
        <v>151</v>
      </c>
      <c r="C535" s="56"/>
      <c r="D535" s="56"/>
      <c r="E535" s="56"/>
      <c r="F535" s="56"/>
      <c r="G535" s="56"/>
      <c r="H535" s="56"/>
      <c r="I535" s="56"/>
      <c r="J535" s="56"/>
      <c r="K535" s="56"/>
      <c r="L535" s="18"/>
      <c r="M535" s="58" t="n">
        <v>120</v>
      </c>
      <c r="N535" s="40" t="s">
        <v>41</v>
      </c>
      <c r="O535" s="21" t="n">
        <v>11948.36</v>
      </c>
      <c r="P535" s="27" t="s">
        <v>42</v>
      </c>
      <c r="Q535" s="59" t="n">
        <f aca="false">ROUND((M535*O535/100),0)</f>
        <v>14338</v>
      </c>
    </row>
    <row r="536" customFormat="false" ht="15" hidden="false" customHeight="false" outlineLevel="0" collapsed="false">
      <c r="A536" s="36"/>
      <c r="B536" s="24"/>
      <c r="C536" s="24"/>
      <c r="D536" s="24"/>
      <c r="E536" s="64"/>
      <c r="F536" s="24"/>
      <c r="G536" s="24"/>
      <c r="H536" s="24"/>
      <c r="I536" s="24"/>
      <c r="J536" s="24"/>
      <c r="K536" s="24"/>
      <c r="L536" s="24"/>
      <c r="M536" s="58"/>
      <c r="N536" s="40"/>
      <c r="O536" s="21"/>
      <c r="P536" s="27"/>
      <c r="Q536" s="59"/>
    </row>
    <row r="537" customFormat="false" ht="35.1" hidden="false" customHeight="true" outlineLevel="0" collapsed="false">
      <c r="A537" s="16" t="n">
        <v>4</v>
      </c>
      <c r="B537" s="93" t="s">
        <v>147</v>
      </c>
      <c r="C537" s="93"/>
      <c r="D537" s="93"/>
      <c r="E537" s="93"/>
      <c r="F537" s="93"/>
      <c r="G537" s="93"/>
      <c r="H537" s="93"/>
      <c r="I537" s="93"/>
      <c r="J537" s="93"/>
      <c r="K537" s="93"/>
      <c r="L537" s="93"/>
      <c r="M537" s="76" t="n">
        <v>242</v>
      </c>
      <c r="N537" s="77" t="s">
        <v>41</v>
      </c>
      <c r="O537" s="94" t="n">
        <v>3630</v>
      </c>
      <c r="P537" s="79" t="s">
        <v>59</v>
      </c>
      <c r="Q537" s="69" t="n">
        <f aca="false">ROUND((M537*O537/1000),0)</f>
        <v>878</v>
      </c>
    </row>
    <row r="538" customFormat="false" ht="15" hidden="false" customHeight="false" outlineLevel="0" collapsed="false">
      <c r="A538" s="16"/>
      <c r="B538" s="30"/>
      <c r="C538" s="30"/>
      <c r="D538" s="30"/>
      <c r="E538" s="30"/>
      <c r="F538" s="30"/>
      <c r="G538" s="30"/>
      <c r="H538" s="30"/>
      <c r="I538" s="30"/>
      <c r="J538" s="30"/>
      <c r="K538" s="30"/>
      <c r="L538" s="30"/>
      <c r="M538" s="76"/>
      <c r="N538" s="77"/>
      <c r="O538" s="94"/>
      <c r="P538" s="79"/>
      <c r="Q538" s="69"/>
    </row>
    <row r="539" customFormat="false" ht="35.1" hidden="false" customHeight="true" outlineLevel="0" collapsed="false">
      <c r="A539" s="16" t="n">
        <v>5</v>
      </c>
      <c r="B539" s="211" t="s">
        <v>148</v>
      </c>
      <c r="C539" s="211"/>
      <c r="D539" s="211"/>
      <c r="E539" s="211"/>
      <c r="F539" s="211"/>
      <c r="G539" s="211"/>
      <c r="H539" s="211"/>
      <c r="I539" s="211"/>
      <c r="J539" s="211"/>
      <c r="K539" s="211"/>
      <c r="L539" s="211"/>
      <c r="M539" s="76" t="n">
        <v>242</v>
      </c>
      <c r="N539" s="77" t="s">
        <v>41</v>
      </c>
      <c r="O539" s="94" t="n">
        <v>263</v>
      </c>
      <c r="P539" s="79" t="s">
        <v>59</v>
      </c>
      <c r="Q539" s="69" t="n">
        <f aca="false">ROUND((M539*O539/1000),0)</f>
        <v>64</v>
      </c>
    </row>
    <row r="540" customFormat="false" ht="15" hidden="false" customHeight="false" outlineLevel="0" collapsed="false">
      <c r="A540" s="16"/>
      <c r="B540" s="30"/>
      <c r="C540" s="30"/>
      <c r="D540" s="30"/>
      <c r="E540" s="30"/>
      <c r="F540" s="30"/>
      <c r="G540" s="30"/>
      <c r="H540" s="30"/>
      <c r="I540" s="30"/>
      <c r="J540" s="30"/>
      <c r="K540" s="30"/>
      <c r="L540" s="30"/>
      <c r="M540" s="76"/>
      <c r="N540" s="77"/>
      <c r="O540" s="94"/>
      <c r="P540" s="79"/>
      <c r="Q540" s="69"/>
    </row>
    <row r="541" customFormat="false" ht="35.1" hidden="false" customHeight="true" outlineLevel="0" collapsed="false">
      <c r="A541" s="16" t="n">
        <v>6</v>
      </c>
      <c r="B541" s="93" t="s">
        <v>62</v>
      </c>
      <c r="C541" s="93"/>
      <c r="D541" s="93"/>
      <c r="E541" s="93"/>
      <c r="F541" s="93"/>
      <c r="G541" s="93"/>
      <c r="H541" s="93"/>
      <c r="I541" s="93"/>
      <c r="J541" s="93"/>
      <c r="K541" s="93"/>
      <c r="L541" s="93"/>
      <c r="M541" s="58" t="n">
        <v>70</v>
      </c>
      <c r="N541" s="40" t="s">
        <v>53</v>
      </c>
      <c r="O541" s="99" t="n">
        <v>14429.25</v>
      </c>
      <c r="P541" s="27" t="s">
        <v>51</v>
      </c>
      <c r="Q541" s="69" t="n">
        <f aca="false">ROUND((M541*O541/100),0)</f>
        <v>10100</v>
      </c>
    </row>
    <row r="542" customFormat="false" ht="15" hidden="false" customHeight="false" outlineLevel="0" collapsed="false">
      <c r="A542" s="18"/>
      <c r="B542" s="24"/>
      <c r="C542" s="24"/>
      <c r="D542" s="24"/>
      <c r="E542" s="64"/>
      <c r="F542" s="24"/>
      <c r="G542" s="24"/>
      <c r="H542" s="24"/>
      <c r="I542" s="24"/>
      <c r="J542" s="24"/>
      <c r="K542" s="24"/>
      <c r="L542" s="24"/>
      <c r="M542" s="81"/>
      <c r="N542" s="82"/>
      <c r="O542" s="24"/>
      <c r="P542" s="63"/>
      <c r="Q542" s="64"/>
    </row>
    <row r="543" customFormat="false" ht="79.5" hidden="false" customHeight="true" outlineLevel="0" collapsed="false">
      <c r="A543" s="18" t="n">
        <v>7</v>
      </c>
      <c r="B543" s="93" t="s">
        <v>156</v>
      </c>
      <c r="C543" s="93"/>
      <c r="D543" s="93"/>
      <c r="E543" s="93"/>
      <c r="F543" s="93"/>
      <c r="G543" s="93"/>
      <c r="H543" s="93"/>
      <c r="I543" s="93"/>
      <c r="J543" s="93"/>
      <c r="K543" s="93"/>
      <c r="L543" s="93"/>
      <c r="M543" s="58" t="n">
        <v>390</v>
      </c>
      <c r="N543" s="40" t="s">
        <v>53</v>
      </c>
      <c r="O543" s="99" t="n">
        <v>186.04</v>
      </c>
      <c r="P543" s="27" t="s">
        <v>55</v>
      </c>
      <c r="Q543" s="69" t="n">
        <f aca="false">ROUND((M543*O543),0)</f>
        <v>72556</v>
      </c>
    </row>
    <row r="544" customFormat="false" ht="15" hidden="false" customHeight="false" outlineLevel="0" collapsed="false">
      <c r="A544" s="18"/>
      <c r="B544" s="24"/>
      <c r="C544" s="24"/>
      <c r="D544" s="24"/>
      <c r="E544" s="64"/>
      <c r="F544" s="24"/>
      <c r="G544" s="24"/>
      <c r="H544" s="24"/>
      <c r="I544" s="24"/>
      <c r="J544" s="24"/>
      <c r="K544" s="24"/>
      <c r="L544" s="24"/>
      <c r="M544" s="81"/>
      <c r="N544" s="82"/>
      <c r="O544" s="24"/>
      <c r="P544" s="63"/>
      <c r="Q544" s="64"/>
    </row>
    <row r="545" customFormat="false" ht="21" hidden="false" customHeight="true" outlineLevel="0" collapsed="false">
      <c r="A545" s="16" t="n">
        <v>8</v>
      </c>
      <c r="B545" s="75" t="s">
        <v>154</v>
      </c>
      <c r="C545" s="43"/>
      <c r="D545" s="43"/>
      <c r="E545" s="43"/>
      <c r="F545" s="43"/>
      <c r="G545" s="43"/>
      <c r="H545" s="43"/>
      <c r="I545" s="43"/>
      <c r="J545" s="43"/>
      <c r="K545" s="43"/>
      <c r="L545" s="43"/>
      <c r="M545" s="76" t="n">
        <v>104</v>
      </c>
      <c r="N545" s="77" t="s">
        <v>53</v>
      </c>
      <c r="O545" s="78" t="n">
        <v>3015.76</v>
      </c>
      <c r="P545" s="79" t="s">
        <v>51</v>
      </c>
      <c r="Q545" s="69" t="n">
        <f aca="false">ROUND((M545*O545/100),0)</f>
        <v>3136</v>
      </c>
    </row>
    <row r="546" customFormat="false" ht="15" hidden="false" customHeight="false" outlineLevel="0" collapsed="false">
      <c r="A546" s="44"/>
      <c r="B546" s="147"/>
      <c r="C546" s="46"/>
      <c r="D546" s="46"/>
      <c r="E546" s="46"/>
      <c r="F546" s="46"/>
      <c r="G546" s="46"/>
      <c r="H546" s="46"/>
      <c r="I546" s="148"/>
      <c r="J546" s="46"/>
      <c r="K546" s="149"/>
      <c r="L546" s="46"/>
      <c r="M546" s="156"/>
      <c r="N546" s="115"/>
      <c r="O546" s="73"/>
      <c r="P546" s="106"/>
      <c r="Q546" s="107"/>
    </row>
    <row r="547" customFormat="false" ht="15" hidden="false" customHeight="false" outlineLevel="0" collapsed="false">
      <c r="A547" s="44"/>
      <c r="B547" s="147"/>
      <c r="C547" s="47" t="s">
        <v>34</v>
      </c>
      <c r="D547" s="46"/>
      <c r="E547" s="47"/>
      <c r="F547" s="46"/>
      <c r="G547" s="46"/>
      <c r="H547" s="46"/>
      <c r="I547" s="148"/>
      <c r="J547" s="46"/>
      <c r="K547" s="149"/>
      <c r="L547" s="46"/>
      <c r="M547" s="157"/>
      <c r="N547" s="115"/>
      <c r="O547" s="50"/>
      <c r="P547" s="219" t="s">
        <v>65</v>
      </c>
      <c r="Q547" s="220" t="n">
        <f aca="false">SUM(Q530:Q545)</f>
        <v>110457</v>
      </c>
    </row>
    <row r="549" customFormat="false" ht="15" hidden="false" customHeight="false" outlineLevel="0" collapsed="false">
      <c r="E549" s="0"/>
    </row>
    <row r="550" customFormat="false" ht="15" hidden="false" customHeight="false" outlineLevel="0" collapsed="false">
      <c r="E550" s="49" t="s">
        <v>37</v>
      </c>
    </row>
    <row r="552" customFormat="false" ht="15" hidden="false" customHeight="false" outlineLevel="0" collapsed="false">
      <c r="O552" s="50"/>
      <c r="P552" s="51"/>
      <c r="Q552" s="52"/>
    </row>
    <row r="553" customFormat="false" ht="15" hidden="false" customHeight="false" outlineLevel="0" collapsed="false">
      <c r="O553" s="50"/>
      <c r="P553" s="53" t="s">
        <v>35</v>
      </c>
      <c r="Q553" s="54"/>
    </row>
    <row r="556" customFormat="false" ht="15" hidden="false" customHeight="false" outlineLevel="0" collapsed="false">
      <c r="B556" s="120" t="s">
        <v>72</v>
      </c>
      <c r="Q556" s="121"/>
    </row>
    <row r="557" customFormat="false" ht="15" hidden="false" customHeight="false" outlineLevel="0" collapsed="false">
      <c r="B557" s="120" t="s">
        <v>73</v>
      </c>
      <c r="Q557" s="121"/>
    </row>
    <row r="558" customFormat="false" ht="15" hidden="false" customHeight="false" outlineLevel="0" collapsed="false">
      <c r="Q558" s="121"/>
    </row>
    <row r="559" customFormat="false" ht="15" hidden="false" customHeight="false" outlineLevel="0" collapsed="false">
      <c r="Q559" s="121"/>
    </row>
    <row r="560" customFormat="false" ht="15" hidden="false" customHeight="false" outlineLevel="0" collapsed="false">
      <c r="Q560" s="121"/>
    </row>
    <row r="561" customFormat="false" ht="15" hidden="false" customHeight="false" outlineLevel="0" collapsed="false">
      <c r="Q561" s="121"/>
    </row>
    <row r="562" customFormat="false" ht="15" hidden="false" customHeight="false" outlineLevel="0" collapsed="false">
      <c r="B562" s="120" t="s">
        <v>74</v>
      </c>
      <c r="N562" s="121" t="s">
        <v>75</v>
      </c>
      <c r="Q562" s="121"/>
    </row>
    <row r="563" customFormat="false" ht="15" hidden="false" customHeight="false" outlineLevel="0" collapsed="false">
      <c r="N563" s="121" t="s">
        <v>76</v>
      </c>
      <c r="Q563" s="121"/>
    </row>
    <row r="564" customFormat="false" ht="15" hidden="false" customHeight="false" outlineLevel="0" collapsed="false">
      <c r="N564" s="121" t="s">
        <v>77</v>
      </c>
      <c r="Q564" s="121"/>
    </row>
    <row r="567" customFormat="false" ht="20.25" hidden="false" customHeight="false" outlineLevel="0" collapsed="false">
      <c r="A567" s="4"/>
      <c r="B567" s="4"/>
      <c r="C567" s="4"/>
      <c r="D567" s="4"/>
      <c r="F567" s="4"/>
      <c r="G567" s="4"/>
      <c r="H567" s="4"/>
      <c r="I567" s="4"/>
      <c r="J567" s="4"/>
      <c r="L567" s="4"/>
      <c r="M567" s="123"/>
      <c r="N567" s="123"/>
      <c r="O567" s="123"/>
      <c r="P567" s="84" t="s">
        <v>0</v>
      </c>
      <c r="Q567" s="123"/>
    </row>
    <row r="568" customFormat="false" ht="20.25" hidden="false" customHeight="false" outlineLevel="0" collapsed="false">
      <c r="A568" s="6" t="s">
        <v>1</v>
      </c>
      <c r="B568" s="6"/>
      <c r="C568" s="6"/>
      <c r="D568" s="6"/>
      <c r="E568" s="6"/>
      <c r="F568" s="6"/>
      <c r="G568" s="6"/>
      <c r="H568" s="6"/>
      <c r="I568" s="6"/>
      <c r="J568" s="6"/>
      <c r="K568" s="6"/>
      <c r="L568" s="6"/>
      <c r="M568" s="6"/>
      <c r="N568" s="6"/>
      <c r="O568" s="6"/>
      <c r="P568" s="6"/>
      <c r="Q568" s="6"/>
    </row>
    <row r="569" customFormat="false" ht="15" hidden="false" customHeight="false" outlineLevel="0" collapsed="false">
      <c r="A569" s="7" t="s">
        <v>2</v>
      </c>
      <c r="B569" s="7"/>
      <c r="C569" s="7"/>
      <c r="D569" s="7"/>
      <c r="E569" s="7"/>
      <c r="F569" s="7"/>
      <c r="G569" s="7"/>
      <c r="H569" s="7"/>
      <c r="I569" s="7"/>
      <c r="J569" s="7"/>
      <c r="K569" s="7"/>
      <c r="L569" s="7"/>
      <c r="M569" s="7"/>
      <c r="N569" s="7"/>
      <c r="O569" s="7"/>
      <c r="P569" s="7"/>
      <c r="Q569" s="7"/>
    </row>
    <row r="570" customFormat="false" ht="45.75" hidden="false" customHeight="true" outlineLevel="0" collapsed="false">
      <c r="A570" s="8" t="s">
        <v>3</v>
      </c>
      <c r="B570" s="8"/>
      <c r="C570" s="125" t="s">
        <v>157</v>
      </c>
      <c r="D570" s="125"/>
      <c r="E570" s="125"/>
      <c r="F570" s="125"/>
      <c r="G570" s="125"/>
      <c r="H570" s="125"/>
      <c r="I570" s="125"/>
      <c r="J570" s="125"/>
      <c r="K570" s="125"/>
      <c r="L570" s="125"/>
      <c r="M570" s="125"/>
      <c r="N570" s="125"/>
      <c r="O570" s="125"/>
      <c r="P570" s="125"/>
      <c r="Q570" s="125"/>
    </row>
    <row r="571" customFormat="false" ht="15.75" hidden="false" customHeight="true" outlineLevel="0" collapsed="false">
      <c r="A571" s="10" t="s">
        <v>5</v>
      </c>
      <c r="B571" s="10" t="s">
        <v>6</v>
      </c>
      <c r="C571" s="10"/>
      <c r="D571" s="10"/>
      <c r="E571" s="10"/>
      <c r="F571" s="10"/>
      <c r="G571" s="10"/>
      <c r="H571" s="10"/>
      <c r="I571" s="10"/>
      <c r="J571" s="10"/>
      <c r="K571" s="10"/>
      <c r="L571" s="10"/>
      <c r="M571" s="10" t="s">
        <v>7</v>
      </c>
      <c r="N571" s="10"/>
      <c r="O571" s="10" t="s">
        <v>8</v>
      </c>
      <c r="P571" s="11" t="s">
        <v>9</v>
      </c>
      <c r="Q571" s="10" t="s">
        <v>10</v>
      </c>
    </row>
    <row r="572" customFormat="false" ht="15" hidden="false" customHeight="false" outlineLevel="0" collapsed="false">
      <c r="A572" s="12"/>
      <c r="B572" s="13" t="s">
        <v>11</v>
      </c>
      <c r="C572" s="12"/>
      <c r="D572" s="12"/>
      <c r="E572" s="12"/>
      <c r="F572" s="12"/>
      <c r="G572" s="12"/>
      <c r="H572" s="12"/>
      <c r="I572" s="12"/>
      <c r="J572" s="12"/>
      <c r="K572" s="12"/>
      <c r="L572" s="12"/>
      <c r="M572" s="57"/>
      <c r="N572" s="14"/>
      <c r="O572" s="12"/>
      <c r="P572" s="15"/>
      <c r="Q572" s="12"/>
    </row>
    <row r="573" customFormat="false" ht="35.1" hidden="false" customHeight="true" outlineLevel="0" collapsed="false">
      <c r="A573" s="16" t="n">
        <v>1</v>
      </c>
      <c r="B573" s="56" t="s">
        <v>151</v>
      </c>
      <c r="C573" s="56"/>
      <c r="D573" s="56"/>
      <c r="E573" s="56"/>
      <c r="F573" s="56"/>
      <c r="G573" s="56"/>
      <c r="H573" s="56"/>
      <c r="I573" s="56"/>
      <c r="J573" s="56"/>
      <c r="K573" s="56"/>
      <c r="L573" s="57"/>
      <c r="M573" s="58" t="n">
        <v>209</v>
      </c>
      <c r="N573" s="40" t="s">
        <v>41</v>
      </c>
      <c r="O573" s="21" t="n">
        <v>11948.36</v>
      </c>
      <c r="P573" s="27" t="s">
        <v>42</v>
      </c>
      <c r="Q573" s="59" t="n">
        <f aca="false">ROUND((M573*O573/100),0)</f>
        <v>24972</v>
      </c>
    </row>
    <row r="574" customFormat="false" ht="8.25" hidden="false" customHeight="true" outlineLevel="0" collapsed="false">
      <c r="A574" s="12"/>
      <c r="B574" s="72"/>
      <c r="C574" s="73"/>
      <c r="D574" s="73"/>
      <c r="E574" s="73"/>
      <c r="F574" s="74"/>
      <c r="G574" s="74"/>
      <c r="H574" s="74"/>
      <c r="I574" s="74"/>
      <c r="M574" s="136"/>
      <c r="N574" s="82"/>
      <c r="O574" s="24"/>
      <c r="P574" s="63"/>
      <c r="Q574" s="64"/>
    </row>
    <row r="575" customFormat="false" ht="23.25" hidden="false" customHeight="true" outlineLevel="0" collapsed="false">
      <c r="A575" s="16" t="n">
        <v>2</v>
      </c>
      <c r="B575" s="56" t="s">
        <v>158</v>
      </c>
      <c r="C575" s="56"/>
      <c r="D575" s="56"/>
      <c r="E575" s="56"/>
      <c r="F575" s="56"/>
      <c r="G575" s="56"/>
      <c r="H575" s="56"/>
      <c r="I575" s="56"/>
      <c r="J575" s="56"/>
      <c r="K575" s="56"/>
      <c r="L575" s="56"/>
      <c r="M575" s="58" t="n">
        <v>558</v>
      </c>
      <c r="N575" s="40" t="s">
        <v>41</v>
      </c>
      <c r="O575" s="21" t="n">
        <v>8694.95</v>
      </c>
      <c r="P575" s="27" t="s">
        <v>42</v>
      </c>
      <c r="Q575" s="59" t="n">
        <f aca="false">ROUND((M575*O575/100),0)</f>
        <v>48518</v>
      </c>
    </row>
    <row r="576" customFormat="false" ht="9.75" hidden="false" customHeight="true" outlineLevel="0" collapsed="false">
      <c r="M576" s="136"/>
      <c r="N576" s="82"/>
      <c r="O576" s="24"/>
      <c r="P576" s="63"/>
      <c r="Q576" s="64"/>
    </row>
    <row r="577" customFormat="false" ht="39.95" hidden="false" customHeight="true" outlineLevel="0" collapsed="false">
      <c r="A577" s="16" t="n">
        <v>3</v>
      </c>
      <c r="B577" s="98" t="s">
        <v>62</v>
      </c>
      <c r="C577" s="98"/>
      <c r="D577" s="98"/>
      <c r="E577" s="98"/>
      <c r="F577" s="98"/>
      <c r="G577" s="98"/>
      <c r="H577" s="98"/>
      <c r="I577" s="98"/>
      <c r="J577" s="98"/>
      <c r="K577" s="98"/>
      <c r="L577" s="43"/>
      <c r="M577" s="76" t="n">
        <v>279</v>
      </c>
      <c r="N577" s="68" t="s">
        <v>41</v>
      </c>
      <c r="O577" s="99" t="n">
        <v>14429.25</v>
      </c>
      <c r="P577" s="79" t="s">
        <v>42</v>
      </c>
      <c r="Q577" s="69" t="n">
        <f aca="false">ROUND((M577*O577/100),0)</f>
        <v>40258</v>
      </c>
    </row>
    <row r="578" customFormat="false" ht="7.5" hidden="false" customHeight="true" outlineLevel="0" collapsed="false">
      <c r="A578" s="16"/>
      <c r="C578" s="79"/>
      <c r="D578" s="79"/>
      <c r="E578" s="79"/>
      <c r="F578" s="79"/>
      <c r="G578" s="79"/>
      <c r="H578" s="79"/>
      <c r="I578" s="79"/>
      <c r="J578" s="100"/>
      <c r="K578" s="100"/>
      <c r="L578" s="100"/>
      <c r="M578" s="136"/>
      <c r="N578" s="82"/>
      <c r="O578" s="24"/>
      <c r="P578" s="63"/>
      <c r="Q578" s="64"/>
    </row>
    <row r="579" customFormat="false" ht="81" hidden="false" customHeight="true" outlineLevel="0" collapsed="false">
      <c r="A579" s="16" t="n">
        <v>4</v>
      </c>
      <c r="B579" s="155" t="s">
        <v>124</v>
      </c>
      <c r="C579" s="155"/>
      <c r="D579" s="155"/>
      <c r="E579" s="155"/>
      <c r="F579" s="155"/>
      <c r="G579" s="155"/>
      <c r="H579" s="155"/>
      <c r="I579" s="155"/>
      <c r="J579" s="155"/>
      <c r="K579" s="155"/>
      <c r="L579" s="155"/>
      <c r="M579" s="91" t="n">
        <v>96</v>
      </c>
      <c r="N579" s="77" t="s">
        <v>53</v>
      </c>
      <c r="O579" s="60" t="n">
        <v>47651</v>
      </c>
      <c r="P579" s="79" t="s">
        <v>51</v>
      </c>
      <c r="Q579" s="69" t="n">
        <f aca="false">ROUND((M579*O579/100),0)</f>
        <v>45745</v>
      </c>
    </row>
    <row r="580" customFormat="false" ht="23.25" hidden="false" customHeight="true" outlineLevel="0" collapsed="false">
      <c r="A580" s="44"/>
      <c r="B580" s="147"/>
      <c r="C580" s="46"/>
      <c r="D580" s="46"/>
      <c r="E580" s="47" t="s">
        <v>34</v>
      </c>
      <c r="F580" s="46"/>
      <c r="G580" s="46"/>
      <c r="H580" s="46"/>
      <c r="I580" s="148"/>
      <c r="J580" s="46"/>
      <c r="K580" s="149"/>
      <c r="L580" s="46"/>
      <c r="M580" s="189"/>
      <c r="N580" s="115"/>
      <c r="O580" s="73"/>
      <c r="P580" s="117" t="s">
        <v>35</v>
      </c>
      <c r="Q580" s="158" t="n">
        <f aca="false">SUM(Q572:Q579)</f>
        <v>159493</v>
      </c>
    </row>
    <row r="582" customFormat="false" ht="15" hidden="false" customHeight="false" outlineLevel="0" collapsed="false">
      <c r="C582" s="49" t="s">
        <v>37</v>
      </c>
    </row>
    <row r="584" customFormat="false" ht="23.25" hidden="false" customHeight="true" outlineLevel="0" collapsed="false">
      <c r="P584" s="117" t="s">
        <v>35</v>
      </c>
      <c r="Q584" s="158"/>
    </row>
    <row r="585" customFormat="false" ht="15.75" hidden="false" customHeight="false" outlineLevel="0" collapsed="false">
      <c r="B585" s="221" t="s">
        <v>107</v>
      </c>
    </row>
    <row r="586" customFormat="false" ht="35.25" hidden="false" customHeight="true" outlineLevel="0" collapsed="false">
      <c r="A586" s="16" t="n">
        <v>1</v>
      </c>
      <c r="B586" s="17" t="s">
        <v>159</v>
      </c>
      <c r="C586" s="17"/>
      <c r="D586" s="17"/>
      <c r="E586" s="17"/>
      <c r="F586" s="17"/>
      <c r="G586" s="17"/>
      <c r="H586" s="17"/>
      <c r="I586" s="17"/>
      <c r="J586" s="17"/>
      <c r="K586" s="17"/>
      <c r="M586" s="222" t="n">
        <v>90</v>
      </c>
      <c r="N586" s="183" t="s">
        <v>21</v>
      </c>
      <c r="O586" s="111" t="n">
        <v>160</v>
      </c>
      <c r="P586" s="183" t="s">
        <v>22</v>
      </c>
      <c r="Q586" s="185" t="n">
        <f aca="false">M586*O586</f>
        <v>14400</v>
      </c>
    </row>
    <row r="587" customFormat="false" ht="32.25" hidden="false" customHeight="true" outlineLevel="0" collapsed="false">
      <c r="A587" s="16" t="n">
        <v>2</v>
      </c>
      <c r="B587" s="17" t="s">
        <v>160</v>
      </c>
      <c r="C587" s="17"/>
      <c r="D587" s="17"/>
      <c r="E587" s="17"/>
      <c r="F587" s="17"/>
      <c r="G587" s="17"/>
      <c r="H587" s="17"/>
      <c r="I587" s="17"/>
      <c r="J587" s="17"/>
      <c r="K587" s="17"/>
      <c r="M587" s="222" t="n">
        <v>10</v>
      </c>
      <c r="N587" s="183" t="s">
        <v>21</v>
      </c>
      <c r="O587" s="73" t="n">
        <v>166.35</v>
      </c>
      <c r="P587" s="183" t="s">
        <v>22</v>
      </c>
      <c r="Q587" s="185" t="n">
        <f aca="false">M587*O587</f>
        <v>1663.5</v>
      </c>
    </row>
    <row r="588" customFormat="false" ht="15" hidden="false" customHeight="true" outlineLevel="0" collapsed="false">
      <c r="A588" s="16" t="n">
        <v>3</v>
      </c>
      <c r="B588" s="144" t="s">
        <v>161</v>
      </c>
      <c r="C588" s="144"/>
      <c r="M588" s="222"/>
      <c r="N588" s="183"/>
      <c r="O588" s="73"/>
      <c r="P588" s="183"/>
      <c r="Q588" s="185"/>
    </row>
    <row r="589" customFormat="false" ht="15" hidden="false" customHeight="false" outlineLevel="0" collapsed="false">
      <c r="B589" s="17" t="s">
        <v>162</v>
      </c>
      <c r="C589" s="17"/>
      <c r="M589" s="19" t="n">
        <v>10</v>
      </c>
      <c r="N589" s="78" t="s">
        <v>21</v>
      </c>
      <c r="O589" s="78" t="n">
        <v>91.87</v>
      </c>
      <c r="P589" s="78" t="s">
        <v>22</v>
      </c>
      <c r="Q589" s="54" t="n">
        <f aca="false">M589*O589</f>
        <v>918.7</v>
      </c>
    </row>
    <row r="590" customFormat="false" ht="15" hidden="false" customHeight="false" outlineLevel="0" collapsed="false">
      <c r="B590" s="17" t="s">
        <v>163</v>
      </c>
      <c r="C590" s="17"/>
      <c r="M590" s="19" t="n">
        <v>80</v>
      </c>
      <c r="N590" s="78" t="s">
        <v>21</v>
      </c>
      <c r="O590" s="78" t="n">
        <v>144.36</v>
      </c>
      <c r="P590" s="78" t="s">
        <v>22</v>
      </c>
      <c r="Q590" s="54" t="n">
        <f aca="false">M590*O590</f>
        <v>11548.8</v>
      </c>
    </row>
    <row r="591" customFormat="false" ht="24.95" hidden="false" customHeight="true" outlineLevel="0" collapsed="false">
      <c r="A591" s="16" t="n">
        <v>4</v>
      </c>
      <c r="B591" s="20" t="s">
        <v>164</v>
      </c>
      <c r="C591" s="20"/>
      <c r="D591" s="20"/>
      <c r="E591" s="20"/>
      <c r="F591" s="20"/>
      <c r="G591" s="20"/>
      <c r="H591" s="20"/>
      <c r="I591" s="20"/>
      <c r="J591" s="20"/>
      <c r="K591" s="20"/>
      <c r="M591" s="195" t="n">
        <v>10</v>
      </c>
      <c r="N591" s="184" t="s">
        <v>21</v>
      </c>
      <c r="O591" s="111" t="n">
        <v>250</v>
      </c>
      <c r="P591" s="112" t="s">
        <v>22</v>
      </c>
      <c r="Q591" s="196" t="n">
        <f aca="false">M591*O591</f>
        <v>2500</v>
      </c>
    </row>
    <row r="592" customFormat="false" ht="15.75" hidden="false" customHeight="false" outlineLevel="0" collapsed="false">
      <c r="A592" s="16"/>
      <c r="B592" s="20"/>
      <c r="C592" s="223"/>
      <c r="M592" s="195"/>
      <c r="N592" s="184"/>
      <c r="O592" s="111"/>
      <c r="P592" s="112"/>
      <c r="Q592" s="196"/>
    </row>
    <row r="593" customFormat="false" ht="20.1" hidden="false" customHeight="true" outlineLevel="0" collapsed="false">
      <c r="E593" s="47" t="s">
        <v>34</v>
      </c>
      <c r="P593" s="117" t="s">
        <v>35</v>
      </c>
      <c r="Q593" s="158" t="n">
        <f aca="false">SUM(Q586:Q592)</f>
        <v>31031</v>
      </c>
    </row>
    <row r="595" customFormat="false" ht="15" hidden="false" customHeight="false" outlineLevel="0" collapsed="false">
      <c r="C595" s="49" t="s">
        <v>36</v>
      </c>
    </row>
    <row r="597" customFormat="false" ht="15" hidden="false" customHeight="false" outlineLevel="0" collapsed="false">
      <c r="C597" s="49" t="s">
        <v>116</v>
      </c>
    </row>
    <row r="599" customFormat="false" ht="20.1" hidden="false" customHeight="true" outlineLevel="0" collapsed="false">
      <c r="P599" s="117" t="s">
        <v>35</v>
      </c>
      <c r="Q599" s="158"/>
    </row>
    <row r="601" customFormat="false" ht="20.1" hidden="false" customHeight="true" outlineLevel="0" collapsed="false">
      <c r="M601" s="116" t="s">
        <v>100</v>
      </c>
      <c r="N601" s="116"/>
      <c r="P601" s="117" t="s">
        <v>65</v>
      </c>
      <c r="Q601" s="158"/>
    </row>
    <row r="603" customFormat="false" ht="15" hidden="false" customHeight="false" outlineLevel="0" collapsed="false">
      <c r="B603" s="120" t="s">
        <v>72</v>
      </c>
      <c r="Q603" s="121"/>
    </row>
    <row r="604" customFormat="false" ht="15" hidden="false" customHeight="false" outlineLevel="0" collapsed="false">
      <c r="B604" s="120" t="s">
        <v>73</v>
      </c>
      <c r="Q604" s="121"/>
    </row>
    <row r="605" customFormat="false" ht="15" hidden="false" customHeight="false" outlineLevel="0" collapsed="false">
      <c r="Q605" s="121"/>
    </row>
    <row r="606" customFormat="false" ht="15" hidden="false" customHeight="false" outlineLevel="0" collapsed="false">
      <c r="Q606" s="121"/>
    </row>
    <row r="607" customFormat="false" ht="15" hidden="false" customHeight="false" outlineLevel="0" collapsed="false">
      <c r="Q607" s="121"/>
    </row>
    <row r="608" customFormat="false" ht="15" hidden="false" customHeight="false" outlineLevel="0" collapsed="false">
      <c r="B608" s="120" t="s">
        <v>74</v>
      </c>
      <c r="N608" s="121" t="s">
        <v>75</v>
      </c>
      <c r="Q608" s="121"/>
    </row>
    <row r="609" customFormat="false" ht="15" hidden="false" customHeight="false" outlineLevel="0" collapsed="false">
      <c r="N609" s="121" t="s">
        <v>76</v>
      </c>
      <c r="Q609" s="121"/>
    </row>
    <row r="610" customFormat="false" ht="15" hidden="false" customHeight="false" outlineLevel="0" collapsed="false">
      <c r="N610" s="121" t="s">
        <v>77</v>
      </c>
      <c r="Q610" s="121"/>
    </row>
    <row r="614" customFormat="false" ht="20.25" hidden="false" customHeight="false" outlineLevel="0" collapsed="false">
      <c r="A614" s="4"/>
      <c r="B614" s="4"/>
      <c r="C614" s="4"/>
      <c r="D614" s="4"/>
      <c r="F614" s="4"/>
      <c r="G614" s="4"/>
      <c r="H614" s="4"/>
      <c r="I614" s="4"/>
      <c r="J614" s="4"/>
      <c r="L614" s="4"/>
      <c r="M614" s="123"/>
      <c r="N614" s="123"/>
      <c r="O614" s="84" t="s">
        <v>0</v>
      </c>
      <c r="P614" s="123"/>
      <c r="Q614" s="123"/>
    </row>
    <row r="615" customFormat="false" ht="20.25" hidden="false" customHeight="false" outlineLevel="0" collapsed="false">
      <c r="A615" s="6" t="s">
        <v>1</v>
      </c>
      <c r="B615" s="6"/>
      <c r="C615" s="6"/>
      <c r="D615" s="6"/>
      <c r="E615" s="6"/>
      <c r="F615" s="6"/>
      <c r="G615" s="6"/>
      <c r="H615" s="6"/>
      <c r="I615" s="6"/>
      <c r="J615" s="6"/>
      <c r="K615" s="6"/>
      <c r="L615" s="6"/>
      <c r="M615" s="6"/>
      <c r="N615" s="6"/>
      <c r="O615" s="6"/>
      <c r="P615" s="6"/>
      <c r="Q615" s="6"/>
    </row>
    <row r="616" customFormat="false" ht="15" hidden="false" customHeight="false" outlineLevel="0" collapsed="false">
      <c r="A616" s="7" t="s">
        <v>2</v>
      </c>
      <c r="B616" s="7"/>
      <c r="C616" s="7"/>
      <c r="D616" s="7"/>
      <c r="E616" s="7"/>
      <c r="F616" s="7"/>
      <c r="G616" s="7"/>
      <c r="H616" s="7"/>
      <c r="I616" s="7"/>
      <c r="J616" s="7"/>
      <c r="K616" s="7"/>
      <c r="L616" s="7"/>
      <c r="M616" s="7"/>
      <c r="N616" s="7"/>
      <c r="O616" s="7"/>
      <c r="P616" s="7"/>
      <c r="Q616" s="7"/>
    </row>
    <row r="617" customFormat="false" ht="42.75" hidden="false" customHeight="true" outlineLevel="0" collapsed="false">
      <c r="A617" s="8" t="s">
        <v>3</v>
      </c>
      <c r="B617" s="8"/>
      <c r="C617" s="224" t="s">
        <v>165</v>
      </c>
      <c r="D617" s="224"/>
      <c r="E617" s="224"/>
      <c r="F617" s="224"/>
      <c r="G617" s="224"/>
      <c r="H617" s="224"/>
      <c r="I617" s="224"/>
      <c r="J617" s="224"/>
      <c r="K617" s="224"/>
      <c r="L617" s="224"/>
      <c r="M617" s="224"/>
      <c r="N617" s="224"/>
      <c r="O617" s="224"/>
      <c r="P617" s="224"/>
      <c r="Q617" s="224"/>
    </row>
    <row r="618" customFormat="false" ht="15.75" hidden="false" customHeight="true" outlineLevel="0" collapsed="false">
      <c r="A618" s="10" t="s">
        <v>5</v>
      </c>
      <c r="B618" s="10" t="s">
        <v>6</v>
      </c>
      <c r="C618" s="10"/>
      <c r="D618" s="10"/>
      <c r="E618" s="10"/>
      <c r="F618" s="10"/>
      <c r="G618" s="10"/>
      <c r="H618" s="10"/>
      <c r="I618" s="10"/>
      <c r="J618" s="10"/>
      <c r="K618" s="10"/>
      <c r="L618" s="10"/>
      <c r="M618" s="10" t="s">
        <v>7</v>
      </c>
      <c r="N618" s="10"/>
      <c r="O618" s="10" t="s">
        <v>8</v>
      </c>
      <c r="P618" s="11" t="s">
        <v>9</v>
      </c>
      <c r="Q618" s="10" t="s">
        <v>10</v>
      </c>
    </row>
    <row r="619" customFormat="false" ht="15" hidden="false" customHeight="false" outlineLevel="0" collapsed="false">
      <c r="A619" s="12"/>
      <c r="B619" s="12"/>
      <c r="C619" s="12"/>
      <c r="D619" s="12"/>
      <c r="E619" s="12"/>
      <c r="F619" s="12"/>
      <c r="G619" s="12"/>
      <c r="H619" s="12"/>
      <c r="I619" s="12"/>
      <c r="J619" s="12"/>
      <c r="K619" s="12"/>
      <c r="L619" s="12"/>
      <c r="M619" s="12"/>
      <c r="N619" s="14"/>
      <c r="O619" s="12"/>
      <c r="P619" s="15"/>
      <c r="Q619" s="12"/>
    </row>
    <row r="620" customFormat="false" ht="15" hidden="false" customHeight="true" outlineLevel="0" collapsed="false">
      <c r="A620" s="12"/>
      <c r="B620" s="13" t="s">
        <v>166</v>
      </c>
      <c r="C620" s="13"/>
      <c r="D620" s="13"/>
      <c r="E620" s="12"/>
      <c r="F620" s="12"/>
      <c r="G620" s="12"/>
      <c r="H620" s="12"/>
      <c r="I620" s="12"/>
      <c r="J620" s="12"/>
      <c r="K620" s="12"/>
      <c r="L620" s="12"/>
      <c r="M620" s="12"/>
      <c r="N620" s="14"/>
      <c r="O620" s="12"/>
      <c r="P620" s="15"/>
      <c r="Q620" s="12"/>
    </row>
    <row r="621" customFormat="false" ht="15.75" hidden="false" customHeight="true" outlineLevel="0" collapsed="false">
      <c r="A621" s="31" t="n">
        <v>1</v>
      </c>
      <c r="B621" s="56" t="s">
        <v>93</v>
      </c>
      <c r="C621" s="56"/>
      <c r="D621" s="56"/>
      <c r="E621" s="56"/>
      <c r="F621" s="56"/>
      <c r="G621" s="56"/>
      <c r="H621" s="56"/>
      <c r="I621" s="56"/>
      <c r="J621" s="56"/>
      <c r="K621" s="56"/>
      <c r="L621" s="12"/>
      <c r="M621" s="58" t="n">
        <v>120</v>
      </c>
      <c r="N621" s="40" t="s">
        <v>41</v>
      </c>
      <c r="O621" s="21" t="n">
        <v>3327.5</v>
      </c>
      <c r="P621" s="27" t="s">
        <v>42</v>
      </c>
      <c r="Q621" s="59" t="n">
        <f aca="false">ROUND((M621*O621/100),0)</f>
        <v>3993</v>
      </c>
    </row>
    <row r="622" customFormat="false" ht="9.95" hidden="false" customHeight="true" outlineLevel="0" collapsed="false">
      <c r="A622" s="12"/>
      <c r="B622" s="13"/>
      <c r="C622" s="12"/>
      <c r="D622" s="12"/>
      <c r="E622" s="12"/>
      <c r="F622" s="12"/>
      <c r="G622" s="12"/>
      <c r="H622" s="12"/>
      <c r="I622" s="12"/>
      <c r="J622" s="12"/>
      <c r="K622" s="12"/>
      <c r="L622" s="12"/>
      <c r="M622" s="128"/>
      <c r="N622" s="129"/>
      <c r="O622" s="36"/>
      <c r="P622" s="130"/>
      <c r="Q622" s="36"/>
    </row>
    <row r="623" customFormat="false" ht="9.95" hidden="false" customHeight="true" outlineLevel="0" collapsed="false">
      <c r="A623" s="16" t="n">
        <v>2</v>
      </c>
      <c r="B623" s="93" t="s">
        <v>58</v>
      </c>
      <c r="C623" s="93"/>
      <c r="D623" s="93"/>
      <c r="E623" s="93"/>
      <c r="F623" s="93"/>
      <c r="G623" s="93"/>
      <c r="H623" s="93"/>
      <c r="I623" s="93"/>
      <c r="J623" s="93"/>
      <c r="K623" s="93"/>
      <c r="L623" s="93"/>
      <c r="M623" s="76" t="n">
        <v>1225</v>
      </c>
      <c r="N623" s="90" t="s">
        <v>41</v>
      </c>
      <c r="O623" s="94" t="n">
        <v>2117.5</v>
      </c>
      <c r="P623" s="79" t="s">
        <v>59</v>
      </c>
      <c r="Q623" s="69" t="n">
        <f aca="false">ROUND((M623*O623/1000),0)</f>
        <v>2594</v>
      </c>
    </row>
    <row r="624" customFormat="false" ht="15.75" hidden="false" customHeight="true" outlineLevel="0" collapsed="false">
      <c r="A624" s="16" t="n">
        <v>3</v>
      </c>
      <c r="B624" s="56" t="s">
        <v>167</v>
      </c>
      <c r="C624" s="56"/>
      <c r="D624" s="56"/>
      <c r="E624" s="56"/>
      <c r="F624" s="56"/>
      <c r="G624" s="56"/>
      <c r="H624" s="56"/>
      <c r="I624" s="56"/>
      <c r="J624" s="56"/>
      <c r="K624" s="56"/>
      <c r="L624" s="56"/>
      <c r="M624" s="58" t="n">
        <v>404</v>
      </c>
      <c r="N624" s="40" t="s">
        <v>53</v>
      </c>
      <c r="O624" s="21" t="n">
        <v>9416.28</v>
      </c>
      <c r="P624" s="27" t="s">
        <v>51</v>
      </c>
      <c r="Q624" s="59" t="n">
        <f aca="false">ROUND((M624*O624/100),0)</f>
        <v>38042</v>
      </c>
    </row>
    <row r="625" customFormat="false" ht="9.95" hidden="false" customHeight="true" outlineLevel="0" collapsed="false">
      <c r="A625" s="12"/>
      <c r="B625" s="13"/>
      <c r="C625" s="12"/>
      <c r="D625" s="12"/>
      <c r="E625" s="12"/>
      <c r="F625" s="12"/>
      <c r="G625" s="12"/>
      <c r="H625" s="12"/>
      <c r="I625" s="12"/>
      <c r="J625" s="12"/>
      <c r="K625" s="12"/>
      <c r="L625" s="12"/>
      <c r="M625" s="128"/>
      <c r="N625" s="129"/>
      <c r="O625" s="36"/>
      <c r="P625" s="130"/>
      <c r="Q625" s="36"/>
    </row>
    <row r="626" customFormat="false" ht="40.5" hidden="false" customHeight="true" outlineLevel="0" collapsed="false">
      <c r="A626" s="16" t="n">
        <v>4</v>
      </c>
      <c r="B626" s="98" t="s">
        <v>62</v>
      </c>
      <c r="C626" s="98"/>
      <c r="D626" s="98"/>
      <c r="E626" s="98"/>
      <c r="F626" s="98"/>
      <c r="G626" s="98"/>
      <c r="H626" s="98"/>
      <c r="I626" s="98"/>
      <c r="J626" s="98"/>
      <c r="K626" s="98"/>
      <c r="L626" s="43"/>
      <c r="M626" s="76" t="n">
        <v>536</v>
      </c>
      <c r="N626" s="68" t="s">
        <v>41</v>
      </c>
      <c r="O626" s="99" t="n">
        <v>14429.25</v>
      </c>
      <c r="P626" s="79" t="s">
        <v>42</v>
      </c>
      <c r="Q626" s="69" t="n">
        <f aca="false">M626*O626/100</f>
        <v>77340.78</v>
      </c>
    </row>
    <row r="627" customFormat="false" ht="9.95" hidden="false" customHeight="true" outlineLevel="0" collapsed="false">
      <c r="A627" s="12"/>
      <c r="B627" s="13"/>
      <c r="C627" s="12"/>
      <c r="D627" s="12"/>
      <c r="E627" s="12"/>
      <c r="F627" s="12"/>
      <c r="G627" s="12"/>
      <c r="H627" s="12"/>
      <c r="I627" s="12"/>
      <c r="J627" s="12"/>
      <c r="K627" s="12"/>
      <c r="L627" s="12"/>
      <c r="M627" s="128"/>
      <c r="N627" s="129"/>
      <c r="O627" s="36"/>
      <c r="P627" s="130"/>
      <c r="Q627" s="36"/>
    </row>
    <row r="628" customFormat="false" ht="20.25" hidden="false" customHeight="true" outlineLevel="0" collapsed="false">
      <c r="A628" s="16" t="n">
        <v>5</v>
      </c>
      <c r="B628" s="71" t="s">
        <v>50</v>
      </c>
      <c r="C628" s="71"/>
      <c r="D628" s="71"/>
      <c r="E628" s="71"/>
      <c r="F628" s="71"/>
      <c r="G628" s="71"/>
      <c r="H628" s="71"/>
      <c r="I628" s="71"/>
      <c r="J628" s="71"/>
      <c r="K628" s="71"/>
      <c r="L628" s="71"/>
      <c r="M628" s="58" t="n">
        <v>120</v>
      </c>
      <c r="N628" s="40" t="s">
        <v>41</v>
      </c>
      <c r="O628" s="21" t="n">
        <v>2206.6</v>
      </c>
      <c r="P628" s="27" t="s">
        <v>51</v>
      </c>
      <c r="Q628" s="59" t="n">
        <f aca="false">ROUND((M628*O628/100),0)</f>
        <v>2648</v>
      </c>
    </row>
    <row r="629" customFormat="false" ht="9.95" hidden="false" customHeight="true" outlineLevel="0" collapsed="false">
      <c r="A629" s="16"/>
      <c r="B629" s="72"/>
      <c r="C629" s="73"/>
      <c r="D629" s="73"/>
      <c r="E629" s="73"/>
      <c r="F629" s="74"/>
      <c r="G629" s="74"/>
      <c r="H629" s="74"/>
      <c r="I629" s="74"/>
      <c r="M629" s="58"/>
      <c r="N629" s="40"/>
      <c r="O629" s="21"/>
      <c r="P629" s="27"/>
      <c r="Q629" s="59"/>
    </row>
    <row r="630" customFormat="false" ht="15" hidden="false" customHeight="false" outlineLevel="0" collapsed="false">
      <c r="A630" s="16" t="n">
        <v>6</v>
      </c>
      <c r="B630" s="75" t="s">
        <v>52</v>
      </c>
      <c r="C630" s="43"/>
      <c r="D630" s="43"/>
      <c r="E630" s="43"/>
      <c r="F630" s="43"/>
      <c r="G630" s="43"/>
      <c r="H630" s="43"/>
      <c r="I630" s="43"/>
      <c r="J630" s="43"/>
      <c r="K630" s="43"/>
      <c r="L630" s="43"/>
      <c r="M630" s="76" t="n">
        <v>120</v>
      </c>
      <c r="N630" s="77" t="s">
        <v>53</v>
      </c>
      <c r="O630" s="78" t="n">
        <v>2197.52</v>
      </c>
      <c r="P630" s="79" t="s">
        <v>51</v>
      </c>
      <c r="Q630" s="69" t="n">
        <f aca="false">ROUND((M630*O630/100),0)</f>
        <v>2637</v>
      </c>
    </row>
    <row r="631" customFormat="false" ht="9.95" hidden="false" customHeight="true" outlineLevel="0" collapsed="false">
      <c r="A631" s="12"/>
      <c r="B631" s="13"/>
      <c r="C631" s="12"/>
      <c r="D631" s="12"/>
      <c r="E631" s="12"/>
      <c r="F631" s="12"/>
      <c r="G631" s="12"/>
      <c r="H631" s="12"/>
      <c r="I631" s="12"/>
      <c r="J631" s="12"/>
      <c r="K631" s="12"/>
      <c r="L631" s="12"/>
      <c r="M631" s="128"/>
      <c r="N631" s="129"/>
      <c r="O631" s="36"/>
      <c r="P631" s="130"/>
      <c r="Q631" s="36"/>
    </row>
    <row r="632" customFormat="false" ht="48" hidden="false" customHeight="true" outlineLevel="0" collapsed="false">
      <c r="A632" s="16" t="n">
        <v>7</v>
      </c>
      <c r="B632" s="17" t="s">
        <v>168</v>
      </c>
      <c r="C632" s="17"/>
      <c r="D632" s="17"/>
      <c r="E632" s="17"/>
      <c r="F632" s="17"/>
      <c r="G632" s="17"/>
      <c r="H632" s="17"/>
      <c r="I632" s="17"/>
      <c r="J632" s="17"/>
      <c r="K632" s="17"/>
      <c r="L632" s="17"/>
      <c r="M632" s="76" t="n">
        <v>196</v>
      </c>
      <c r="N632" s="77" t="s">
        <v>21</v>
      </c>
      <c r="O632" s="60" t="n">
        <v>228.9</v>
      </c>
      <c r="P632" s="79" t="s">
        <v>22</v>
      </c>
      <c r="Q632" s="69" t="n">
        <f aca="false">ROUND((M632*O632),0)</f>
        <v>44864</v>
      </c>
    </row>
    <row r="633" customFormat="false" ht="9.95" hidden="false" customHeight="true" outlineLevel="0" collapsed="false">
      <c r="A633" s="12"/>
      <c r="B633" s="13"/>
      <c r="C633" s="12"/>
      <c r="D633" s="12"/>
      <c r="E633" s="12"/>
      <c r="F633" s="12"/>
      <c r="G633" s="12"/>
      <c r="H633" s="12"/>
      <c r="I633" s="12"/>
      <c r="J633" s="12"/>
      <c r="K633" s="12"/>
      <c r="L633" s="12"/>
      <c r="M633" s="128"/>
      <c r="N633" s="129"/>
      <c r="O633" s="36"/>
      <c r="P633" s="130"/>
      <c r="Q633" s="36"/>
    </row>
    <row r="634" customFormat="false" ht="79.5" hidden="false" customHeight="true" outlineLevel="0" collapsed="false">
      <c r="A634" s="16" t="n">
        <v>8</v>
      </c>
      <c r="B634" s="155" t="s">
        <v>169</v>
      </c>
      <c r="C634" s="155"/>
      <c r="D634" s="155"/>
      <c r="E634" s="155"/>
      <c r="F634" s="155"/>
      <c r="G634" s="155"/>
      <c r="H634" s="155"/>
      <c r="I634" s="155"/>
      <c r="J634" s="155"/>
      <c r="K634" s="155"/>
      <c r="L634" s="114"/>
      <c r="M634" s="91" t="n">
        <v>110</v>
      </c>
      <c r="N634" s="77" t="s">
        <v>53</v>
      </c>
      <c r="O634" s="60" t="n">
        <v>30509.77</v>
      </c>
      <c r="P634" s="79" t="s">
        <v>51</v>
      </c>
      <c r="Q634" s="69" t="n">
        <f aca="false">ROUND((M634*O634/100),0)</f>
        <v>33561</v>
      </c>
    </row>
    <row r="635" customFormat="false" ht="9.95" hidden="false" customHeight="true" outlineLevel="0" collapsed="false">
      <c r="A635" s="57"/>
      <c r="B635" s="168"/>
      <c r="C635" s="169"/>
      <c r="D635" s="208"/>
      <c r="E635" s="208"/>
      <c r="F635" s="209"/>
      <c r="G635" s="209"/>
      <c r="H635" s="95"/>
      <c r="I635" s="95"/>
      <c r="J635" s="95"/>
      <c r="K635" s="173"/>
      <c r="M635" s="136"/>
      <c r="N635" s="82"/>
      <c r="O635" s="24"/>
      <c r="P635" s="63"/>
      <c r="Q635" s="64"/>
    </row>
    <row r="636" customFormat="false" ht="73.5" hidden="false" customHeight="true" outlineLevel="0" collapsed="false">
      <c r="A636" s="18" t="n">
        <v>10</v>
      </c>
      <c r="B636" s="17" t="s">
        <v>156</v>
      </c>
      <c r="C636" s="17"/>
      <c r="D636" s="17"/>
      <c r="E636" s="17"/>
      <c r="F636" s="17"/>
      <c r="G636" s="17"/>
      <c r="H636" s="17"/>
      <c r="I636" s="17"/>
      <c r="J636" s="17"/>
      <c r="K636" s="17"/>
      <c r="L636" s="34"/>
      <c r="M636" s="91" t="n">
        <v>772</v>
      </c>
      <c r="N636" s="77" t="s">
        <v>53</v>
      </c>
      <c r="O636" s="78" t="n">
        <v>186.04</v>
      </c>
      <c r="P636" s="79" t="s">
        <v>55</v>
      </c>
      <c r="Q636" s="69" t="n">
        <f aca="false">ROUND((M636*O636),0)</f>
        <v>143623</v>
      </c>
    </row>
    <row r="637" customFormat="false" ht="9.95" hidden="false" customHeight="true" outlineLevel="0" collapsed="false">
      <c r="A637" s="57"/>
      <c r="B637" s="168"/>
      <c r="C637" s="169"/>
      <c r="D637" s="208"/>
      <c r="E637" s="208"/>
      <c r="F637" s="209"/>
      <c r="G637" s="209"/>
      <c r="H637" s="210"/>
      <c r="I637" s="210"/>
      <c r="J637" s="95"/>
      <c r="K637" s="95"/>
      <c r="L637" s="173"/>
      <c r="M637" s="136"/>
      <c r="N637" s="82"/>
      <c r="O637" s="24"/>
      <c r="P637" s="63"/>
      <c r="Q637" s="64"/>
    </row>
    <row r="638" customFormat="false" ht="15" hidden="false" customHeight="true" outlineLevel="0" collapsed="false">
      <c r="A638" s="16" t="n">
        <v>11</v>
      </c>
      <c r="B638" s="56" t="s">
        <v>80</v>
      </c>
      <c r="C638" s="56"/>
      <c r="D638" s="56"/>
      <c r="E638" s="56"/>
      <c r="F638" s="56"/>
      <c r="G638" s="56"/>
      <c r="H638" s="56"/>
      <c r="I638" s="56"/>
      <c r="J638" s="56"/>
      <c r="K638" s="56"/>
      <c r="L638" s="57"/>
      <c r="M638" s="91" t="n">
        <v>120</v>
      </c>
      <c r="N638" s="77" t="s">
        <v>41</v>
      </c>
      <c r="O638" s="21" t="n">
        <v>660</v>
      </c>
      <c r="P638" s="79" t="s">
        <v>51</v>
      </c>
      <c r="Q638" s="69" t="n">
        <f aca="false">ROUND((M638*O638/100),0)</f>
        <v>792</v>
      </c>
    </row>
    <row r="639" customFormat="false" ht="9.95" hidden="false" customHeight="true" outlineLevel="0" collapsed="false">
      <c r="A639" s="12"/>
      <c r="B639" s="166"/>
      <c r="C639" s="57"/>
      <c r="D639" s="57"/>
      <c r="E639" s="57"/>
      <c r="F639" s="57"/>
      <c r="G639" s="57"/>
      <c r="H639" s="57"/>
      <c r="I639" s="57"/>
      <c r="J639" s="57"/>
      <c r="K639" s="95"/>
      <c r="L639" s="173"/>
      <c r="M639" s="136"/>
      <c r="N639" s="82"/>
      <c r="O639" s="24"/>
      <c r="P639" s="63"/>
      <c r="Q639" s="64"/>
    </row>
    <row r="640" customFormat="false" ht="42.75" hidden="false" customHeight="true" outlineLevel="0" collapsed="false">
      <c r="A640" s="16" t="n">
        <v>12</v>
      </c>
      <c r="B640" s="98" t="s">
        <v>89</v>
      </c>
      <c r="C640" s="98"/>
      <c r="D640" s="98"/>
      <c r="E640" s="98"/>
      <c r="F640" s="98"/>
      <c r="G640" s="98"/>
      <c r="H640" s="98"/>
      <c r="I640" s="98"/>
      <c r="J640" s="98"/>
      <c r="K640" s="98"/>
      <c r="L640" s="98"/>
      <c r="M640" s="76" t="n">
        <v>11</v>
      </c>
      <c r="N640" s="77" t="s">
        <v>21</v>
      </c>
      <c r="O640" s="138" t="n">
        <v>1273.76</v>
      </c>
      <c r="P640" s="79" t="s">
        <v>22</v>
      </c>
      <c r="Q640" s="59" t="n">
        <f aca="false">ROUND((M640*O640),0)</f>
        <v>14011</v>
      </c>
    </row>
    <row r="641" customFormat="false" ht="9.95" hidden="false" customHeight="true" outlineLevel="0" collapsed="false">
      <c r="A641" s="16"/>
      <c r="B641" s="75"/>
      <c r="C641" s="139"/>
      <c r="D641" s="139"/>
      <c r="E641" s="140"/>
      <c r="F641" s="139"/>
      <c r="G641" s="140"/>
      <c r="H641" s="139"/>
      <c r="I641" s="141"/>
      <c r="J641" s="16"/>
      <c r="L641" s="46"/>
      <c r="M641" s="136"/>
      <c r="N641" s="82"/>
      <c r="O641" s="24"/>
      <c r="P641" s="63"/>
      <c r="Q641" s="64"/>
    </row>
    <row r="642" customFormat="false" ht="32.25" hidden="false" customHeight="true" outlineLevel="0" collapsed="false">
      <c r="A642" s="16" t="n">
        <v>13</v>
      </c>
      <c r="B642" s="93" t="s">
        <v>83</v>
      </c>
      <c r="C642" s="93"/>
      <c r="D642" s="93"/>
      <c r="E642" s="93"/>
      <c r="F642" s="93"/>
      <c r="G642" s="93"/>
      <c r="H642" s="93"/>
      <c r="I642" s="93"/>
      <c r="J642" s="93"/>
      <c r="K642" s="93"/>
      <c r="L642" s="93"/>
      <c r="M642" s="58" t="n">
        <v>216</v>
      </c>
      <c r="N642" s="40" t="s">
        <v>53</v>
      </c>
      <c r="O642" s="21" t="n">
        <v>190.72</v>
      </c>
      <c r="P642" s="27" t="s">
        <v>55</v>
      </c>
      <c r="Q642" s="59" t="n">
        <f aca="false">ROUND((M642*O642),0)</f>
        <v>41196</v>
      </c>
    </row>
    <row r="643" customFormat="false" ht="9.95" hidden="false" customHeight="true" outlineLevel="0" collapsed="false">
      <c r="A643" s="12"/>
      <c r="B643" s="72"/>
      <c r="C643" s="73"/>
      <c r="D643" s="73"/>
      <c r="E643" s="73"/>
      <c r="F643" s="74"/>
      <c r="G643" s="74"/>
      <c r="H643" s="74"/>
      <c r="I643" s="74"/>
      <c r="M643" s="136"/>
      <c r="N643" s="82"/>
      <c r="O643" s="24"/>
      <c r="P643" s="63"/>
      <c r="Q643" s="64"/>
    </row>
    <row r="644" customFormat="false" ht="32.25" hidden="false" customHeight="true" outlineLevel="0" collapsed="false">
      <c r="A644" s="16" t="n">
        <v>14</v>
      </c>
      <c r="B644" s="83" t="s">
        <v>54</v>
      </c>
      <c r="C644" s="83"/>
      <c r="D644" s="83"/>
      <c r="E644" s="83"/>
      <c r="F644" s="83"/>
      <c r="G644" s="83"/>
      <c r="H644" s="83"/>
      <c r="I644" s="83"/>
      <c r="J644" s="83"/>
      <c r="K644" s="83"/>
      <c r="L644" s="84"/>
      <c r="M644" s="58" t="n">
        <v>80</v>
      </c>
      <c r="N644" s="40" t="s">
        <v>53</v>
      </c>
      <c r="O644" s="85" t="n">
        <v>180.5</v>
      </c>
      <c r="P644" s="27" t="s">
        <v>55</v>
      </c>
      <c r="Q644" s="59" t="n">
        <f aca="false">ROUND((M644*O644),0)</f>
        <v>14440</v>
      </c>
    </row>
    <row r="645" customFormat="false" ht="9.95" hidden="false" customHeight="true" outlineLevel="0" collapsed="false">
      <c r="A645" s="16"/>
      <c r="B645" s="72"/>
      <c r="C645" s="73"/>
      <c r="D645" s="73"/>
      <c r="E645" s="73"/>
      <c r="F645" s="74"/>
      <c r="G645" s="74"/>
      <c r="H645" s="74"/>
      <c r="I645" s="74"/>
      <c r="M645" s="136"/>
      <c r="N645" s="82"/>
      <c r="O645" s="24"/>
      <c r="P645" s="63"/>
      <c r="Q645" s="64"/>
    </row>
    <row r="646" customFormat="false" ht="48" hidden="false" customHeight="true" outlineLevel="0" collapsed="false">
      <c r="A646" s="16" t="n">
        <v>15</v>
      </c>
      <c r="B646" s="83" t="s">
        <v>81</v>
      </c>
      <c r="C646" s="83"/>
      <c r="D646" s="83"/>
      <c r="E646" s="83"/>
      <c r="F646" s="83"/>
      <c r="G646" s="83"/>
      <c r="H646" s="83"/>
      <c r="I646" s="83"/>
      <c r="J646" s="83"/>
      <c r="K646" s="83"/>
      <c r="L646" s="83"/>
      <c r="M646" s="91" t="n">
        <v>46</v>
      </c>
      <c r="N646" s="77" t="s">
        <v>53</v>
      </c>
      <c r="O646" s="138" t="n">
        <v>1507.66</v>
      </c>
      <c r="P646" s="79" t="s">
        <v>55</v>
      </c>
      <c r="Q646" s="69" t="n">
        <f aca="false">ROUND((M646*O646),0)</f>
        <v>69352</v>
      </c>
    </row>
    <row r="647" customFormat="false" ht="9.95" hidden="false" customHeight="true" outlineLevel="0" collapsed="false">
      <c r="A647" s="16"/>
      <c r="B647" s="75"/>
      <c r="C647" s="139"/>
      <c r="D647" s="139"/>
      <c r="E647" s="140"/>
      <c r="F647" s="139"/>
      <c r="G647" s="140"/>
      <c r="H647" s="139"/>
      <c r="I647" s="141"/>
      <c r="J647" s="142"/>
      <c r="K647" s="84"/>
      <c r="L647" s="84"/>
      <c r="M647" s="136"/>
      <c r="N647" s="82"/>
      <c r="O647" s="24"/>
      <c r="P647" s="63"/>
      <c r="Q647" s="64"/>
    </row>
    <row r="648" customFormat="false" ht="15" hidden="false" customHeight="true" outlineLevel="0" collapsed="false">
      <c r="A648" s="16" t="n">
        <v>16</v>
      </c>
      <c r="B648" s="144" t="s">
        <v>88</v>
      </c>
      <c r="C648" s="144"/>
      <c r="D648" s="144"/>
      <c r="E648" s="144"/>
      <c r="F648" s="144"/>
      <c r="G648" s="144"/>
      <c r="H648" s="144"/>
      <c r="I648" s="144"/>
      <c r="J648" s="144"/>
      <c r="K648" s="144"/>
      <c r="L648" s="144"/>
      <c r="M648" s="91" t="n">
        <v>858</v>
      </c>
      <c r="N648" s="77" t="s">
        <v>53</v>
      </c>
      <c r="O648" s="78" t="n">
        <v>1079.65</v>
      </c>
      <c r="P648" s="79" t="s">
        <v>51</v>
      </c>
      <c r="Q648" s="69" t="n">
        <f aca="false">ROUND((M648*O648/100),0)</f>
        <v>9263</v>
      </c>
    </row>
    <row r="649" customFormat="false" ht="15" hidden="false" customHeight="false" outlineLevel="0" collapsed="false">
      <c r="A649" s="12"/>
      <c r="B649" s="13"/>
      <c r="C649" s="145"/>
      <c r="D649" s="12"/>
      <c r="E649" s="12"/>
      <c r="F649" s="12"/>
      <c r="G649" s="12"/>
      <c r="H649" s="12"/>
      <c r="I649" s="12"/>
      <c r="J649" s="12"/>
      <c r="K649" s="12"/>
      <c r="L649" s="12"/>
    </row>
    <row r="650" customFormat="false" ht="15" hidden="false" customHeight="false" outlineLevel="0" collapsed="false">
      <c r="A650" s="12"/>
      <c r="B650" s="13"/>
      <c r="C650" s="12"/>
      <c r="D650" s="47" t="s">
        <v>34</v>
      </c>
      <c r="E650" s="12"/>
      <c r="F650" s="12"/>
      <c r="G650" s="12"/>
      <c r="H650" s="12"/>
      <c r="I650" s="12"/>
      <c r="J650" s="12"/>
      <c r="K650" s="12"/>
      <c r="L650" s="12"/>
      <c r="M650" s="12"/>
      <c r="N650" s="14"/>
      <c r="O650" s="12"/>
      <c r="P650" s="192" t="s">
        <v>35</v>
      </c>
      <c r="Q650" s="193" t="n">
        <f aca="false">SUM(Q620:Q648)</f>
        <v>498356.78</v>
      </c>
    </row>
    <row r="651" customFormat="false" ht="15" hidden="false" customHeight="false" outlineLevel="0" collapsed="false">
      <c r="A651" s="12"/>
      <c r="B651" s="13"/>
      <c r="C651" s="12"/>
      <c r="D651" s="12"/>
      <c r="E651" s="12"/>
      <c r="F651" s="12"/>
      <c r="G651" s="12"/>
      <c r="H651" s="12"/>
      <c r="I651" s="12"/>
      <c r="J651" s="12"/>
      <c r="K651" s="12"/>
      <c r="L651" s="12"/>
      <c r="M651" s="12"/>
      <c r="N651" s="14"/>
      <c r="O651" s="12"/>
      <c r="P651" s="15"/>
      <c r="Q651" s="108"/>
    </row>
    <row r="652" customFormat="false" ht="15" hidden="false" customHeight="false" outlineLevel="0" collapsed="false">
      <c r="A652" s="12"/>
      <c r="B652" s="13"/>
      <c r="C652" s="12"/>
      <c r="D652" s="12"/>
      <c r="E652" s="12"/>
      <c r="F652" s="12"/>
      <c r="G652" s="12"/>
      <c r="H652" s="12"/>
      <c r="I652" s="12"/>
      <c r="J652" s="12"/>
      <c r="K652" s="12"/>
      <c r="L652" s="12"/>
      <c r="M652" s="12"/>
      <c r="N652" s="14"/>
      <c r="O652" s="12"/>
      <c r="P652" s="15"/>
      <c r="Q652" s="108"/>
    </row>
    <row r="653" customFormat="false" ht="15" hidden="false" customHeight="false" outlineLevel="0" collapsed="false">
      <c r="A653" s="12"/>
      <c r="B653" s="13"/>
      <c r="C653" s="49" t="s">
        <v>37</v>
      </c>
      <c r="D653" s="12"/>
      <c r="E653" s="12"/>
      <c r="F653" s="12"/>
      <c r="G653" s="12"/>
      <c r="H653" s="12"/>
      <c r="I653" s="12"/>
      <c r="J653" s="12"/>
      <c r="K653" s="12"/>
      <c r="L653" s="12"/>
      <c r="M653" s="12"/>
      <c r="N653" s="14"/>
      <c r="O653" s="12"/>
      <c r="P653" s="15"/>
      <c r="Q653" s="108"/>
    </row>
    <row r="654" customFormat="false" ht="15" hidden="false" customHeight="false" outlineLevel="0" collapsed="false">
      <c r="A654" s="12"/>
      <c r="B654" s="13"/>
      <c r="C654" s="12"/>
      <c r="D654" s="12"/>
      <c r="E654" s="12"/>
      <c r="F654" s="12"/>
      <c r="G654" s="12"/>
      <c r="H654" s="12"/>
      <c r="I654" s="12"/>
      <c r="J654" s="12"/>
      <c r="K654" s="12"/>
      <c r="L654" s="12"/>
      <c r="M654" s="12"/>
      <c r="N654" s="14"/>
      <c r="O654" s="12"/>
      <c r="P654" s="15"/>
      <c r="Q654" s="108"/>
    </row>
    <row r="655" customFormat="false" ht="15" hidden="false" customHeight="false" outlineLevel="0" collapsed="false">
      <c r="A655" s="12"/>
      <c r="B655" s="13"/>
      <c r="C655" s="12"/>
      <c r="D655" s="12"/>
      <c r="E655" s="12"/>
      <c r="F655" s="12"/>
      <c r="G655" s="12"/>
      <c r="H655" s="12"/>
      <c r="I655" s="12"/>
      <c r="J655" s="12"/>
      <c r="K655" s="12"/>
      <c r="L655" s="12"/>
      <c r="M655" s="12"/>
      <c r="N655" s="14"/>
      <c r="O655" s="12"/>
      <c r="P655" s="192"/>
      <c r="Q655" s="193"/>
    </row>
    <row r="656" customFormat="false" ht="15" hidden="false" customHeight="false" outlineLevel="0" collapsed="false">
      <c r="A656" s="12"/>
      <c r="B656" s="13"/>
      <c r="C656" s="12"/>
      <c r="D656" s="12"/>
      <c r="E656" s="12"/>
      <c r="F656" s="12"/>
      <c r="G656" s="12"/>
      <c r="H656" s="12"/>
      <c r="I656" s="12"/>
      <c r="J656" s="12"/>
      <c r="K656" s="12"/>
      <c r="L656" s="12"/>
      <c r="M656" s="12"/>
      <c r="N656" s="14"/>
      <c r="O656" s="12"/>
      <c r="P656" s="15" t="s">
        <v>35</v>
      </c>
      <c r="Q656" s="108"/>
    </row>
    <row r="657" customFormat="false" ht="15" hidden="false" customHeight="false" outlineLevel="0" collapsed="false">
      <c r="A657" s="12"/>
      <c r="B657" s="13"/>
      <c r="C657" s="12"/>
      <c r="D657" s="12"/>
      <c r="E657" s="12"/>
      <c r="F657" s="12"/>
      <c r="G657" s="12"/>
      <c r="H657" s="12"/>
      <c r="I657" s="12"/>
      <c r="J657" s="12"/>
      <c r="K657" s="12"/>
      <c r="L657" s="12"/>
      <c r="M657" s="12"/>
      <c r="N657" s="14"/>
      <c r="O657" s="12"/>
      <c r="P657" s="15"/>
      <c r="Q657" s="108"/>
    </row>
    <row r="658" customFormat="false" ht="15" hidden="false" customHeight="false" outlineLevel="0" collapsed="false">
      <c r="A658" s="12"/>
      <c r="B658" s="225" t="s">
        <v>170</v>
      </c>
      <c r="C658" s="12"/>
      <c r="D658" s="12"/>
      <c r="E658" s="12"/>
      <c r="F658" s="12"/>
      <c r="G658" s="12"/>
      <c r="H658" s="12"/>
      <c r="I658" s="12"/>
      <c r="J658" s="12"/>
      <c r="K658" s="12"/>
      <c r="L658" s="12"/>
      <c r="M658" s="12"/>
      <c r="N658" s="14"/>
      <c r="O658" s="12"/>
      <c r="P658" s="15"/>
      <c r="Q658" s="12"/>
    </row>
    <row r="659" customFormat="false" ht="39.75" hidden="false" customHeight="true" outlineLevel="0" collapsed="false">
      <c r="A659" s="16" t="n">
        <v>17</v>
      </c>
      <c r="B659" s="144" t="s">
        <v>171</v>
      </c>
      <c r="C659" s="144"/>
      <c r="D659" s="144"/>
      <c r="E659" s="144"/>
      <c r="F659" s="144"/>
      <c r="G659" s="144"/>
      <c r="H659" s="144"/>
      <c r="I659" s="144"/>
      <c r="J659" s="144"/>
      <c r="K659" s="144"/>
      <c r="L659" s="144"/>
      <c r="M659" s="91" t="n">
        <v>1225</v>
      </c>
      <c r="N659" s="77" t="s">
        <v>53</v>
      </c>
      <c r="O659" s="78"/>
      <c r="P659" s="79" t="s">
        <v>55</v>
      </c>
      <c r="Q659" s="69"/>
    </row>
    <row r="660" customFormat="false" ht="15" hidden="false" customHeight="false" outlineLevel="0" collapsed="false">
      <c r="A660" s="12"/>
      <c r="B660" s="13"/>
      <c r="C660" s="12"/>
      <c r="D660" s="12"/>
      <c r="E660" s="12"/>
      <c r="F660" s="12"/>
      <c r="G660" s="12"/>
      <c r="H660" s="12"/>
      <c r="I660" s="12"/>
      <c r="J660" s="12"/>
      <c r="K660" s="12"/>
      <c r="L660" s="12"/>
      <c r="M660" s="12"/>
      <c r="N660" s="14"/>
      <c r="O660" s="12"/>
      <c r="P660" s="15"/>
      <c r="Q660" s="12"/>
    </row>
    <row r="661" customFormat="false" ht="15" hidden="false" customHeight="false" outlineLevel="0" collapsed="false">
      <c r="A661" s="12"/>
      <c r="B661" s="13"/>
      <c r="C661" s="12"/>
      <c r="D661" s="12"/>
      <c r="E661" s="12"/>
      <c r="F661" s="12"/>
      <c r="G661" s="12"/>
      <c r="H661" s="12"/>
      <c r="I661" s="12"/>
      <c r="J661" s="12"/>
      <c r="K661" s="12"/>
      <c r="L661" s="12"/>
      <c r="M661" s="12"/>
      <c r="N661" s="14"/>
      <c r="O661" s="12"/>
      <c r="P661" s="192" t="s">
        <v>35</v>
      </c>
      <c r="Q661" s="193"/>
    </row>
    <row r="662" customFormat="false" ht="16.5" hidden="false" customHeight="false" outlineLevel="0" collapsed="false">
      <c r="B662" s="226" t="s">
        <v>172</v>
      </c>
      <c r="C662" s="227"/>
      <c r="D662" s="227"/>
      <c r="E662" s="227"/>
      <c r="F662" s="227"/>
      <c r="G662" s="227"/>
      <c r="H662" s="227"/>
      <c r="I662" s="227"/>
      <c r="J662" s="227"/>
      <c r="K662" s="227"/>
      <c r="L662" s="227"/>
    </row>
    <row r="663" customFormat="false" ht="81" hidden="false" customHeight="true" outlineLevel="0" collapsed="false">
      <c r="A663" s="16" t="n">
        <v>1</v>
      </c>
      <c r="B663" s="17" t="s">
        <v>173</v>
      </c>
      <c r="C663" s="17"/>
      <c r="D663" s="17"/>
      <c r="E663" s="17"/>
      <c r="F663" s="17"/>
      <c r="G663" s="17"/>
      <c r="H663" s="17"/>
      <c r="I663" s="17"/>
      <c r="J663" s="17"/>
      <c r="K663" s="17"/>
      <c r="M663" s="19" t="n">
        <v>1</v>
      </c>
      <c r="N663" s="20" t="s">
        <v>13</v>
      </c>
      <c r="O663" s="21" t="n">
        <v>4846.6</v>
      </c>
      <c r="P663" s="22" t="s">
        <v>14</v>
      </c>
      <c r="Q663" s="23" t="n">
        <f aca="false">ROUND((M663*O663),0)</f>
        <v>4847</v>
      </c>
    </row>
    <row r="664" customFormat="false" ht="99" hidden="false" customHeight="true" outlineLevel="0" collapsed="false">
      <c r="A664" s="16" t="n">
        <v>2</v>
      </c>
      <c r="B664" s="17" t="s">
        <v>15</v>
      </c>
      <c r="C664" s="17"/>
      <c r="D664" s="17"/>
      <c r="E664" s="17"/>
      <c r="F664" s="17"/>
      <c r="G664" s="17"/>
      <c r="H664" s="17"/>
      <c r="I664" s="17"/>
      <c r="J664" s="17"/>
      <c r="K664" s="17"/>
      <c r="M664" s="19" t="n">
        <v>2</v>
      </c>
      <c r="N664" s="20" t="s">
        <v>13</v>
      </c>
      <c r="O664" s="21" t="n">
        <v>4694.8</v>
      </c>
      <c r="P664" s="22" t="s">
        <v>14</v>
      </c>
      <c r="Q664" s="23" t="n">
        <f aca="false">ROUND((M664*O664),0)</f>
        <v>9390</v>
      </c>
    </row>
    <row r="665" customFormat="false" ht="28.5" hidden="false" customHeight="true" outlineLevel="0" collapsed="false">
      <c r="A665" s="16" t="n">
        <v>3</v>
      </c>
      <c r="B665" s="17" t="s">
        <v>17</v>
      </c>
      <c r="C665" s="17"/>
      <c r="D665" s="17"/>
      <c r="E665" s="17"/>
      <c r="F665" s="17"/>
      <c r="G665" s="17"/>
      <c r="H665" s="17"/>
      <c r="I665" s="17"/>
      <c r="J665" s="17"/>
      <c r="K665" s="17"/>
      <c r="M665" s="228" t="n">
        <v>2</v>
      </c>
      <c r="N665" s="26" t="s">
        <v>109</v>
      </c>
      <c r="O665" s="27" t="n">
        <v>2533.47</v>
      </c>
      <c r="P665" s="27" t="s">
        <v>14</v>
      </c>
      <c r="Q665" s="28" t="n">
        <f aca="false">M665*O665</f>
        <v>5066.94</v>
      </c>
    </row>
    <row r="666" customFormat="false" ht="23.25" hidden="false" customHeight="true" outlineLevel="0" collapsed="false">
      <c r="A666" s="16" t="n">
        <v>4</v>
      </c>
      <c r="B666" s="17" t="s">
        <v>30</v>
      </c>
      <c r="C666" s="17"/>
      <c r="D666" s="17"/>
      <c r="E666" s="17"/>
      <c r="F666" s="17"/>
      <c r="G666" s="17"/>
      <c r="H666" s="17"/>
      <c r="I666" s="17"/>
      <c r="J666" s="17"/>
      <c r="K666" s="17"/>
      <c r="M666" s="229" t="n">
        <v>2</v>
      </c>
      <c r="N666" s="176" t="s">
        <v>109</v>
      </c>
      <c r="O666" s="21" t="n">
        <v>795</v>
      </c>
      <c r="P666" s="27" t="s">
        <v>114</v>
      </c>
      <c r="Q666" s="54" t="n">
        <f aca="false">ROUND((M666*O666),0)</f>
        <v>1590</v>
      </c>
    </row>
    <row r="667" customFormat="false" ht="27.75" hidden="false" customHeight="true" outlineLevel="0" collapsed="false">
      <c r="A667" s="16" t="n">
        <v>5</v>
      </c>
      <c r="B667" s="17" t="s">
        <v>174</v>
      </c>
      <c r="C667" s="17"/>
      <c r="D667" s="17"/>
      <c r="E667" s="17"/>
      <c r="F667" s="17"/>
      <c r="G667" s="17"/>
      <c r="H667" s="17"/>
      <c r="I667" s="17"/>
      <c r="J667" s="17"/>
      <c r="K667" s="17"/>
      <c r="M667" s="229" t="n">
        <v>2</v>
      </c>
      <c r="N667" s="176" t="s">
        <v>109</v>
      </c>
      <c r="O667" s="21" t="n">
        <v>5913.22</v>
      </c>
      <c r="P667" s="27" t="s">
        <v>114</v>
      </c>
      <c r="Q667" s="54" t="n">
        <f aca="false">ROUND((M667*O667),0)</f>
        <v>11826</v>
      </c>
    </row>
    <row r="668" customFormat="false" ht="32.25" hidden="false" customHeight="true" outlineLevel="0" collapsed="false">
      <c r="A668" s="16" t="n">
        <v>6</v>
      </c>
      <c r="B668" s="17" t="s">
        <v>33</v>
      </c>
      <c r="C668" s="17"/>
      <c r="D668" s="17"/>
      <c r="E668" s="17"/>
      <c r="F668" s="17"/>
      <c r="G668" s="17"/>
      <c r="H668" s="17"/>
      <c r="I668" s="17"/>
      <c r="J668" s="17"/>
      <c r="K668" s="17"/>
      <c r="M668" s="228" t="n">
        <v>30</v>
      </c>
      <c r="N668" s="176" t="s">
        <v>21</v>
      </c>
      <c r="O668" s="21" t="n">
        <v>136</v>
      </c>
      <c r="P668" s="27" t="s">
        <v>22</v>
      </c>
      <c r="Q668" s="28" t="n">
        <f aca="false">M668*O668</f>
        <v>4080</v>
      </c>
    </row>
    <row r="669" customFormat="false" ht="15" hidden="false" customHeight="false" outlineLevel="0" collapsed="false">
      <c r="D669" s="47"/>
    </row>
    <row r="670" customFormat="false" ht="15" hidden="false" customHeight="false" outlineLevel="0" collapsed="false">
      <c r="D670" s="47" t="s">
        <v>34</v>
      </c>
      <c r="O670" s="12"/>
      <c r="P670" s="192" t="s">
        <v>35</v>
      </c>
      <c r="Q670" s="193" t="n">
        <f aca="false">SUM(Q663:Q668)</f>
        <v>36799.94</v>
      </c>
    </row>
    <row r="673" customFormat="false" ht="15" hidden="false" customHeight="false" outlineLevel="0" collapsed="false">
      <c r="C673" s="49" t="s">
        <v>175</v>
      </c>
    </row>
    <row r="675" customFormat="false" ht="15" hidden="false" customHeight="false" outlineLevel="0" collapsed="false">
      <c r="P675" s="192" t="s">
        <v>35</v>
      </c>
      <c r="Q675" s="193"/>
    </row>
    <row r="676" customFormat="false" ht="15" hidden="false" customHeight="true" outlineLevel="0" collapsed="false">
      <c r="M676" s="116" t="s">
        <v>100</v>
      </c>
      <c r="N676" s="116"/>
      <c r="P676" s="117" t="s">
        <v>65</v>
      </c>
      <c r="Q676" s="118"/>
    </row>
    <row r="677" customFormat="false" ht="15" hidden="false" customHeight="false" outlineLevel="0" collapsed="false">
      <c r="B677" s="120" t="s">
        <v>72</v>
      </c>
      <c r="Q677" s="121"/>
    </row>
    <row r="678" customFormat="false" ht="15" hidden="false" customHeight="false" outlineLevel="0" collapsed="false">
      <c r="B678" s="120" t="s">
        <v>73</v>
      </c>
      <c r="Q678" s="121"/>
    </row>
    <row r="679" customFormat="false" ht="15" hidden="false" customHeight="false" outlineLevel="0" collapsed="false">
      <c r="Q679" s="121"/>
    </row>
    <row r="680" customFormat="false" ht="15" hidden="false" customHeight="false" outlineLevel="0" collapsed="false">
      <c r="Q680" s="121"/>
    </row>
    <row r="681" customFormat="false" ht="15" hidden="false" customHeight="false" outlineLevel="0" collapsed="false">
      <c r="Q681" s="121"/>
    </row>
    <row r="682" customFormat="false" ht="15" hidden="false" customHeight="false" outlineLevel="0" collapsed="false">
      <c r="Q682" s="121"/>
    </row>
    <row r="683" customFormat="false" ht="15" hidden="false" customHeight="false" outlineLevel="0" collapsed="false">
      <c r="B683" s="120" t="s">
        <v>74</v>
      </c>
      <c r="M683" s="121" t="s">
        <v>75</v>
      </c>
      <c r="Q683" s="121"/>
    </row>
    <row r="684" customFormat="false" ht="15" hidden="false" customHeight="false" outlineLevel="0" collapsed="false">
      <c r="M684" s="121" t="s">
        <v>76</v>
      </c>
      <c r="Q684" s="121"/>
    </row>
    <row r="685" customFormat="false" ht="15" hidden="false" customHeight="false" outlineLevel="0" collapsed="false">
      <c r="M685" s="121" t="s">
        <v>77</v>
      </c>
      <c r="Q685" s="121"/>
    </row>
    <row r="686" customFormat="false" ht="15" hidden="false" customHeight="false" outlineLevel="0" collapsed="false">
      <c r="Q686" s="121"/>
    </row>
    <row r="687" customFormat="false" ht="20.25" hidden="false" customHeight="false" outlineLevel="0" collapsed="false">
      <c r="A687" s="4"/>
      <c r="B687" s="4"/>
      <c r="C687" s="4"/>
      <c r="D687" s="4"/>
      <c r="F687" s="4"/>
      <c r="G687" s="4"/>
      <c r="H687" s="4"/>
      <c r="I687" s="4"/>
      <c r="J687" s="4"/>
      <c r="L687" s="4"/>
      <c r="M687" s="123"/>
      <c r="N687" s="123"/>
      <c r="O687" s="123"/>
      <c r="P687" s="84" t="s">
        <v>0</v>
      </c>
      <c r="Q687" s="123"/>
    </row>
    <row r="688" customFormat="false" ht="20.25" hidden="false" customHeight="false" outlineLevel="0" collapsed="false">
      <c r="A688" s="6" t="s">
        <v>1</v>
      </c>
      <c r="B688" s="6"/>
      <c r="C688" s="6"/>
      <c r="D688" s="6"/>
      <c r="E688" s="6"/>
      <c r="F688" s="6"/>
      <c r="G688" s="6"/>
      <c r="H688" s="6"/>
      <c r="I688" s="6"/>
      <c r="J688" s="6"/>
      <c r="K688" s="6"/>
      <c r="L688" s="6"/>
      <c r="M688" s="6"/>
      <c r="N688" s="6"/>
      <c r="O688" s="6"/>
      <c r="P688" s="6"/>
      <c r="Q688" s="6"/>
    </row>
    <row r="689" customFormat="false" ht="15" hidden="false" customHeight="false" outlineLevel="0" collapsed="false">
      <c r="A689" s="7" t="s">
        <v>2</v>
      </c>
      <c r="B689" s="7"/>
      <c r="C689" s="7"/>
      <c r="D689" s="7"/>
      <c r="E689" s="7"/>
      <c r="F689" s="7"/>
      <c r="G689" s="7"/>
      <c r="H689" s="7"/>
      <c r="I689" s="7"/>
      <c r="J689" s="7"/>
      <c r="K689" s="7"/>
      <c r="L689" s="7"/>
      <c r="M689" s="7"/>
      <c r="N689" s="7"/>
      <c r="O689" s="7"/>
      <c r="P689" s="7"/>
      <c r="Q689" s="7"/>
    </row>
    <row r="690" customFormat="false" ht="42.75" hidden="false" customHeight="true" outlineLevel="0" collapsed="false">
      <c r="A690" s="8" t="s">
        <v>3</v>
      </c>
      <c r="B690" s="8"/>
      <c r="C690" s="9" t="s">
        <v>176</v>
      </c>
      <c r="D690" s="9"/>
      <c r="E690" s="9"/>
      <c r="F690" s="9"/>
      <c r="G690" s="9"/>
      <c r="H690" s="9"/>
      <c r="I690" s="9"/>
      <c r="J690" s="9"/>
      <c r="K690" s="9"/>
      <c r="L690" s="9"/>
      <c r="M690" s="9"/>
      <c r="N690" s="9"/>
      <c r="O690" s="9"/>
      <c r="P690" s="9"/>
      <c r="Q690" s="9"/>
    </row>
    <row r="691" customFormat="false" ht="15.75" hidden="false" customHeight="true" outlineLevel="0" collapsed="false">
      <c r="A691" s="10" t="s">
        <v>5</v>
      </c>
      <c r="B691" s="10" t="s">
        <v>6</v>
      </c>
      <c r="C691" s="10"/>
      <c r="D691" s="10"/>
      <c r="E691" s="10"/>
      <c r="F691" s="10"/>
      <c r="G691" s="10"/>
      <c r="H691" s="10"/>
      <c r="I691" s="10"/>
      <c r="J691" s="10"/>
      <c r="K691" s="10"/>
      <c r="L691" s="10"/>
      <c r="M691" s="10" t="s">
        <v>7</v>
      </c>
      <c r="N691" s="10"/>
      <c r="O691" s="10" t="s">
        <v>8</v>
      </c>
      <c r="P691" s="11" t="s">
        <v>9</v>
      </c>
      <c r="Q691" s="10" t="s">
        <v>10</v>
      </c>
    </row>
    <row r="692" customFormat="false" ht="15" hidden="false" customHeight="false" outlineLevel="0" collapsed="false">
      <c r="A692" s="12"/>
      <c r="B692" s="12"/>
      <c r="C692" s="12"/>
      <c r="D692" s="12"/>
      <c r="E692" s="12"/>
      <c r="F692" s="12"/>
      <c r="G692" s="12"/>
      <c r="H692" s="12"/>
      <c r="I692" s="12"/>
      <c r="J692" s="12"/>
      <c r="K692" s="12"/>
      <c r="L692" s="12"/>
      <c r="M692" s="12"/>
      <c r="N692" s="14"/>
      <c r="O692" s="12"/>
      <c r="P692" s="15"/>
      <c r="Q692" s="12"/>
    </row>
    <row r="693" customFormat="false" ht="15" hidden="false" customHeight="false" outlineLevel="0" collapsed="false">
      <c r="A693" s="12"/>
      <c r="B693" s="225" t="s">
        <v>177</v>
      </c>
      <c r="C693" s="12"/>
      <c r="D693" s="12"/>
      <c r="E693" s="12"/>
      <c r="F693" s="12"/>
      <c r="G693" s="12"/>
      <c r="H693" s="12"/>
      <c r="I693" s="12"/>
      <c r="J693" s="12"/>
      <c r="K693" s="12"/>
      <c r="L693" s="12"/>
      <c r="M693" s="12"/>
      <c r="N693" s="14"/>
      <c r="O693" s="12"/>
      <c r="P693" s="15"/>
      <c r="Q693" s="12"/>
    </row>
    <row r="694" customFormat="false" ht="42" hidden="false" customHeight="true" outlineLevel="0" collapsed="false">
      <c r="A694" s="31" t="n">
        <v>1</v>
      </c>
      <c r="B694" s="98" t="s">
        <v>153</v>
      </c>
      <c r="C694" s="98"/>
      <c r="D694" s="98"/>
      <c r="E694" s="98"/>
      <c r="F694" s="98"/>
      <c r="G694" s="98"/>
      <c r="H694" s="98"/>
      <c r="I694" s="98"/>
      <c r="J694" s="98"/>
      <c r="K694" s="98"/>
      <c r="L694" s="98"/>
      <c r="M694" s="58" t="n">
        <v>192</v>
      </c>
      <c r="N694" s="40" t="s">
        <v>41</v>
      </c>
      <c r="O694" s="21" t="n">
        <v>3176.25</v>
      </c>
      <c r="P694" s="27" t="s">
        <v>59</v>
      </c>
      <c r="Q694" s="59" t="n">
        <f aca="false">ROUND((M694*O694/1000),0)</f>
        <v>610</v>
      </c>
    </row>
    <row r="695" customFormat="false" ht="15" hidden="false" customHeight="false" outlineLevel="0" collapsed="false">
      <c r="A695" s="12"/>
      <c r="B695" s="166"/>
      <c r="C695" s="57"/>
      <c r="D695" s="57"/>
      <c r="E695" s="57"/>
      <c r="F695" s="57"/>
      <c r="G695" s="57"/>
      <c r="H695" s="57"/>
      <c r="I695" s="57"/>
      <c r="J695" s="57"/>
      <c r="K695" s="95"/>
      <c r="L695" s="173"/>
      <c r="M695" s="81"/>
      <c r="N695" s="82"/>
      <c r="O695" s="24"/>
      <c r="P695" s="63"/>
      <c r="Q695" s="64"/>
    </row>
    <row r="696" customFormat="false" ht="19.5" hidden="false" customHeight="true" outlineLevel="0" collapsed="false">
      <c r="A696" s="16" t="n">
        <v>2</v>
      </c>
      <c r="B696" s="56" t="s">
        <v>158</v>
      </c>
      <c r="C696" s="56"/>
      <c r="D696" s="56"/>
      <c r="E696" s="56"/>
      <c r="F696" s="56"/>
      <c r="G696" s="56"/>
      <c r="H696" s="56"/>
      <c r="I696" s="56"/>
      <c r="J696" s="56"/>
      <c r="K696" s="56"/>
      <c r="L696" s="56"/>
      <c r="M696" s="58" t="n">
        <v>1232</v>
      </c>
      <c r="N696" s="40" t="s">
        <v>41</v>
      </c>
      <c r="O696" s="21" t="n">
        <v>8694.95</v>
      </c>
      <c r="P696" s="27" t="s">
        <v>42</v>
      </c>
      <c r="Q696" s="59" t="n">
        <f aca="false">ROUND((M696*O696/100),0)</f>
        <v>107122</v>
      </c>
    </row>
    <row r="697" customFormat="false" ht="15" hidden="false" customHeight="false" outlineLevel="0" collapsed="false">
      <c r="A697" s="12"/>
      <c r="B697" s="13"/>
      <c r="C697" s="12"/>
      <c r="D697" s="12"/>
      <c r="E697" s="12"/>
      <c r="F697" s="12"/>
      <c r="G697" s="12"/>
      <c r="H697" s="12"/>
      <c r="I697" s="12"/>
      <c r="J697" s="12"/>
      <c r="K697" s="12"/>
      <c r="L697" s="12"/>
      <c r="M697" s="128"/>
      <c r="N697" s="129"/>
      <c r="O697" s="36"/>
      <c r="P697" s="130"/>
      <c r="Q697" s="36"/>
    </row>
    <row r="698" customFormat="false" ht="42" hidden="false" customHeight="true" outlineLevel="0" collapsed="false">
      <c r="A698" s="16" t="n">
        <v>3</v>
      </c>
      <c r="B698" s="93" t="s">
        <v>62</v>
      </c>
      <c r="C698" s="93"/>
      <c r="D698" s="93"/>
      <c r="E698" s="93"/>
      <c r="F698" s="93"/>
      <c r="G698" s="93"/>
      <c r="H698" s="93"/>
      <c r="I698" s="93"/>
      <c r="J698" s="93"/>
      <c r="K698" s="93"/>
      <c r="L698" s="93"/>
      <c r="M698" s="58" t="n">
        <v>16</v>
      </c>
      <c r="N698" s="40" t="s">
        <v>53</v>
      </c>
      <c r="O698" s="99" t="n">
        <v>14429.25</v>
      </c>
      <c r="P698" s="27" t="s">
        <v>51</v>
      </c>
      <c r="Q698" s="69" t="n">
        <f aca="false">ROUND((M698*O698/100),0)</f>
        <v>2309</v>
      </c>
    </row>
    <row r="699" customFormat="false" ht="15" hidden="false" customHeight="false" outlineLevel="0" collapsed="false">
      <c r="A699" s="12"/>
      <c r="M699" s="81"/>
      <c r="N699" s="82"/>
      <c r="O699" s="24"/>
      <c r="P699" s="63"/>
      <c r="Q699" s="64"/>
    </row>
    <row r="700" customFormat="false" ht="32.25" hidden="false" customHeight="true" outlineLevel="0" collapsed="false">
      <c r="A700" s="31" t="n">
        <v>4</v>
      </c>
      <c r="B700" s="56" t="s">
        <v>151</v>
      </c>
      <c r="C700" s="56"/>
      <c r="D700" s="56"/>
      <c r="E700" s="56"/>
      <c r="F700" s="56"/>
      <c r="G700" s="56"/>
      <c r="H700" s="56"/>
      <c r="I700" s="56"/>
      <c r="J700" s="56"/>
      <c r="K700" s="56"/>
      <c r="L700" s="57"/>
      <c r="M700" s="58" t="n">
        <v>94</v>
      </c>
      <c r="N700" s="40" t="s">
        <v>53</v>
      </c>
      <c r="O700" s="21" t="n">
        <v>11948.36</v>
      </c>
      <c r="P700" s="27" t="s">
        <v>51</v>
      </c>
      <c r="Q700" s="59" t="n">
        <f aca="false">ROUND((M700*O700/100),0)</f>
        <v>11231</v>
      </c>
    </row>
    <row r="701" customFormat="false" ht="15" hidden="false" customHeight="false" outlineLevel="0" collapsed="false">
      <c r="A701" s="12"/>
      <c r="M701" s="81"/>
      <c r="N701" s="82"/>
      <c r="O701" s="24"/>
      <c r="P701" s="63"/>
      <c r="Q701" s="64"/>
    </row>
    <row r="702" customFormat="false" ht="18.75" hidden="false" customHeight="true" outlineLevel="0" collapsed="false">
      <c r="A702" s="16" t="n">
        <v>5</v>
      </c>
      <c r="B702" s="75" t="s">
        <v>154</v>
      </c>
      <c r="C702" s="43"/>
      <c r="D702" s="43"/>
      <c r="E702" s="43"/>
      <c r="F702" s="43"/>
      <c r="G702" s="43"/>
      <c r="H702" s="43"/>
      <c r="I702" s="43"/>
      <c r="J702" s="43"/>
      <c r="K702" s="43"/>
      <c r="L702" s="43"/>
      <c r="M702" s="76" t="n">
        <v>125</v>
      </c>
      <c r="N702" s="77" t="s">
        <v>53</v>
      </c>
      <c r="O702" s="78" t="n">
        <v>3015.76</v>
      </c>
      <c r="P702" s="79" t="s">
        <v>51</v>
      </c>
      <c r="Q702" s="69" t="n">
        <f aca="false">ROUND((M702*O702/100),0)</f>
        <v>3770</v>
      </c>
    </row>
    <row r="703" customFormat="false" ht="15" hidden="false" customHeight="false" outlineLevel="0" collapsed="false">
      <c r="A703" s="16"/>
      <c r="B703" s="80"/>
      <c r="C703" s="16"/>
      <c r="D703" s="16"/>
      <c r="E703" s="16"/>
      <c r="F703" s="16"/>
      <c r="G703" s="16"/>
      <c r="H703" s="16"/>
      <c r="I703" s="16"/>
      <c r="J703" s="16"/>
      <c r="L703" s="46"/>
      <c r="M703" s="81"/>
      <c r="N703" s="82"/>
      <c r="O703" s="24"/>
      <c r="P703" s="63"/>
      <c r="Q703" s="64"/>
    </row>
    <row r="704" customFormat="false" ht="64.5" hidden="false" customHeight="true" outlineLevel="0" collapsed="false">
      <c r="A704" s="16" t="n">
        <v>6</v>
      </c>
      <c r="B704" s="17" t="s">
        <v>43</v>
      </c>
      <c r="C704" s="17"/>
      <c r="D704" s="17"/>
      <c r="E704" s="17"/>
      <c r="F704" s="17"/>
      <c r="G704" s="17"/>
      <c r="H704" s="17"/>
      <c r="I704" s="17"/>
      <c r="J704" s="17"/>
      <c r="K704" s="17"/>
      <c r="L704" s="17"/>
      <c r="M704" s="58" t="n">
        <v>21</v>
      </c>
      <c r="N704" s="40" t="s">
        <v>41</v>
      </c>
      <c r="O704" s="21" t="n">
        <v>337</v>
      </c>
      <c r="P704" s="27" t="s">
        <v>44</v>
      </c>
      <c r="Q704" s="59" t="n">
        <f aca="false">ROUND((M704*O704),0)</f>
        <v>7077</v>
      </c>
    </row>
    <row r="705" customFormat="false" ht="15" hidden="false" customHeight="false" outlineLevel="0" collapsed="false">
      <c r="A705" s="12"/>
      <c r="M705" s="58"/>
      <c r="N705" s="40"/>
      <c r="O705" s="21"/>
      <c r="P705" s="27"/>
      <c r="Q705" s="59"/>
    </row>
    <row r="706" customFormat="false" ht="30" hidden="false" customHeight="true" outlineLevel="0" collapsed="false">
      <c r="A706" s="16" t="n">
        <v>7</v>
      </c>
      <c r="B706" s="17" t="s">
        <v>45</v>
      </c>
      <c r="C706" s="17"/>
      <c r="D706" s="17"/>
      <c r="E706" s="17"/>
      <c r="F706" s="17"/>
      <c r="G706" s="17"/>
      <c r="H706" s="17"/>
      <c r="I706" s="17"/>
      <c r="J706" s="17"/>
      <c r="K706" s="17"/>
      <c r="L706" s="17"/>
      <c r="M706" s="67" t="n">
        <v>0.84</v>
      </c>
      <c r="N706" s="68" t="s">
        <v>47</v>
      </c>
      <c r="O706" s="60" t="n">
        <v>5001.7</v>
      </c>
      <c r="P706" s="68" t="s">
        <v>48</v>
      </c>
      <c r="Q706" s="69" t="n">
        <f aca="false">ROUND((M706*O706),0)</f>
        <v>4201</v>
      </c>
    </row>
    <row r="707" customFormat="false" ht="15" hidden="false" customHeight="false" outlineLevel="0" collapsed="false">
      <c r="A707" s="12"/>
      <c r="B707" s="13"/>
      <c r="C707" s="12"/>
      <c r="D707" s="12"/>
      <c r="E707" s="12"/>
      <c r="F707" s="12"/>
      <c r="G707" s="12"/>
      <c r="H707" s="12"/>
      <c r="I707" s="12"/>
      <c r="J707" s="12"/>
      <c r="K707" s="12"/>
      <c r="L707" s="12"/>
      <c r="M707" s="128"/>
      <c r="N707" s="129"/>
      <c r="O707" s="36"/>
      <c r="P707" s="130"/>
      <c r="Q707" s="36"/>
    </row>
    <row r="708" customFormat="false" ht="33" hidden="false" customHeight="true" outlineLevel="0" collapsed="false">
      <c r="A708" s="16" t="n">
        <v>8</v>
      </c>
      <c r="B708" s="93" t="s">
        <v>178</v>
      </c>
      <c r="C708" s="93"/>
      <c r="D708" s="93"/>
      <c r="E708" s="93"/>
      <c r="F708" s="93"/>
      <c r="G708" s="93"/>
      <c r="H708" s="93"/>
      <c r="I708" s="93"/>
      <c r="J708" s="93"/>
      <c r="K708" s="93"/>
      <c r="L708" s="93"/>
      <c r="M708" s="91"/>
      <c r="N708" s="77"/>
      <c r="O708" s="99"/>
      <c r="P708" s="79"/>
      <c r="Q708" s="69"/>
    </row>
    <row r="709" customFormat="false" ht="15.75" hidden="false" customHeight="false" outlineLevel="0" collapsed="false">
      <c r="A709" s="16"/>
      <c r="B709" s="205" t="s">
        <v>139</v>
      </c>
      <c r="C709" s="206"/>
      <c r="D709" s="206"/>
      <c r="E709" s="206"/>
      <c r="F709" s="206"/>
      <c r="G709" s="206"/>
      <c r="H709" s="206"/>
      <c r="I709" s="206"/>
      <c r="J709" s="206"/>
      <c r="K709" s="206"/>
      <c r="L709" s="206"/>
      <c r="M709" s="91" t="n">
        <v>2400</v>
      </c>
      <c r="N709" s="77" t="s">
        <v>53</v>
      </c>
      <c r="O709" s="99" t="n">
        <v>4411.82</v>
      </c>
      <c r="P709" s="79" t="s">
        <v>51</v>
      </c>
      <c r="Q709" s="69" t="n">
        <f aca="false">ROUND((M709*O709/100),0)</f>
        <v>105884</v>
      </c>
    </row>
    <row r="710" customFormat="false" ht="15.75" hidden="false" customHeight="false" outlineLevel="0" collapsed="false">
      <c r="A710" s="16"/>
      <c r="B710" s="205" t="s">
        <v>140</v>
      </c>
      <c r="C710" s="206"/>
      <c r="D710" s="206"/>
      <c r="E710" s="206"/>
      <c r="F710" s="206"/>
      <c r="G710" s="206"/>
      <c r="H710" s="206"/>
      <c r="I710" s="206"/>
      <c r="J710" s="206"/>
      <c r="K710" s="206"/>
      <c r="L710" s="206"/>
      <c r="M710" s="91" t="n">
        <v>64</v>
      </c>
      <c r="N710" s="77" t="s">
        <v>53</v>
      </c>
      <c r="O710" s="99" t="n">
        <v>3275.5</v>
      </c>
      <c r="P710" s="79" t="s">
        <v>51</v>
      </c>
      <c r="Q710" s="69" t="n">
        <f aca="false">ROUND((M710*O710/100),0)</f>
        <v>2096</v>
      </c>
    </row>
    <row r="711" customFormat="false" ht="15" hidden="false" customHeight="true" outlineLevel="0" collapsed="false">
      <c r="A711" s="16"/>
      <c r="B711" s="168"/>
      <c r="C711" s="169"/>
      <c r="D711" s="208"/>
      <c r="E711" s="208"/>
      <c r="F711" s="209"/>
      <c r="G711" s="209"/>
      <c r="H711" s="210"/>
      <c r="I711" s="210"/>
      <c r="J711" s="95"/>
      <c r="K711" s="95"/>
      <c r="L711" s="173"/>
      <c r="M711" s="81"/>
      <c r="N711" s="82"/>
      <c r="O711" s="24"/>
      <c r="P711" s="63"/>
      <c r="Q711" s="64"/>
    </row>
    <row r="712" customFormat="false" ht="39" hidden="false" customHeight="true" outlineLevel="0" collapsed="false">
      <c r="A712" s="16" t="n">
        <v>9</v>
      </c>
      <c r="B712" s="17" t="s">
        <v>123</v>
      </c>
      <c r="C712" s="17"/>
      <c r="D712" s="17"/>
      <c r="E712" s="17"/>
      <c r="F712" s="17"/>
      <c r="G712" s="17"/>
      <c r="H712" s="17"/>
      <c r="I712" s="17"/>
      <c r="J712" s="17"/>
      <c r="K712" s="17"/>
      <c r="L712" s="12"/>
      <c r="M712" s="91" t="n">
        <v>286</v>
      </c>
      <c r="N712" s="77" t="s">
        <v>53</v>
      </c>
      <c r="O712" s="78" t="n">
        <v>567.48</v>
      </c>
      <c r="P712" s="79" t="s">
        <v>55</v>
      </c>
      <c r="Q712" s="69" t="n">
        <f aca="false">ROUND((M712*O712),0)</f>
        <v>162299</v>
      </c>
    </row>
    <row r="713" customFormat="false" ht="15" hidden="false" customHeight="true" outlineLevel="0" collapsed="false">
      <c r="A713" s="12"/>
      <c r="B713" s="168"/>
      <c r="C713" s="169"/>
      <c r="D713" s="208"/>
      <c r="E713" s="208"/>
      <c r="F713" s="209"/>
      <c r="G713" s="209"/>
      <c r="H713" s="210"/>
      <c r="I713" s="210"/>
      <c r="J713" s="95"/>
      <c r="K713" s="95"/>
      <c r="L713" s="173"/>
      <c r="M713" s="81"/>
      <c r="N713" s="82"/>
      <c r="O713" s="24"/>
      <c r="P713" s="63"/>
      <c r="Q713" s="64"/>
    </row>
    <row r="714" customFormat="false" ht="48" hidden="false" customHeight="true" outlineLevel="0" collapsed="false">
      <c r="A714" s="16" t="n">
        <v>9</v>
      </c>
      <c r="B714" s="83" t="s">
        <v>81</v>
      </c>
      <c r="C714" s="83"/>
      <c r="D714" s="83"/>
      <c r="E714" s="83"/>
      <c r="F714" s="83"/>
      <c r="G714" s="83"/>
      <c r="H714" s="83"/>
      <c r="I714" s="83"/>
      <c r="J714" s="83"/>
      <c r="K714" s="83"/>
      <c r="L714" s="83"/>
      <c r="M714" s="91" t="n">
        <v>28</v>
      </c>
      <c r="N714" s="77" t="s">
        <v>53</v>
      </c>
      <c r="O714" s="138" t="n">
        <v>1507.66</v>
      </c>
      <c r="P714" s="79" t="s">
        <v>55</v>
      </c>
      <c r="Q714" s="69" t="n">
        <f aca="false">ROUND((M714*O714),0)</f>
        <v>42214</v>
      </c>
    </row>
    <row r="715" customFormat="false" ht="15" hidden="false" customHeight="false" outlineLevel="0" collapsed="false">
      <c r="A715" s="16"/>
      <c r="B715" s="75"/>
      <c r="C715" s="139"/>
      <c r="D715" s="139"/>
      <c r="E715" s="140"/>
      <c r="F715" s="139"/>
      <c r="G715" s="140"/>
      <c r="H715" s="139"/>
      <c r="I715" s="141"/>
      <c r="J715" s="142"/>
      <c r="K715" s="84"/>
      <c r="L715" s="84"/>
      <c r="M715" s="91"/>
      <c r="N715" s="77"/>
      <c r="O715" s="138"/>
      <c r="P715" s="79"/>
      <c r="Q715" s="69"/>
    </row>
    <row r="716" customFormat="false" ht="42" hidden="false" customHeight="true" outlineLevel="0" collapsed="false">
      <c r="A716" s="16" t="n">
        <v>10</v>
      </c>
      <c r="B716" s="83" t="s">
        <v>82</v>
      </c>
      <c r="C716" s="83"/>
      <c r="D716" s="83"/>
      <c r="E716" s="83"/>
      <c r="F716" s="83"/>
      <c r="G716" s="83"/>
      <c r="H716" s="83"/>
      <c r="I716" s="83"/>
      <c r="J716" s="83"/>
      <c r="K716" s="83"/>
      <c r="L716" s="83"/>
      <c r="M716" s="91" t="n">
        <v>12</v>
      </c>
      <c r="N716" s="77" t="s">
        <v>53</v>
      </c>
      <c r="O716" s="138" t="n">
        <v>1647.69</v>
      </c>
      <c r="P716" s="79" t="s">
        <v>55</v>
      </c>
      <c r="Q716" s="69" t="n">
        <f aca="false">ROUND((M716*O716),0)</f>
        <v>19772</v>
      </c>
    </row>
    <row r="717" customFormat="false" ht="15" hidden="false" customHeight="false" outlineLevel="0" collapsed="false">
      <c r="A717" s="16"/>
      <c r="B717" s="75"/>
      <c r="C717" s="139"/>
      <c r="D717" s="139"/>
      <c r="E717" s="140"/>
      <c r="F717" s="139"/>
      <c r="G717" s="140"/>
      <c r="H717" s="139"/>
      <c r="I717" s="141"/>
      <c r="J717" s="142"/>
      <c r="K717" s="84"/>
      <c r="L717" s="84"/>
      <c r="M717" s="91"/>
      <c r="N717" s="77"/>
      <c r="O717" s="138"/>
      <c r="P717" s="79"/>
      <c r="Q717" s="69"/>
    </row>
    <row r="718" customFormat="false" ht="33.75" hidden="false" customHeight="true" outlineLevel="0" collapsed="false">
      <c r="A718" s="16" t="n">
        <v>11</v>
      </c>
      <c r="B718" s="230" t="s">
        <v>102</v>
      </c>
      <c r="C718" s="230"/>
      <c r="D718" s="230"/>
      <c r="E718" s="230"/>
      <c r="F718" s="230"/>
      <c r="G718" s="230"/>
      <c r="H718" s="230"/>
      <c r="I718" s="230"/>
      <c r="J718" s="230"/>
      <c r="K718" s="230"/>
      <c r="L718" s="230"/>
      <c r="M718" s="58" t="n">
        <v>160</v>
      </c>
      <c r="N718" s="40" t="s">
        <v>53</v>
      </c>
      <c r="O718" s="138" t="n">
        <v>25293.42</v>
      </c>
      <c r="P718" s="27" t="s">
        <v>51</v>
      </c>
      <c r="Q718" s="59" t="n">
        <f aca="false">ROUND((M718*O718/100),0)</f>
        <v>40469</v>
      </c>
    </row>
    <row r="719" customFormat="false" ht="15" hidden="false" customHeight="false" outlineLevel="0" collapsed="false">
      <c r="A719" s="57"/>
      <c r="B719" s="72"/>
      <c r="C719" s="73"/>
      <c r="D719" s="73"/>
      <c r="E719" s="73"/>
      <c r="F719" s="74"/>
      <c r="G719" s="74"/>
      <c r="H719" s="74"/>
      <c r="I719" s="74"/>
      <c r="M719" s="58"/>
      <c r="N719" s="40"/>
      <c r="O719" s="138"/>
      <c r="P719" s="27"/>
      <c r="Q719" s="59"/>
    </row>
    <row r="720" customFormat="false" ht="39" hidden="false" customHeight="true" outlineLevel="0" collapsed="false">
      <c r="A720" s="16" t="n">
        <v>12</v>
      </c>
      <c r="B720" s="230" t="s">
        <v>103</v>
      </c>
      <c r="C720" s="230"/>
      <c r="D720" s="230"/>
      <c r="E720" s="230"/>
      <c r="F720" s="230"/>
      <c r="G720" s="230"/>
      <c r="H720" s="230"/>
      <c r="I720" s="230"/>
      <c r="J720" s="230"/>
      <c r="K720" s="230"/>
      <c r="L720" s="230"/>
      <c r="M720" s="58" t="n">
        <v>52</v>
      </c>
      <c r="N720" s="40" t="s">
        <v>53</v>
      </c>
      <c r="O720" s="138" t="n">
        <v>104.22</v>
      </c>
      <c r="P720" s="27" t="s">
        <v>51</v>
      </c>
      <c r="Q720" s="59" t="n">
        <f aca="false">ROUND((M720*O720),0)</f>
        <v>5419</v>
      </c>
    </row>
    <row r="721" customFormat="false" ht="15" hidden="false" customHeight="false" outlineLevel="0" collapsed="false">
      <c r="A721" s="57"/>
      <c r="B721" s="72"/>
      <c r="C721" s="73"/>
      <c r="D721" s="73"/>
      <c r="E721" s="73"/>
      <c r="F721" s="74"/>
      <c r="G721" s="74"/>
      <c r="H721" s="74"/>
      <c r="I721" s="74"/>
      <c r="M721" s="157"/>
    </row>
    <row r="722" customFormat="false" ht="15" hidden="false" customHeight="false" outlineLevel="0" collapsed="false">
      <c r="A722" s="44"/>
      <c r="B722" s="147"/>
      <c r="C722" s="46"/>
      <c r="D722" s="46"/>
      <c r="E722" s="46"/>
      <c r="F722" s="46"/>
      <c r="G722" s="46"/>
      <c r="H722" s="46"/>
      <c r="I722" s="148"/>
      <c r="J722" s="46"/>
      <c r="K722" s="149"/>
      <c r="L722" s="46"/>
      <c r="N722" s="115"/>
      <c r="P722" s="106"/>
      <c r="Q722" s="107"/>
    </row>
    <row r="723" customFormat="false" ht="15" hidden="false" customHeight="false" outlineLevel="0" collapsed="false">
      <c r="A723" s="44"/>
      <c r="E723" s="47" t="s">
        <v>34</v>
      </c>
      <c r="O723" s="50" t="s">
        <v>64</v>
      </c>
      <c r="P723" s="15" t="s">
        <v>65</v>
      </c>
      <c r="Q723" s="108" t="n">
        <f aca="false">SUM(Q691:Q720)-29</f>
        <v>514444</v>
      </c>
    </row>
    <row r="726" customFormat="false" ht="15" hidden="false" customHeight="false" outlineLevel="0" collapsed="false">
      <c r="D726" s="49" t="s">
        <v>37</v>
      </c>
    </row>
    <row r="728" customFormat="false" ht="15" hidden="false" customHeight="false" outlineLevel="0" collapsed="false">
      <c r="P728" s="117" t="s">
        <v>65</v>
      </c>
      <c r="Q728" s="158"/>
    </row>
    <row r="730" customFormat="false" ht="15" hidden="false" customHeight="false" outlineLevel="0" collapsed="false">
      <c r="B730" s="41" t="s">
        <v>179</v>
      </c>
    </row>
    <row r="731" customFormat="false" ht="69.75" hidden="false" customHeight="true" outlineLevel="0" collapsed="false">
      <c r="A731" s="16" t="n">
        <v>1</v>
      </c>
      <c r="B731" s="17" t="s">
        <v>12</v>
      </c>
      <c r="C731" s="17"/>
      <c r="D731" s="17"/>
      <c r="E731" s="17"/>
      <c r="F731" s="17"/>
      <c r="G731" s="17"/>
      <c r="H731" s="17"/>
      <c r="I731" s="17"/>
      <c r="J731" s="17"/>
      <c r="K731" s="17"/>
      <c r="M731" s="19" t="n">
        <v>4</v>
      </c>
      <c r="N731" s="175" t="s">
        <v>109</v>
      </c>
      <c r="O731" s="21" t="n">
        <v>5486.8</v>
      </c>
      <c r="P731" s="78" t="s">
        <v>14</v>
      </c>
      <c r="Q731" s="54" t="n">
        <f aca="false">ROUND((M731*O731),0)</f>
        <v>21947</v>
      </c>
    </row>
    <row r="732" customFormat="false" ht="47.25" hidden="false" customHeight="true" outlineLevel="0" collapsed="false">
      <c r="A732" s="16" t="n">
        <f aca="false">A731+1</f>
        <v>2</v>
      </c>
      <c r="B732" s="20" t="s">
        <v>180</v>
      </c>
      <c r="C732" s="20"/>
      <c r="D732" s="20"/>
      <c r="E732" s="20"/>
      <c r="F732" s="20"/>
      <c r="G732" s="20"/>
      <c r="H732" s="20"/>
      <c r="I732" s="20"/>
      <c r="J732" s="20"/>
      <c r="K732" s="20"/>
      <c r="M732" s="19"/>
      <c r="N732" s="175"/>
      <c r="O732" s="22"/>
      <c r="P732" s="78"/>
      <c r="Q732" s="54"/>
    </row>
    <row r="733" customFormat="false" ht="15" hidden="false" customHeight="false" outlineLevel="0" collapsed="false">
      <c r="A733" s="16" t="n">
        <f aca="false">A732+1</f>
        <v>3</v>
      </c>
      <c r="B733" s="45" t="s">
        <v>181</v>
      </c>
      <c r="C733" s="39"/>
      <c r="M733" s="19" t="n">
        <v>40</v>
      </c>
      <c r="N733" s="175" t="s">
        <v>21</v>
      </c>
      <c r="O733" s="21" t="n">
        <v>146.57</v>
      </c>
      <c r="P733" s="27" t="s">
        <v>22</v>
      </c>
      <c r="Q733" s="54" t="n">
        <f aca="false">ROUND((M733*O733),0)</f>
        <v>5863</v>
      </c>
    </row>
    <row r="734" customFormat="false" ht="15" hidden="false" customHeight="false" outlineLevel="0" collapsed="false">
      <c r="A734" s="16" t="n">
        <f aca="false">A733+1</f>
        <v>4</v>
      </c>
      <c r="B734" s="45" t="s">
        <v>182</v>
      </c>
      <c r="C734" s="39"/>
      <c r="M734" s="19" t="n">
        <v>40</v>
      </c>
      <c r="N734" s="175" t="s">
        <v>21</v>
      </c>
      <c r="O734" s="21" t="n">
        <v>199.25</v>
      </c>
      <c r="P734" s="27" t="s">
        <v>22</v>
      </c>
      <c r="Q734" s="54" t="n">
        <f aca="false">ROUND((M734*O734),0)</f>
        <v>7970</v>
      </c>
    </row>
    <row r="735" customFormat="false" ht="46.5" hidden="false" customHeight="true" outlineLevel="0" collapsed="false">
      <c r="A735" s="16" t="n">
        <f aca="false">A734+1</f>
        <v>5</v>
      </c>
      <c r="B735" s="17" t="s">
        <v>19</v>
      </c>
      <c r="C735" s="17"/>
      <c r="D735" s="17"/>
      <c r="E735" s="17"/>
      <c r="F735" s="17"/>
      <c r="G735" s="17"/>
      <c r="H735" s="17"/>
      <c r="I735" s="17"/>
      <c r="J735" s="17"/>
      <c r="K735" s="17"/>
      <c r="M735" s="19"/>
      <c r="N735" s="26"/>
      <c r="O735" s="21"/>
      <c r="P735" s="27"/>
      <c r="Q735" s="54"/>
    </row>
    <row r="736" customFormat="false" ht="15.75" hidden="false" customHeight="false" outlineLevel="0" collapsed="false">
      <c r="A736" s="16" t="n">
        <f aca="false">A735+1</f>
        <v>6</v>
      </c>
      <c r="B736" s="231" t="s">
        <v>183</v>
      </c>
      <c r="C736" s="232"/>
      <c r="M736" s="19" t="n">
        <v>95</v>
      </c>
      <c r="N736" s="176" t="s">
        <v>21</v>
      </c>
      <c r="O736" s="21" t="n">
        <v>73.21</v>
      </c>
      <c r="P736" s="37" t="s">
        <v>184</v>
      </c>
      <c r="Q736" s="54" t="n">
        <f aca="false">ROUND((M736*O736),0)</f>
        <v>6955</v>
      </c>
    </row>
    <row r="737" customFormat="false" ht="15.75" hidden="false" customHeight="false" outlineLevel="0" collapsed="false">
      <c r="A737" s="16" t="n">
        <f aca="false">A736+1</f>
        <v>7</v>
      </c>
      <c r="B737" s="231" t="s">
        <v>185</v>
      </c>
      <c r="C737" s="232"/>
      <c r="M737" s="19" t="n">
        <v>80</v>
      </c>
      <c r="N737" s="176" t="s">
        <v>21</v>
      </c>
      <c r="O737" s="21" t="n">
        <v>95.79</v>
      </c>
      <c r="P737" s="37" t="s">
        <v>184</v>
      </c>
      <c r="Q737" s="54" t="n">
        <f aca="false">ROUND((M737*O737),0)</f>
        <v>7663</v>
      </c>
    </row>
    <row r="738" customFormat="false" ht="15.75" hidden="false" customHeight="false" outlineLevel="0" collapsed="false">
      <c r="A738" s="16" t="n">
        <f aca="false">A737+1</f>
        <v>8</v>
      </c>
      <c r="B738" s="231" t="s">
        <v>186</v>
      </c>
      <c r="C738" s="232"/>
      <c r="M738" s="19" t="n">
        <v>50</v>
      </c>
      <c r="N738" s="176" t="s">
        <v>21</v>
      </c>
      <c r="O738" s="21" t="n">
        <v>128.55</v>
      </c>
      <c r="P738" s="37" t="s">
        <v>184</v>
      </c>
      <c r="Q738" s="54" t="n">
        <f aca="false">ROUND((M738*O738),0)</f>
        <v>6428</v>
      </c>
    </row>
    <row r="739" customFormat="false" ht="15" hidden="false" customHeight="false" outlineLevel="0" collapsed="false">
      <c r="A739" s="16" t="n">
        <f aca="false">A738+1</f>
        <v>9</v>
      </c>
      <c r="B739" s="231" t="s">
        <v>187</v>
      </c>
      <c r="C739" s="39"/>
      <c r="M739" s="19" t="n">
        <v>100</v>
      </c>
      <c r="N739" s="176" t="s">
        <v>21</v>
      </c>
      <c r="O739" s="21" t="n">
        <v>155.27</v>
      </c>
      <c r="P739" s="37" t="s">
        <v>184</v>
      </c>
      <c r="Q739" s="54" t="n">
        <f aca="false">ROUND((M739*O739),0)</f>
        <v>15527</v>
      </c>
    </row>
    <row r="740" customFormat="false" ht="15" hidden="false" customHeight="true" outlineLevel="0" collapsed="false">
      <c r="A740" s="16" t="n">
        <f aca="false">A739+1</f>
        <v>10</v>
      </c>
      <c r="B740" s="56" t="s">
        <v>188</v>
      </c>
      <c r="C740" s="56"/>
      <c r="D740" s="56"/>
      <c r="E740" s="56"/>
      <c r="F740" s="56"/>
      <c r="G740" s="56"/>
      <c r="H740" s="56"/>
      <c r="I740" s="56"/>
      <c r="J740" s="56"/>
      <c r="K740" s="56"/>
      <c r="L740" s="56"/>
      <c r="M740" s="229"/>
      <c r="N740" s="176"/>
      <c r="O740" s="85"/>
      <c r="P740" s="27"/>
      <c r="Q740" s="54"/>
    </row>
    <row r="741" customFormat="false" ht="15.75" hidden="false" customHeight="false" outlineLevel="0" collapsed="false">
      <c r="A741" s="16" t="n">
        <f aca="false">A740+1</f>
        <v>11</v>
      </c>
      <c r="B741" s="231" t="s">
        <v>183</v>
      </c>
      <c r="C741" s="232"/>
      <c r="M741" s="19" t="n">
        <v>2</v>
      </c>
      <c r="N741" s="176" t="s">
        <v>189</v>
      </c>
      <c r="O741" s="21" t="n">
        <v>200.42</v>
      </c>
      <c r="P741" s="37" t="s">
        <v>14</v>
      </c>
      <c r="Q741" s="54" t="n">
        <f aca="false">ROUND((M741*O741),0)</f>
        <v>401</v>
      </c>
    </row>
    <row r="742" customFormat="false" ht="15.75" hidden="false" customHeight="false" outlineLevel="0" collapsed="false">
      <c r="A742" s="16" t="n">
        <f aca="false">A741+1</f>
        <v>12</v>
      </c>
      <c r="B742" s="231" t="s">
        <v>185</v>
      </c>
      <c r="C742" s="232"/>
      <c r="M742" s="19" t="n">
        <v>2</v>
      </c>
      <c r="N742" s="176" t="s">
        <v>189</v>
      </c>
      <c r="O742" s="21" t="n">
        <v>271.92</v>
      </c>
      <c r="P742" s="37" t="s">
        <v>14</v>
      </c>
      <c r="Q742" s="54" t="n">
        <f aca="false">ROUND((M742*O742),0)</f>
        <v>544</v>
      </c>
    </row>
    <row r="743" customFormat="false" ht="35.1" hidden="false" customHeight="true" outlineLevel="0" collapsed="false">
      <c r="A743" s="16" t="n">
        <f aca="false">A742+1</f>
        <v>13</v>
      </c>
      <c r="B743" s="56" t="s">
        <v>190</v>
      </c>
      <c r="C743" s="56"/>
      <c r="D743" s="56"/>
      <c r="E743" s="56"/>
      <c r="F743" s="56"/>
      <c r="G743" s="56"/>
      <c r="H743" s="56"/>
      <c r="I743" s="56"/>
      <c r="J743" s="56"/>
      <c r="K743" s="56"/>
      <c r="M743" s="19" t="n">
        <v>6</v>
      </c>
      <c r="N743" s="176" t="s">
        <v>109</v>
      </c>
      <c r="O743" s="21" t="n">
        <v>889.46</v>
      </c>
      <c r="P743" s="27" t="s">
        <v>114</v>
      </c>
      <c r="Q743" s="54" t="n">
        <f aca="false">ROUND((M743*O743),0)</f>
        <v>5337</v>
      </c>
    </row>
    <row r="744" customFormat="false" ht="23.25" hidden="false" customHeight="true" outlineLevel="0" collapsed="false">
      <c r="A744" s="16" t="n">
        <f aca="false">A743+1</f>
        <v>14</v>
      </c>
      <c r="B744" s="17" t="s">
        <v>29</v>
      </c>
      <c r="C744" s="17"/>
      <c r="D744" s="17"/>
      <c r="E744" s="17"/>
      <c r="F744" s="17"/>
      <c r="G744" s="17"/>
      <c r="H744" s="17"/>
      <c r="I744" s="17"/>
      <c r="J744" s="17"/>
      <c r="K744" s="17"/>
      <c r="M744" s="19" t="n">
        <v>6</v>
      </c>
      <c r="N744" s="175" t="s">
        <v>109</v>
      </c>
      <c r="O744" s="27" t="n">
        <v>1109.46</v>
      </c>
      <c r="P744" s="37" t="s">
        <v>14</v>
      </c>
      <c r="Q744" s="54" t="n">
        <f aca="false">ROUND((M744*O744),0)</f>
        <v>6657</v>
      </c>
    </row>
    <row r="745" customFormat="false" ht="47.25" hidden="false" customHeight="true" outlineLevel="0" collapsed="false">
      <c r="A745" s="16" t="n">
        <f aca="false">A744+1</f>
        <v>15</v>
      </c>
      <c r="B745" s="17" t="s">
        <v>191</v>
      </c>
      <c r="C745" s="17"/>
      <c r="D745" s="17"/>
      <c r="E745" s="17"/>
      <c r="F745" s="17"/>
      <c r="G745" s="17"/>
      <c r="H745" s="17"/>
      <c r="I745" s="17"/>
      <c r="J745" s="17"/>
      <c r="K745" s="17"/>
      <c r="M745" s="19" t="n">
        <v>2</v>
      </c>
      <c r="N745" s="78" t="s">
        <v>192</v>
      </c>
      <c r="O745" s="21" t="n">
        <v>10322.4</v>
      </c>
      <c r="P745" s="78" t="s">
        <v>14</v>
      </c>
      <c r="Q745" s="54" t="n">
        <f aca="false">ROUND((M745*O745),0)</f>
        <v>20645</v>
      </c>
    </row>
    <row r="746" customFormat="false" ht="35.1" hidden="false" customHeight="true" outlineLevel="0" collapsed="false">
      <c r="A746" s="16" t="n">
        <f aca="false">A745+1</f>
        <v>16</v>
      </c>
      <c r="B746" s="17" t="s">
        <v>115</v>
      </c>
      <c r="C746" s="17"/>
      <c r="D746" s="17"/>
      <c r="E746" s="17"/>
      <c r="F746" s="17"/>
      <c r="G746" s="17"/>
      <c r="H746" s="17"/>
      <c r="I746" s="17"/>
      <c r="J746" s="17"/>
      <c r="K746" s="17"/>
      <c r="M746" s="19" t="n">
        <v>6</v>
      </c>
      <c r="N746" s="175" t="s">
        <v>109</v>
      </c>
      <c r="O746" s="27" t="n">
        <v>447.15</v>
      </c>
      <c r="P746" s="78" t="s">
        <v>14</v>
      </c>
      <c r="Q746" s="54" t="n">
        <f aca="false">ROUND((M746*O746),0)</f>
        <v>2683</v>
      </c>
    </row>
    <row r="747" customFormat="false" ht="90.75" hidden="false" customHeight="true" outlineLevel="0" collapsed="false">
      <c r="A747" s="16" t="n">
        <f aca="false">A746+1</f>
        <v>17</v>
      </c>
      <c r="B747" s="17" t="s">
        <v>110</v>
      </c>
      <c r="C747" s="17"/>
      <c r="D747" s="17"/>
      <c r="E747" s="17"/>
      <c r="F747" s="17"/>
      <c r="G747" s="17"/>
      <c r="H747" s="17"/>
      <c r="I747" s="17"/>
      <c r="J747" s="17"/>
      <c r="K747" s="17"/>
      <c r="M747" s="19" t="n">
        <v>4</v>
      </c>
      <c r="N747" s="175" t="s">
        <v>109</v>
      </c>
      <c r="O747" s="21" t="n">
        <v>4694.8</v>
      </c>
      <c r="P747" s="78" t="s">
        <v>14</v>
      </c>
      <c r="Q747" s="54" t="n">
        <f aca="false">ROUND((M747*O747),0)</f>
        <v>18779</v>
      </c>
    </row>
    <row r="748" customFormat="false" ht="25.5" hidden="false" customHeight="true" outlineLevel="0" collapsed="false">
      <c r="A748" s="16" t="n">
        <f aca="false">A747+1</f>
        <v>18</v>
      </c>
      <c r="B748" s="17" t="s">
        <v>193</v>
      </c>
      <c r="C748" s="17"/>
      <c r="D748" s="17"/>
      <c r="E748" s="17"/>
      <c r="F748" s="17"/>
      <c r="G748" s="17"/>
      <c r="H748" s="17"/>
      <c r="I748" s="17"/>
      <c r="J748" s="17"/>
      <c r="K748" s="17"/>
      <c r="M748" s="233" t="n">
        <v>4</v>
      </c>
      <c r="N748" s="26" t="s">
        <v>109</v>
      </c>
      <c r="O748" s="27" t="n">
        <v>2533.47</v>
      </c>
      <c r="P748" s="27" t="s">
        <v>14</v>
      </c>
      <c r="Q748" s="54" t="n">
        <f aca="false">ROUND((M748*O748),0)</f>
        <v>10134</v>
      </c>
    </row>
    <row r="749" customFormat="false" ht="70.5" hidden="false" customHeight="true" outlineLevel="0" collapsed="false">
      <c r="A749" s="16" t="n">
        <f aca="false">A748+1</f>
        <v>19</v>
      </c>
      <c r="B749" s="17" t="s">
        <v>16</v>
      </c>
      <c r="C749" s="17"/>
      <c r="D749" s="17"/>
      <c r="E749" s="17"/>
      <c r="F749" s="17"/>
      <c r="G749" s="17"/>
      <c r="H749" s="17"/>
      <c r="I749" s="17"/>
      <c r="J749" s="17"/>
      <c r="K749" s="17"/>
      <c r="M749" s="19" t="n">
        <v>5</v>
      </c>
      <c r="N749" s="175" t="s">
        <v>109</v>
      </c>
      <c r="O749" s="27" t="n">
        <v>2042.43</v>
      </c>
      <c r="P749" s="78" t="s">
        <v>14</v>
      </c>
      <c r="Q749" s="54" t="n">
        <f aca="false">ROUND((M749*O749),0)</f>
        <v>10212</v>
      </c>
    </row>
    <row r="750" customFormat="false" ht="51" hidden="false" customHeight="true" outlineLevel="0" collapsed="false">
      <c r="A750" s="16" t="n">
        <f aca="false">A749+1</f>
        <v>20</v>
      </c>
      <c r="B750" s="17" t="s">
        <v>194</v>
      </c>
      <c r="C750" s="17"/>
      <c r="D750" s="17"/>
      <c r="E750" s="17"/>
      <c r="F750" s="17"/>
      <c r="G750" s="17"/>
      <c r="H750" s="17"/>
      <c r="I750" s="17"/>
      <c r="J750" s="17"/>
      <c r="K750" s="17"/>
      <c r="M750" s="19" t="n">
        <v>2</v>
      </c>
      <c r="N750" s="175" t="s">
        <v>109</v>
      </c>
      <c r="O750" s="27" t="n">
        <v>1269.95</v>
      </c>
      <c r="P750" s="37" t="s">
        <v>14</v>
      </c>
      <c r="Q750" s="54" t="n">
        <f aca="false">ROUND((M750*O750),0)</f>
        <v>2540</v>
      </c>
    </row>
    <row r="751" customFormat="false" ht="35.1" hidden="false" customHeight="true" outlineLevel="0" collapsed="false">
      <c r="A751" s="16" t="n">
        <f aca="false">A750+1</f>
        <v>21</v>
      </c>
      <c r="B751" s="17" t="s">
        <v>195</v>
      </c>
      <c r="C751" s="17"/>
      <c r="D751" s="17"/>
      <c r="E751" s="17"/>
      <c r="F751" s="17"/>
      <c r="G751" s="17"/>
      <c r="H751" s="17"/>
      <c r="I751" s="17"/>
      <c r="J751" s="17"/>
      <c r="M751" s="19"/>
      <c r="N751" s="175"/>
      <c r="O751" s="27"/>
      <c r="P751" s="37"/>
      <c r="Q751" s="54"/>
    </row>
    <row r="752" customFormat="false" ht="20.1" hidden="false" customHeight="true" outlineLevel="0" collapsed="false">
      <c r="A752" s="16" t="n">
        <f aca="false">A751+1</f>
        <v>22</v>
      </c>
      <c r="B752" s="17" t="s">
        <v>196</v>
      </c>
      <c r="C752" s="17"/>
      <c r="M752" s="19" t="n">
        <v>10</v>
      </c>
      <c r="N752" s="175" t="s">
        <v>21</v>
      </c>
      <c r="O752" s="27" t="n">
        <v>76.05</v>
      </c>
      <c r="P752" s="37" t="s">
        <v>22</v>
      </c>
      <c r="Q752" s="54" t="n">
        <f aca="false">ROUND((M752*O752),0)</f>
        <v>761</v>
      </c>
    </row>
    <row r="753" customFormat="false" ht="20.1" hidden="false" customHeight="true" outlineLevel="0" collapsed="false">
      <c r="A753" s="16" t="n">
        <f aca="false">A752+1</f>
        <v>23</v>
      </c>
      <c r="B753" s="17" t="s">
        <v>197</v>
      </c>
      <c r="C753" s="17"/>
      <c r="M753" s="19" t="n">
        <v>80</v>
      </c>
      <c r="N753" s="175" t="s">
        <v>21</v>
      </c>
      <c r="O753" s="27" t="n">
        <v>38.95</v>
      </c>
      <c r="P753" s="37" t="s">
        <v>22</v>
      </c>
      <c r="Q753" s="54" t="n">
        <f aca="false">ROUND((M753*O753),0)</f>
        <v>3116</v>
      </c>
    </row>
    <row r="754" customFormat="false" ht="35.1" hidden="false" customHeight="true" outlineLevel="0" collapsed="false">
      <c r="A754" s="16" t="n">
        <f aca="false">A753+1</f>
        <v>24</v>
      </c>
      <c r="B754" s="56" t="s">
        <v>198</v>
      </c>
      <c r="C754" s="56"/>
      <c r="D754" s="56"/>
      <c r="E754" s="56"/>
      <c r="F754" s="56"/>
      <c r="G754" s="56"/>
      <c r="H754" s="56"/>
      <c r="I754" s="56"/>
      <c r="J754" s="56"/>
      <c r="K754" s="56"/>
      <c r="M754" s="19" t="n">
        <v>1</v>
      </c>
      <c r="N754" s="176" t="s">
        <v>109</v>
      </c>
      <c r="O754" s="85" t="n">
        <v>1142.24</v>
      </c>
      <c r="P754" s="37" t="s">
        <v>14</v>
      </c>
      <c r="Q754" s="54" t="n">
        <f aca="false">ROUND((M754*O754),0)</f>
        <v>1142</v>
      </c>
    </row>
    <row r="755" customFormat="false" ht="47.25" hidden="false" customHeight="true" outlineLevel="0" collapsed="false">
      <c r="A755" s="16" t="n">
        <f aca="false">A754+1</f>
        <v>25</v>
      </c>
      <c r="B755" s="56" t="s">
        <v>199</v>
      </c>
      <c r="C755" s="56"/>
      <c r="D755" s="56"/>
      <c r="E755" s="56"/>
      <c r="F755" s="56"/>
      <c r="G755" s="56"/>
      <c r="H755" s="56"/>
      <c r="I755" s="56"/>
      <c r="J755" s="56"/>
      <c r="K755" s="56"/>
      <c r="M755" s="19" t="n">
        <v>1</v>
      </c>
      <c r="N755" s="176" t="s">
        <v>109</v>
      </c>
      <c r="O755" s="85" t="n">
        <v>1711.6</v>
      </c>
      <c r="P755" s="37" t="s">
        <v>14</v>
      </c>
      <c r="Q755" s="54" t="n">
        <f aca="false">ROUND((M755*O755),0)</f>
        <v>1712</v>
      </c>
    </row>
    <row r="756" customFormat="false" ht="35.1" hidden="false" customHeight="true" outlineLevel="0" collapsed="false">
      <c r="A756" s="16" t="n">
        <f aca="false">A755+1</f>
        <v>26</v>
      </c>
      <c r="B756" s="17" t="s">
        <v>30</v>
      </c>
      <c r="C756" s="17"/>
      <c r="D756" s="17"/>
      <c r="E756" s="17"/>
      <c r="F756" s="17"/>
      <c r="G756" s="17"/>
      <c r="H756" s="17"/>
      <c r="I756" s="17"/>
      <c r="J756" s="17"/>
      <c r="K756" s="17"/>
      <c r="M756" s="229" t="n">
        <v>2</v>
      </c>
      <c r="N756" s="176" t="s">
        <v>109</v>
      </c>
      <c r="O756" s="21" t="n">
        <v>795</v>
      </c>
      <c r="P756" s="27" t="s">
        <v>114</v>
      </c>
      <c r="Q756" s="54" t="n">
        <f aca="false">ROUND((M756*O756),0)</f>
        <v>1590</v>
      </c>
    </row>
    <row r="757" customFormat="false" ht="23.25" hidden="false" customHeight="true" outlineLevel="0" collapsed="false">
      <c r="A757" s="16" t="n">
        <f aca="false">A756+1</f>
        <v>27</v>
      </c>
      <c r="B757" s="17" t="s">
        <v>174</v>
      </c>
      <c r="C757" s="17"/>
      <c r="D757" s="17"/>
      <c r="E757" s="17"/>
      <c r="F757" s="17"/>
      <c r="G757" s="17"/>
      <c r="H757" s="17"/>
      <c r="I757" s="17"/>
      <c r="J757" s="17"/>
      <c r="K757" s="17"/>
      <c r="M757" s="229" t="n">
        <v>2</v>
      </c>
      <c r="N757" s="176" t="s">
        <v>109</v>
      </c>
      <c r="O757" s="21" t="n">
        <v>5913.22</v>
      </c>
      <c r="P757" s="27" t="s">
        <v>114</v>
      </c>
      <c r="Q757" s="54" t="n">
        <f aca="false">ROUND((M757*O757),0)</f>
        <v>11826</v>
      </c>
    </row>
    <row r="758" customFormat="false" ht="64.5" hidden="false" customHeight="true" outlineLevel="0" collapsed="false">
      <c r="A758" s="16" t="n">
        <f aca="false">A757+1</f>
        <v>28</v>
      </c>
      <c r="B758" s="17" t="s">
        <v>32</v>
      </c>
      <c r="C758" s="17"/>
      <c r="D758" s="17"/>
      <c r="E758" s="17"/>
      <c r="F758" s="17"/>
      <c r="G758" s="17"/>
      <c r="H758" s="17"/>
      <c r="I758" s="17"/>
      <c r="J758" s="17"/>
      <c r="K758" s="17"/>
      <c r="M758" s="229" t="n">
        <v>2</v>
      </c>
      <c r="N758" s="176" t="s">
        <v>109</v>
      </c>
      <c r="O758" s="21" t="n">
        <v>14748</v>
      </c>
      <c r="P758" s="27" t="s">
        <v>114</v>
      </c>
      <c r="Q758" s="54" t="n">
        <f aca="false">ROUND((M758*O758),0)</f>
        <v>29496</v>
      </c>
    </row>
    <row r="759" customFormat="false" ht="15" hidden="false" customHeight="false" outlineLevel="0" collapsed="false">
      <c r="A759" s="16"/>
      <c r="B759" s="17"/>
      <c r="C759" s="39"/>
      <c r="D759" s="4"/>
      <c r="E759" s="4"/>
      <c r="F759" s="4"/>
      <c r="G759" s="4"/>
      <c r="H759" s="4"/>
      <c r="I759" s="4"/>
      <c r="J759" s="4"/>
      <c r="K759" s="4"/>
      <c r="M759" s="229"/>
      <c r="N759" s="176"/>
      <c r="O759" s="21"/>
      <c r="P759" s="102"/>
      <c r="Q759" s="52"/>
    </row>
    <row r="760" customFormat="false" ht="15.75" hidden="false" customHeight="false" outlineLevel="0" collapsed="false">
      <c r="B760" s="234"/>
      <c r="C760" s="235"/>
      <c r="D760" s="47" t="s">
        <v>34</v>
      </c>
      <c r="O760" s="50" t="s">
        <v>64</v>
      </c>
      <c r="P760" s="15" t="s">
        <v>65</v>
      </c>
      <c r="Q760" s="108" t="n">
        <f aca="false">SUM(Q730:Q758)</f>
        <v>199928</v>
      </c>
    </row>
    <row r="761" customFormat="false" ht="15.75" hidden="false" customHeight="false" outlineLevel="0" collapsed="false">
      <c r="B761" s="234"/>
      <c r="C761" s="235"/>
      <c r="D761" s="47"/>
      <c r="O761" s="50"/>
      <c r="P761" s="15"/>
      <c r="Q761" s="108"/>
    </row>
    <row r="762" customFormat="false" ht="15.75" hidden="false" customHeight="false" outlineLevel="0" collapsed="false">
      <c r="B762" s="234"/>
      <c r="C762" s="49" t="s">
        <v>36</v>
      </c>
    </row>
    <row r="763" customFormat="false" ht="15.75" hidden="false" customHeight="false" outlineLevel="0" collapsed="false">
      <c r="B763" s="234"/>
    </row>
    <row r="764" customFormat="false" ht="15.75" hidden="false" customHeight="false" outlineLevel="0" collapsed="false">
      <c r="B764" s="234"/>
      <c r="C764" s="49" t="s">
        <v>116</v>
      </c>
    </row>
    <row r="765" customFormat="false" ht="15.75" hidden="false" customHeight="false" outlineLevel="0" collapsed="false">
      <c r="B765" s="234"/>
      <c r="C765" s="235"/>
      <c r="P765" s="151"/>
      <c r="Q765" s="152"/>
    </row>
    <row r="766" customFormat="false" ht="15.75" hidden="false" customHeight="false" outlineLevel="0" collapsed="false">
      <c r="B766" s="234"/>
      <c r="C766" s="235"/>
      <c r="O766" s="50" t="s">
        <v>64</v>
      </c>
      <c r="P766" s="15" t="s">
        <v>65</v>
      </c>
      <c r="Q766" s="108"/>
    </row>
    <row r="767" customFormat="false" ht="15.75" hidden="false" customHeight="false" outlineLevel="0" collapsed="false">
      <c r="B767" s="236" t="s">
        <v>200</v>
      </c>
      <c r="C767" s="237"/>
    </row>
    <row r="768" customFormat="false" ht="39.95" hidden="false" customHeight="true" outlineLevel="0" collapsed="false">
      <c r="B768" s="17" t="s">
        <v>201</v>
      </c>
      <c r="C768" s="17"/>
      <c r="D768" s="17"/>
      <c r="E768" s="17"/>
      <c r="F768" s="17"/>
      <c r="G768" s="17"/>
      <c r="H768" s="17"/>
      <c r="I768" s="17"/>
      <c r="J768" s="17"/>
      <c r="K768" s="17"/>
      <c r="M768" s="222" t="n">
        <v>1</v>
      </c>
      <c r="N768" s="184" t="s">
        <v>109</v>
      </c>
      <c r="O768" s="112"/>
      <c r="P768" s="238" t="s">
        <v>14</v>
      </c>
      <c r="Q768" s="185"/>
    </row>
    <row r="769" customFormat="false" ht="15" hidden="false" customHeight="false" outlineLevel="0" collapsed="false">
      <c r="P769" s="151"/>
      <c r="Q769" s="152"/>
    </row>
    <row r="770" customFormat="false" ht="15" hidden="false" customHeight="false" outlineLevel="0" collapsed="false">
      <c r="O770" s="50" t="s">
        <v>64</v>
      </c>
      <c r="P770" s="15" t="s">
        <v>65</v>
      </c>
      <c r="Q770" s="108"/>
    </row>
    <row r="772" customFormat="false" ht="15" hidden="false" customHeight="false" outlineLevel="0" collapsed="false">
      <c r="O772" s="50" t="s">
        <v>132</v>
      </c>
      <c r="P772" s="117" t="s">
        <v>65</v>
      </c>
      <c r="Q772" s="158"/>
    </row>
    <row r="775" customFormat="false" ht="15" hidden="false" customHeight="true" outlineLevel="0" collapsed="false">
      <c r="M775" s="50" t="s">
        <v>133</v>
      </c>
      <c r="N775" s="50"/>
      <c r="O775" s="50"/>
      <c r="P775" s="117" t="s">
        <v>65</v>
      </c>
      <c r="Q775" s="118"/>
    </row>
    <row r="776" customFormat="false" ht="26.25" hidden="false" customHeight="true" outlineLevel="0" collapsed="false"/>
    <row r="777" customFormat="false" ht="26.25" hidden="false" customHeight="true" outlineLevel="0" collapsed="false">
      <c r="B777" s="120" t="s">
        <v>72</v>
      </c>
      <c r="Q777" s="121"/>
    </row>
    <row r="778" customFormat="false" ht="26.25" hidden="false" customHeight="true" outlineLevel="0" collapsed="false">
      <c r="B778" s="239" t="s">
        <v>73</v>
      </c>
      <c r="Q778" s="121"/>
    </row>
    <row r="779" customFormat="false" ht="27" hidden="false" customHeight="true" outlineLevel="0" collapsed="false">
      <c r="Q779" s="121"/>
    </row>
    <row r="780" customFormat="false" ht="20.1" hidden="false" customHeight="true" outlineLevel="0" collapsed="false">
      <c r="Q780" s="121"/>
    </row>
    <row r="781" customFormat="false" ht="12" hidden="false" customHeight="true" outlineLevel="0" collapsed="false">
      <c r="Q781" s="121"/>
    </row>
    <row r="782" customFormat="false" ht="12" hidden="false" customHeight="true" outlineLevel="0" collapsed="false">
      <c r="Q782" s="121"/>
    </row>
    <row r="783" customFormat="false" ht="12" hidden="false" customHeight="true" outlineLevel="0" collapsed="false">
      <c r="B783" s="120" t="s">
        <v>74</v>
      </c>
      <c r="M783" s="121" t="s">
        <v>75</v>
      </c>
      <c r="Q783" s="121"/>
    </row>
    <row r="784" customFormat="false" ht="12" hidden="false" customHeight="true" outlineLevel="0" collapsed="false">
      <c r="M784" s="121" t="s">
        <v>76</v>
      </c>
      <c r="Q784" s="121"/>
    </row>
    <row r="785" customFormat="false" ht="12" hidden="false" customHeight="true" outlineLevel="0" collapsed="false">
      <c r="M785" s="121" t="s">
        <v>77</v>
      </c>
      <c r="Q785" s="121"/>
    </row>
    <row r="786" customFormat="false" ht="12" hidden="false" customHeight="true" outlineLevel="0" collapsed="false"/>
    <row r="787" customFormat="false" ht="20.1" hidden="false" customHeight="true" outlineLevel="0" collapsed="false"/>
    <row r="788" customFormat="false" ht="20.1" hidden="false" customHeight="true" outlineLevel="0" collapsed="false">
      <c r="A788" s="6" t="s">
        <v>1</v>
      </c>
      <c r="B788" s="6"/>
      <c r="C788" s="6"/>
      <c r="D788" s="6"/>
      <c r="E788" s="6"/>
      <c r="F788" s="6"/>
      <c r="G788" s="6"/>
      <c r="H788" s="6"/>
      <c r="I788" s="6"/>
      <c r="J788" s="6"/>
      <c r="K788" s="6"/>
      <c r="L788" s="6"/>
      <c r="M788" s="6"/>
      <c r="N788" s="6"/>
      <c r="O788" s="6"/>
      <c r="P788" s="6"/>
      <c r="Q788" s="6"/>
    </row>
    <row r="789" customFormat="false" ht="20.1" hidden="false" customHeight="true" outlineLevel="0" collapsed="false">
      <c r="A789" s="7" t="s">
        <v>2</v>
      </c>
      <c r="B789" s="7"/>
      <c r="C789" s="7"/>
      <c r="D789" s="7"/>
      <c r="E789" s="7"/>
      <c r="F789" s="7"/>
      <c r="G789" s="7"/>
      <c r="H789" s="7"/>
      <c r="I789" s="7"/>
      <c r="J789" s="7"/>
      <c r="K789" s="7"/>
      <c r="L789" s="7"/>
      <c r="M789" s="7"/>
      <c r="N789" s="7"/>
      <c r="O789" s="7"/>
      <c r="P789" s="7"/>
      <c r="Q789" s="7"/>
    </row>
    <row r="790" customFormat="false" ht="20.1" hidden="false" customHeight="true" outlineLevel="0" collapsed="false"/>
    <row r="791" customFormat="false" ht="47.25" hidden="false" customHeight="true" outlineLevel="0" collapsed="false">
      <c r="A791" s="8" t="s">
        <v>3</v>
      </c>
      <c r="B791" s="8"/>
      <c r="C791" s="9" t="s">
        <v>202</v>
      </c>
      <c r="D791" s="9"/>
      <c r="E791" s="9"/>
      <c r="F791" s="9"/>
      <c r="G791" s="9"/>
      <c r="H791" s="9"/>
      <c r="I791" s="9"/>
      <c r="J791" s="9"/>
      <c r="K791" s="9"/>
      <c r="L791" s="9"/>
      <c r="M791" s="9"/>
      <c r="N791" s="9"/>
      <c r="O791" s="9"/>
      <c r="P791" s="9"/>
      <c r="Q791" s="9"/>
    </row>
    <row r="792" customFormat="false" ht="20.1" hidden="false" customHeight="true" outlineLevel="0" collapsed="false">
      <c r="A792" s="10" t="s">
        <v>5</v>
      </c>
      <c r="B792" s="10" t="s">
        <v>6</v>
      </c>
      <c r="C792" s="10"/>
      <c r="D792" s="10"/>
      <c r="E792" s="10"/>
      <c r="F792" s="10"/>
      <c r="G792" s="10"/>
      <c r="H792" s="10"/>
      <c r="I792" s="10"/>
      <c r="J792" s="10"/>
      <c r="K792" s="10"/>
      <c r="L792" s="10"/>
      <c r="M792" s="10" t="s">
        <v>7</v>
      </c>
      <c r="N792" s="10"/>
      <c r="O792" s="10" t="s">
        <v>8</v>
      </c>
      <c r="P792" s="11" t="s">
        <v>9</v>
      </c>
      <c r="Q792" s="10" t="s">
        <v>10</v>
      </c>
    </row>
    <row r="793" customFormat="false" ht="20.1" hidden="false" customHeight="true" outlineLevel="0" collapsed="false">
      <c r="A793" s="12"/>
      <c r="B793" s="12"/>
      <c r="C793" s="12"/>
      <c r="D793" s="12"/>
      <c r="E793" s="12"/>
      <c r="F793" s="12"/>
      <c r="G793" s="12"/>
      <c r="H793" s="12"/>
      <c r="I793" s="12"/>
      <c r="J793" s="12"/>
      <c r="K793" s="12"/>
      <c r="L793" s="12"/>
      <c r="M793" s="12"/>
      <c r="N793" s="14"/>
      <c r="O793" s="12"/>
      <c r="P793" s="15"/>
      <c r="Q793" s="12"/>
    </row>
    <row r="794" customFormat="false" ht="20.1" hidden="false" customHeight="true" outlineLevel="0" collapsed="false">
      <c r="A794" s="12"/>
      <c r="B794" s="225" t="s">
        <v>203</v>
      </c>
      <c r="C794" s="12"/>
      <c r="D794" s="12"/>
      <c r="E794" s="12"/>
      <c r="F794" s="12"/>
      <c r="G794" s="12"/>
      <c r="H794" s="12"/>
      <c r="I794" s="12"/>
      <c r="J794" s="12"/>
      <c r="K794" s="12"/>
      <c r="L794" s="12"/>
      <c r="M794" s="12"/>
      <c r="N794" s="14"/>
      <c r="O794" s="12"/>
      <c r="P794" s="15"/>
      <c r="Q794" s="12"/>
    </row>
    <row r="795" customFormat="false" ht="49.5" hidden="false" customHeight="true" outlineLevel="0" collapsed="false">
      <c r="A795" s="31" t="n">
        <v>1</v>
      </c>
      <c r="B795" s="98" t="s">
        <v>153</v>
      </c>
      <c r="C795" s="98"/>
      <c r="D795" s="98"/>
      <c r="E795" s="98"/>
      <c r="F795" s="98"/>
      <c r="G795" s="98"/>
      <c r="H795" s="98"/>
      <c r="I795" s="98"/>
      <c r="J795" s="98"/>
      <c r="K795" s="98"/>
      <c r="L795" s="98"/>
      <c r="M795" s="58" t="n">
        <v>192</v>
      </c>
      <c r="N795" s="40" t="s">
        <v>41</v>
      </c>
      <c r="O795" s="21" t="n">
        <v>3176.25</v>
      </c>
      <c r="P795" s="27" t="s">
        <v>59</v>
      </c>
      <c r="Q795" s="59" t="n">
        <f aca="false">ROUND((M795*O795/1000),0)</f>
        <v>610</v>
      </c>
    </row>
    <row r="796" customFormat="false" ht="9.95" hidden="false" customHeight="true" outlineLevel="0" collapsed="false">
      <c r="A796" s="36"/>
      <c r="B796" s="240"/>
      <c r="C796" s="18"/>
      <c r="D796" s="18"/>
      <c r="E796" s="18"/>
      <c r="F796" s="18"/>
      <c r="G796" s="18"/>
      <c r="H796" s="18"/>
      <c r="I796" s="18"/>
      <c r="J796" s="18"/>
      <c r="K796" s="75"/>
      <c r="L796" s="241"/>
      <c r="M796" s="58"/>
      <c r="N796" s="40"/>
      <c r="O796" s="21"/>
      <c r="P796" s="27"/>
      <c r="Q796" s="59"/>
    </row>
    <row r="797" customFormat="false" ht="20.1" hidden="false" customHeight="true" outlineLevel="0" collapsed="false">
      <c r="A797" s="16" t="n">
        <v>2</v>
      </c>
      <c r="B797" s="56" t="s">
        <v>158</v>
      </c>
      <c r="C797" s="56"/>
      <c r="D797" s="56"/>
      <c r="E797" s="56"/>
      <c r="F797" s="56"/>
      <c r="G797" s="56"/>
      <c r="H797" s="56"/>
      <c r="I797" s="56"/>
      <c r="J797" s="56"/>
      <c r="K797" s="56"/>
      <c r="L797" s="56"/>
      <c r="M797" s="58" t="n">
        <v>1672</v>
      </c>
      <c r="N797" s="40" t="s">
        <v>41</v>
      </c>
      <c r="O797" s="21" t="n">
        <v>8694.95</v>
      </c>
      <c r="P797" s="27" t="s">
        <v>42</v>
      </c>
      <c r="Q797" s="59" t="n">
        <f aca="false">ROUND((M797*O797/100),0)</f>
        <v>145380</v>
      </c>
    </row>
    <row r="798" customFormat="false" ht="9.95" hidden="false" customHeight="true" outlineLevel="0" collapsed="false">
      <c r="A798" s="36"/>
      <c r="B798" s="242"/>
      <c r="C798" s="36"/>
      <c r="D798" s="36"/>
      <c r="E798" s="36"/>
      <c r="F798" s="36"/>
      <c r="G798" s="36"/>
      <c r="H798" s="36"/>
      <c r="I798" s="36"/>
      <c r="J798" s="36"/>
      <c r="K798" s="36"/>
      <c r="L798" s="36"/>
      <c r="M798" s="128"/>
      <c r="N798" s="129"/>
      <c r="O798" s="36"/>
      <c r="P798" s="130"/>
      <c r="Q798" s="36"/>
    </row>
    <row r="799" customFormat="false" ht="43.5" hidden="false" customHeight="true" outlineLevel="0" collapsed="false">
      <c r="A799" s="16" t="n">
        <v>3</v>
      </c>
      <c r="B799" s="93" t="s">
        <v>62</v>
      </c>
      <c r="C799" s="93"/>
      <c r="D799" s="93"/>
      <c r="E799" s="93"/>
      <c r="F799" s="93"/>
      <c r="G799" s="93"/>
      <c r="H799" s="93"/>
      <c r="I799" s="93"/>
      <c r="J799" s="93"/>
      <c r="K799" s="93"/>
      <c r="L799" s="93"/>
      <c r="M799" s="58" t="n">
        <v>16</v>
      </c>
      <c r="N799" s="40" t="s">
        <v>53</v>
      </c>
      <c r="O799" s="99" t="n">
        <v>14429.25</v>
      </c>
      <c r="P799" s="27" t="s">
        <v>51</v>
      </c>
      <c r="Q799" s="69" t="n">
        <f aca="false">ROUND((M799*O799/100),0)</f>
        <v>2309</v>
      </c>
    </row>
    <row r="800" customFormat="false" ht="9.95" hidden="false" customHeight="true" outlineLevel="0" collapsed="false">
      <c r="A800" s="36"/>
      <c r="B800" s="24"/>
      <c r="C800" s="24"/>
      <c r="D800" s="24"/>
      <c r="E800" s="64"/>
      <c r="F800" s="24"/>
      <c r="G800" s="24"/>
      <c r="H800" s="24"/>
      <c r="I800" s="24"/>
      <c r="J800" s="24"/>
      <c r="K800" s="24"/>
      <c r="L800" s="24"/>
      <c r="M800" s="58"/>
      <c r="N800" s="40"/>
      <c r="O800" s="99"/>
      <c r="P800" s="27"/>
      <c r="Q800" s="69"/>
    </row>
    <row r="801" customFormat="false" ht="40.5" hidden="false" customHeight="true" outlineLevel="0" collapsed="false">
      <c r="A801" s="31" t="n">
        <v>4</v>
      </c>
      <c r="B801" s="56" t="s">
        <v>204</v>
      </c>
      <c r="C801" s="56"/>
      <c r="D801" s="56"/>
      <c r="E801" s="56"/>
      <c r="F801" s="56"/>
      <c r="G801" s="56"/>
      <c r="H801" s="56"/>
      <c r="I801" s="56"/>
      <c r="J801" s="56"/>
      <c r="K801" s="56"/>
      <c r="L801" s="18"/>
      <c r="M801" s="58" t="n">
        <v>94</v>
      </c>
      <c r="N801" s="40" t="s">
        <v>53</v>
      </c>
      <c r="O801" s="21" t="n">
        <v>11948.36</v>
      </c>
      <c r="P801" s="27" t="s">
        <v>51</v>
      </c>
      <c r="Q801" s="59" t="n">
        <f aca="false">ROUND((M801*O801/100),0)-29</f>
        <v>11202</v>
      </c>
    </row>
    <row r="802" customFormat="false" ht="9.95" hidden="false" customHeight="true" outlineLevel="0" collapsed="false">
      <c r="A802" s="36"/>
      <c r="B802" s="242"/>
      <c r="C802" s="36"/>
      <c r="D802" s="36"/>
      <c r="E802" s="36"/>
      <c r="F802" s="36"/>
      <c r="G802" s="36"/>
      <c r="H802" s="36"/>
      <c r="I802" s="36"/>
      <c r="J802" s="36"/>
      <c r="K802" s="36"/>
      <c r="L802" s="36"/>
      <c r="M802" s="128"/>
      <c r="N802" s="129"/>
      <c r="O802" s="36"/>
      <c r="P802" s="130"/>
      <c r="Q802" s="36"/>
    </row>
    <row r="803" customFormat="false" ht="20.1" hidden="false" customHeight="true" outlineLevel="0" collapsed="false">
      <c r="A803" s="16" t="n">
        <v>5</v>
      </c>
      <c r="B803" s="198" t="s">
        <v>205</v>
      </c>
      <c r="C803" s="43"/>
      <c r="D803" s="43"/>
      <c r="E803" s="43"/>
      <c r="F803" s="43"/>
      <c r="G803" s="43"/>
      <c r="H803" s="43"/>
      <c r="I803" s="43"/>
      <c r="J803" s="43"/>
      <c r="K803" s="43"/>
      <c r="L803" s="43"/>
      <c r="M803" s="76" t="n">
        <v>125</v>
      </c>
      <c r="N803" s="77" t="s">
        <v>53</v>
      </c>
      <c r="O803" s="78" t="n">
        <v>3015.76</v>
      </c>
      <c r="P803" s="79" t="s">
        <v>51</v>
      </c>
      <c r="Q803" s="69" t="n">
        <f aca="false">ROUND((M803*O803/100),0)</f>
        <v>3770</v>
      </c>
    </row>
    <row r="804" customFormat="false" ht="9.95" hidden="false" customHeight="true" outlineLevel="0" collapsed="false">
      <c r="A804" s="16"/>
      <c r="B804" s="198"/>
      <c r="C804" s="43"/>
      <c r="D804" s="43"/>
      <c r="E804" s="43"/>
      <c r="F804" s="43"/>
      <c r="G804" s="43"/>
      <c r="H804" s="43"/>
      <c r="I804" s="43"/>
      <c r="J804" s="43"/>
      <c r="K804" s="43"/>
      <c r="L804" s="43"/>
      <c r="M804" s="76"/>
      <c r="N804" s="77"/>
      <c r="O804" s="78"/>
      <c r="P804" s="79"/>
      <c r="Q804" s="69"/>
    </row>
    <row r="805" customFormat="false" ht="71.25" hidden="false" customHeight="true" outlineLevel="0" collapsed="false">
      <c r="A805" s="16" t="n">
        <v>6</v>
      </c>
      <c r="B805" s="17" t="s">
        <v>206</v>
      </c>
      <c r="C805" s="17"/>
      <c r="D805" s="17"/>
      <c r="E805" s="17"/>
      <c r="F805" s="17"/>
      <c r="G805" s="17"/>
      <c r="H805" s="17"/>
      <c r="I805" s="17"/>
      <c r="J805" s="17"/>
      <c r="K805" s="17"/>
      <c r="L805" s="17"/>
      <c r="M805" s="58" t="n">
        <v>21</v>
      </c>
      <c r="N805" s="40" t="s">
        <v>41</v>
      </c>
      <c r="O805" s="21" t="n">
        <v>337</v>
      </c>
      <c r="P805" s="27" t="s">
        <v>44</v>
      </c>
      <c r="Q805" s="59" t="n">
        <f aca="false">ROUND((M805*O805),0)</f>
        <v>7077</v>
      </c>
    </row>
    <row r="806" customFormat="false" ht="36" hidden="false" customHeight="true" outlineLevel="0" collapsed="false">
      <c r="A806" s="16" t="n">
        <v>7</v>
      </c>
      <c r="B806" s="17" t="s">
        <v>207</v>
      </c>
      <c r="C806" s="17"/>
      <c r="D806" s="17"/>
      <c r="E806" s="17"/>
      <c r="F806" s="17"/>
      <c r="G806" s="17"/>
      <c r="H806" s="17"/>
      <c r="I806" s="17"/>
      <c r="J806" s="17"/>
      <c r="K806" s="17"/>
      <c r="L806" s="17"/>
      <c r="M806" s="67" t="n">
        <v>0.84</v>
      </c>
      <c r="N806" s="68" t="s">
        <v>47</v>
      </c>
      <c r="O806" s="60" t="n">
        <v>5001.7</v>
      </c>
      <c r="P806" s="68" t="s">
        <v>48</v>
      </c>
      <c r="Q806" s="69" t="n">
        <f aca="false">ROUND((M806*O806),0)</f>
        <v>4201</v>
      </c>
    </row>
    <row r="807" customFormat="false" ht="9.95" hidden="false" customHeight="true" outlineLevel="0" collapsed="false">
      <c r="A807" s="36"/>
      <c r="B807" s="242"/>
      <c r="C807" s="36"/>
      <c r="D807" s="36"/>
      <c r="E807" s="36"/>
      <c r="F807" s="36"/>
      <c r="G807" s="36"/>
      <c r="H807" s="36"/>
      <c r="I807" s="36"/>
      <c r="J807" s="36"/>
      <c r="K807" s="36"/>
      <c r="L807" s="36"/>
      <c r="M807" s="128"/>
      <c r="N807" s="129"/>
      <c r="O807" s="36"/>
      <c r="P807" s="130"/>
      <c r="Q807" s="36"/>
    </row>
    <row r="808" customFormat="false" ht="42" hidden="false" customHeight="true" outlineLevel="0" collapsed="false">
      <c r="A808" s="16" t="n">
        <v>8</v>
      </c>
      <c r="B808" s="93" t="s">
        <v>178</v>
      </c>
      <c r="C808" s="93"/>
      <c r="D808" s="93"/>
      <c r="E808" s="93"/>
      <c r="F808" s="93"/>
      <c r="G808" s="93"/>
      <c r="H808" s="93"/>
      <c r="I808" s="93"/>
      <c r="J808" s="93"/>
      <c r="K808" s="93"/>
      <c r="L808" s="93"/>
      <c r="M808" s="128"/>
      <c r="N808" s="129"/>
      <c r="O808" s="36"/>
      <c r="P808" s="130"/>
      <c r="Q808" s="36"/>
    </row>
    <row r="809" customFormat="false" ht="20.1" hidden="false" customHeight="true" outlineLevel="0" collapsed="false">
      <c r="A809" s="16"/>
      <c r="B809" s="205" t="s">
        <v>139</v>
      </c>
      <c r="C809" s="243"/>
      <c r="D809" s="243"/>
      <c r="E809" s="243"/>
      <c r="F809" s="243"/>
      <c r="G809" s="243"/>
      <c r="H809" s="243"/>
      <c r="I809" s="243"/>
      <c r="J809" s="243"/>
      <c r="K809" s="243"/>
      <c r="L809" s="243"/>
      <c r="M809" s="91" t="n">
        <v>3280</v>
      </c>
      <c r="N809" s="77" t="s">
        <v>53</v>
      </c>
      <c r="O809" s="99" t="n">
        <v>4411.82</v>
      </c>
      <c r="P809" s="79" t="s">
        <v>51</v>
      </c>
      <c r="Q809" s="69" t="n">
        <f aca="false">ROUND((M809*O809/100),0)</f>
        <v>144708</v>
      </c>
    </row>
    <row r="810" customFormat="false" ht="20.1" hidden="false" customHeight="true" outlineLevel="0" collapsed="false">
      <c r="A810" s="16"/>
      <c r="B810" s="205" t="s">
        <v>140</v>
      </c>
      <c r="C810" s="243"/>
      <c r="D810" s="243"/>
      <c r="E810" s="243"/>
      <c r="F810" s="243"/>
      <c r="G810" s="243"/>
      <c r="H810" s="243"/>
      <c r="I810" s="243"/>
      <c r="J810" s="243"/>
      <c r="K810" s="243"/>
      <c r="L810" s="243"/>
      <c r="M810" s="91" t="n">
        <v>64</v>
      </c>
      <c r="N810" s="77" t="s">
        <v>53</v>
      </c>
      <c r="O810" s="99" t="n">
        <v>3275.5</v>
      </c>
      <c r="P810" s="79" t="s">
        <v>51</v>
      </c>
      <c r="Q810" s="69" t="n">
        <f aca="false">ROUND((M810*O810/100),0)</f>
        <v>2096</v>
      </c>
    </row>
    <row r="811" customFormat="false" ht="81" hidden="false" customHeight="true" outlineLevel="0" collapsed="false">
      <c r="A811" s="16" t="n">
        <v>9</v>
      </c>
      <c r="B811" s="17" t="s">
        <v>208</v>
      </c>
      <c r="C811" s="17"/>
      <c r="D811" s="17"/>
      <c r="E811" s="17"/>
      <c r="F811" s="17"/>
      <c r="G811" s="17"/>
      <c r="H811" s="17"/>
      <c r="I811" s="17"/>
      <c r="J811" s="17"/>
      <c r="K811" s="17"/>
      <c r="L811" s="36"/>
      <c r="M811" s="91" t="n">
        <v>30</v>
      </c>
      <c r="N811" s="77" t="s">
        <v>53</v>
      </c>
      <c r="O811" s="60" t="n">
        <v>30509.77</v>
      </c>
      <c r="P811" s="79" t="s">
        <v>51</v>
      </c>
      <c r="Q811" s="69" t="n">
        <f aca="false">ROUND((M811*O811/100),0)</f>
        <v>9153</v>
      </c>
    </row>
    <row r="812" customFormat="false" ht="50.25" hidden="false" customHeight="true" outlineLevel="0" collapsed="false">
      <c r="A812" s="16" t="n">
        <v>10</v>
      </c>
      <c r="B812" s="93" t="s">
        <v>209</v>
      </c>
      <c r="C812" s="93"/>
      <c r="D812" s="93"/>
      <c r="E812" s="93"/>
      <c r="F812" s="93"/>
      <c r="G812" s="93"/>
      <c r="H812" s="93"/>
      <c r="I812" s="93"/>
      <c r="J812" s="93"/>
      <c r="K812" s="93"/>
      <c r="L812" s="93"/>
      <c r="M812" s="58" t="n">
        <v>25</v>
      </c>
      <c r="N812" s="40" t="s">
        <v>53</v>
      </c>
      <c r="O812" s="21" t="n">
        <v>454.19</v>
      </c>
      <c r="P812" s="27" t="s">
        <v>55</v>
      </c>
      <c r="Q812" s="59" t="n">
        <f aca="false">ROUND((M812*O812),0)</f>
        <v>11355</v>
      </c>
    </row>
    <row r="813" customFormat="false" ht="37.5" hidden="false" customHeight="true" outlineLevel="0" collapsed="false">
      <c r="A813" s="16" t="n">
        <v>11</v>
      </c>
      <c r="B813" s="93" t="s">
        <v>57</v>
      </c>
      <c r="C813" s="93"/>
      <c r="D813" s="93"/>
      <c r="E813" s="93"/>
      <c r="F813" s="93"/>
      <c r="G813" s="93"/>
      <c r="H813" s="93"/>
      <c r="I813" s="93"/>
      <c r="J813" s="93"/>
      <c r="K813" s="93"/>
      <c r="L813" s="93"/>
      <c r="M813" s="58" t="n">
        <v>171</v>
      </c>
      <c r="N813" s="40" t="s">
        <v>53</v>
      </c>
      <c r="O813" s="21" t="n">
        <v>190.72</v>
      </c>
      <c r="P813" s="27" t="s">
        <v>55</v>
      </c>
      <c r="Q813" s="59" t="n">
        <f aca="false">ROUND((M813*O813),0)</f>
        <v>32613</v>
      </c>
    </row>
    <row r="814" customFormat="false" ht="35.1" hidden="false" customHeight="true" outlineLevel="0" collapsed="false">
      <c r="A814" s="16" t="n">
        <v>12</v>
      </c>
      <c r="B814" s="83" t="s">
        <v>210</v>
      </c>
      <c r="C814" s="83"/>
      <c r="D814" s="83"/>
      <c r="E814" s="83"/>
      <c r="F814" s="83"/>
      <c r="G814" s="83"/>
      <c r="H814" s="83"/>
      <c r="I814" s="83"/>
      <c r="J814" s="83"/>
      <c r="K814" s="83"/>
      <c r="L814" s="244"/>
      <c r="M814" s="58" t="n">
        <v>366</v>
      </c>
      <c r="N814" s="40" t="s">
        <v>53</v>
      </c>
      <c r="O814" s="85" t="n">
        <v>180.5</v>
      </c>
      <c r="P814" s="27" t="s">
        <v>55</v>
      </c>
      <c r="Q814" s="59" t="n">
        <f aca="false">ROUND((M814*O814),0)</f>
        <v>66063</v>
      </c>
    </row>
    <row r="815" customFormat="false" ht="45.75" hidden="false" customHeight="true" outlineLevel="0" collapsed="false">
      <c r="A815" s="16" t="n">
        <v>13</v>
      </c>
      <c r="B815" s="98" t="s">
        <v>211</v>
      </c>
      <c r="C815" s="98"/>
      <c r="D815" s="98"/>
      <c r="E815" s="98"/>
      <c r="F815" s="98"/>
      <c r="G815" s="98"/>
      <c r="H815" s="98"/>
      <c r="I815" s="98"/>
      <c r="J815" s="98"/>
      <c r="K815" s="98"/>
      <c r="L815" s="98"/>
      <c r="M815" s="131" t="n">
        <v>58</v>
      </c>
      <c r="N815" s="40" t="s">
        <v>53</v>
      </c>
      <c r="O815" s="21" t="n">
        <v>1273.76</v>
      </c>
      <c r="P815" s="27" t="s">
        <v>55</v>
      </c>
      <c r="Q815" s="59" t="n">
        <f aca="false">M815*O815</f>
        <v>73878.08</v>
      </c>
    </row>
    <row r="816" customFormat="false" ht="35.1" hidden="false" customHeight="true" outlineLevel="0" collapsed="false">
      <c r="A816" s="16" t="n">
        <v>14</v>
      </c>
      <c r="B816" s="17" t="s">
        <v>212</v>
      </c>
      <c r="C816" s="17"/>
      <c r="D816" s="17"/>
      <c r="E816" s="17"/>
      <c r="F816" s="17"/>
      <c r="G816" s="17"/>
      <c r="H816" s="17"/>
      <c r="I816" s="17"/>
      <c r="J816" s="17"/>
      <c r="K816" s="17"/>
      <c r="L816" s="36"/>
      <c r="M816" s="91" t="n">
        <v>16</v>
      </c>
      <c r="N816" s="77" t="s">
        <v>53</v>
      </c>
      <c r="O816" s="60" t="n">
        <v>163.9</v>
      </c>
      <c r="P816" s="79" t="s">
        <v>55</v>
      </c>
      <c r="Q816" s="69" t="n">
        <f aca="false">ROUND((M816*O816),0)</f>
        <v>2622</v>
      </c>
    </row>
    <row r="817" customFormat="false" ht="35.1" hidden="false" customHeight="true" outlineLevel="0" collapsed="false">
      <c r="A817" s="16" t="n">
        <v>15</v>
      </c>
      <c r="B817" s="17" t="s">
        <v>213</v>
      </c>
      <c r="C817" s="17"/>
      <c r="D817" s="17"/>
      <c r="E817" s="17"/>
      <c r="F817" s="17"/>
      <c r="G817" s="17"/>
      <c r="H817" s="17"/>
      <c r="I817" s="17"/>
      <c r="J817" s="17"/>
      <c r="K817" s="17"/>
      <c r="L817" s="36"/>
      <c r="M817" s="91" t="n">
        <v>40</v>
      </c>
      <c r="N817" s="77" t="s">
        <v>53</v>
      </c>
      <c r="O817" s="60" t="n">
        <v>942.44</v>
      </c>
      <c r="P817" s="79" t="s">
        <v>55</v>
      </c>
      <c r="Q817" s="69" t="n">
        <f aca="false">ROUND((M817*O817),0)</f>
        <v>37698</v>
      </c>
    </row>
    <row r="818" customFormat="false" ht="22.5" hidden="false" customHeight="true" outlineLevel="0" collapsed="false">
      <c r="A818" s="16" t="n">
        <v>16</v>
      </c>
      <c r="B818" s="17" t="s">
        <v>214</v>
      </c>
      <c r="C818" s="17"/>
      <c r="D818" s="17"/>
      <c r="E818" s="17"/>
      <c r="F818" s="17"/>
      <c r="G818" s="17"/>
      <c r="H818" s="17"/>
      <c r="I818" s="17"/>
      <c r="J818" s="17"/>
      <c r="K818" s="17"/>
      <c r="L818" s="36"/>
      <c r="M818" s="91" t="n">
        <v>1</v>
      </c>
      <c r="N818" s="77" t="s">
        <v>68</v>
      </c>
      <c r="O818" s="60" t="n">
        <v>199.1</v>
      </c>
      <c r="P818" s="79" t="s">
        <v>14</v>
      </c>
      <c r="Q818" s="69" t="n">
        <f aca="false">ROUND((M818*O818),0)</f>
        <v>199</v>
      </c>
    </row>
    <row r="819" customFormat="false" ht="32.25" hidden="false" customHeight="true" outlineLevel="0" collapsed="false">
      <c r="A819" s="16" t="n">
        <v>17</v>
      </c>
      <c r="B819" s="83" t="s">
        <v>145</v>
      </c>
      <c r="C819" s="83"/>
      <c r="D819" s="83"/>
      <c r="E819" s="83"/>
      <c r="F819" s="83"/>
      <c r="G819" s="83"/>
      <c r="H819" s="83"/>
      <c r="I819" s="83"/>
      <c r="J819" s="83"/>
      <c r="K819" s="83"/>
      <c r="L819" s="244"/>
      <c r="M819" s="58" t="n">
        <v>1127</v>
      </c>
      <c r="N819" s="40" t="s">
        <v>53</v>
      </c>
      <c r="O819" s="85" t="n">
        <v>2116.41</v>
      </c>
      <c r="P819" s="27" t="s">
        <v>51</v>
      </c>
      <c r="Q819" s="59" t="n">
        <f aca="false">ROUND((M819*O819/100),0)</f>
        <v>23852</v>
      </c>
    </row>
    <row r="820" customFormat="false" ht="18" hidden="false" customHeight="true" outlineLevel="0" collapsed="false">
      <c r="A820" s="16" t="n">
        <v>18</v>
      </c>
      <c r="B820" s="144" t="s">
        <v>87</v>
      </c>
      <c r="C820" s="144"/>
      <c r="D820" s="144"/>
      <c r="E820" s="144"/>
      <c r="F820" s="144"/>
      <c r="G820" s="144"/>
      <c r="H820" s="144"/>
      <c r="I820" s="144"/>
      <c r="J820" s="144"/>
      <c r="K820" s="144"/>
      <c r="L820" s="144"/>
      <c r="M820" s="58" t="n">
        <v>2112</v>
      </c>
      <c r="N820" s="40" t="s">
        <v>53</v>
      </c>
      <c r="O820" s="78" t="n">
        <v>442.75</v>
      </c>
      <c r="P820" s="27" t="s">
        <v>51</v>
      </c>
      <c r="Q820" s="59" t="n">
        <f aca="false">ROUND((M820*O820/100),0)</f>
        <v>9351</v>
      </c>
    </row>
    <row r="821" customFormat="false" ht="22.5" hidden="false" customHeight="true" outlineLevel="0" collapsed="false">
      <c r="A821" s="16" t="n">
        <v>19</v>
      </c>
      <c r="B821" s="144" t="s">
        <v>88</v>
      </c>
      <c r="C821" s="144"/>
      <c r="D821" s="144"/>
      <c r="E821" s="144"/>
      <c r="F821" s="144"/>
      <c r="G821" s="144"/>
      <c r="H821" s="144"/>
      <c r="I821" s="144"/>
      <c r="J821" s="144"/>
      <c r="K821" s="144"/>
      <c r="L821" s="144"/>
      <c r="M821" s="58" t="n">
        <v>2112</v>
      </c>
      <c r="N821" s="40" t="s">
        <v>53</v>
      </c>
      <c r="O821" s="78" t="n">
        <v>1079.65</v>
      </c>
      <c r="P821" s="27" t="s">
        <v>51</v>
      </c>
      <c r="Q821" s="59" t="n">
        <f aca="false">ROUND((M821*O821/100),0)</f>
        <v>22802</v>
      </c>
    </row>
    <row r="822" customFormat="false" ht="35.1" hidden="false" customHeight="true" outlineLevel="0" collapsed="false">
      <c r="A822" s="16" t="n">
        <v>20</v>
      </c>
      <c r="B822" s="144" t="s">
        <v>144</v>
      </c>
      <c r="C822" s="144"/>
      <c r="D822" s="144"/>
      <c r="E822" s="144"/>
      <c r="F822" s="144"/>
      <c r="G822" s="144"/>
      <c r="H822" s="144"/>
      <c r="I822" s="144"/>
      <c r="J822" s="144"/>
      <c r="K822" s="144"/>
      <c r="L822" s="144"/>
      <c r="M822" s="91" t="n">
        <v>2177</v>
      </c>
      <c r="N822" s="77" t="s">
        <v>53</v>
      </c>
      <c r="O822" s="138" t="n">
        <v>2567.95</v>
      </c>
      <c r="P822" s="79" t="s">
        <v>51</v>
      </c>
      <c r="Q822" s="69" t="n">
        <f aca="false">ROUND((M822*O822/100),0)</f>
        <v>55904</v>
      </c>
    </row>
    <row r="823" customFormat="false" ht="35.1" hidden="false" customHeight="true" outlineLevel="0" collapsed="false">
      <c r="A823" s="16" t="n">
        <v>21</v>
      </c>
      <c r="B823" s="83" t="s">
        <v>125</v>
      </c>
      <c r="C823" s="83"/>
      <c r="D823" s="83"/>
      <c r="E823" s="83"/>
      <c r="F823" s="83"/>
      <c r="G823" s="83"/>
      <c r="H823" s="83"/>
      <c r="I823" s="83"/>
      <c r="J823" s="83"/>
      <c r="K823" s="83"/>
      <c r="L823" s="244"/>
      <c r="M823" s="58" t="n">
        <v>1354</v>
      </c>
      <c r="N823" s="40" t="s">
        <v>53</v>
      </c>
      <c r="O823" s="78" t="n">
        <v>829.95</v>
      </c>
      <c r="P823" s="27" t="s">
        <v>51</v>
      </c>
      <c r="Q823" s="59" t="n">
        <f aca="false">ROUND((M823*O823/100),0)</f>
        <v>11238</v>
      </c>
    </row>
    <row r="824" customFormat="false" ht="20.1" hidden="false" customHeight="true" outlineLevel="0" collapsed="false">
      <c r="A824" s="44"/>
      <c r="C824" s="47" t="s">
        <v>34</v>
      </c>
      <c r="O824" s="50"/>
      <c r="P824" s="219" t="s">
        <v>65</v>
      </c>
      <c r="Q824" s="220" t="n">
        <f aca="false">SUM(Q794:Q823)</f>
        <v>678081.08</v>
      </c>
    </row>
    <row r="825" customFormat="false" ht="20.1" hidden="false" customHeight="true" outlineLevel="0" collapsed="false"/>
    <row r="826" customFormat="false" ht="20.1" hidden="false" customHeight="true" outlineLevel="0" collapsed="false">
      <c r="C826" s="49" t="s">
        <v>37</v>
      </c>
      <c r="D826" s="1"/>
      <c r="E826" s="0"/>
      <c r="M826" s="2"/>
      <c r="N826" s="0"/>
      <c r="O826" s="3"/>
      <c r="P826" s="1"/>
    </row>
    <row r="827" customFormat="false" ht="20.1" hidden="false" customHeight="true" outlineLevel="0" collapsed="false">
      <c r="D827" s="1"/>
      <c r="E827" s="0"/>
      <c r="M827" s="2"/>
      <c r="N827" s="0"/>
      <c r="O827" s="3"/>
      <c r="P827" s="1"/>
    </row>
    <row r="828" customFormat="false" ht="20.1" hidden="false" customHeight="true" outlineLevel="0" collapsed="false">
      <c r="D828" s="1"/>
      <c r="E828" s="0"/>
      <c r="M828" s="2"/>
      <c r="N828" s="0"/>
      <c r="P828" s="117" t="s">
        <v>65</v>
      </c>
      <c r="Q828" s="158"/>
    </row>
    <row r="829" customFormat="false" ht="20.1" hidden="false" customHeight="true" outlineLevel="0" collapsed="false"/>
    <row r="830" customFormat="false" ht="20.1" hidden="false" customHeight="true" outlineLevel="0" collapsed="false"/>
    <row r="831" customFormat="false" ht="20.1" hidden="false" customHeight="true" outlineLevel="0" collapsed="false"/>
    <row r="832" customFormat="false" ht="20.1" hidden="false" customHeight="true" outlineLevel="0" collapsed="false">
      <c r="A832" s="12"/>
      <c r="B832" s="13" t="s">
        <v>215</v>
      </c>
      <c r="C832" s="12"/>
      <c r="D832" s="12"/>
      <c r="E832" s="12"/>
      <c r="F832" s="12"/>
      <c r="G832" s="12"/>
      <c r="H832" s="12"/>
      <c r="I832" s="12"/>
      <c r="J832" s="12"/>
      <c r="K832" s="12"/>
      <c r="L832" s="12"/>
      <c r="M832" s="12"/>
      <c r="N832" s="14"/>
      <c r="O832" s="12"/>
      <c r="P832" s="15"/>
      <c r="Q832" s="12"/>
    </row>
    <row r="833" customFormat="false" ht="87.75" hidden="false" customHeight="true" outlineLevel="0" collapsed="false">
      <c r="A833" s="79" t="n">
        <v>1</v>
      </c>
      <c r="B833" s="56" t="s">
        <v>12</v>
      </c>
      <c r="C833" s="56"/>
      <c r="D833" s="56"/>
      <c r="E833" s="56"/>
      <c r="F833" s="56"/>
      <c r="G833" s="56"/>
      <c r="H833" s="56"/>
      <c r="I833" s="56"/>
      <c r="J833" s="56"/>
      <c r="K833" s="56"/>
      <c r="L833" s="18"/>
      <c r="M833" s="19" t="n">
        <v>4</v>
      </c>
      <c r="N833" s="175" t="s">
        <v>109</v>
      </c>
      <c r="O833" s="21" t="n">
        <v>5486.8</v>
      </c>
      <c r="P833" s="78" t="s">
        <v>14</v>
      </c>
      <c r="Q833" s="54" t="n">
        <f aca="false">ROUND((M833*O833),0)</f>
        <v>21947</v>
      </c>
    </row>
    <row r="834" customFormat="false" ht="63" hidden="false" customHeight="true" outlineLevel="0" collapsed="false">
      <c r="A834" s="139" t="n">
        <v>2</v>
      </c>
      <c r="B834" s="56" t="s">
        <v>180</v>
      </c>
      <c r="C834" s="56"/>
      <c r="D834" s="56"/>
      <c r="E834" s="56"/>
      <c r="F834" s="56"/>
      <c r="G834" s="56"/>
      <c r="H834" s="56"/>
      <c r="I834" s="56"/>
      <c r="J834" s="56"/>
      <c r="K834" s="56"/>
      <c r="M834" s="19"/>
      <c r="N834" s="175"/>
      <c r="O834" s="22"/>
      <c r="P834" s="78"/>
      <c r="Q834" s="54"/>
    </row>
    <row r="835" customFormat="false" ht="20.1" hidden="false" customHeight="true" outlineLevel="0" collapsed="false">
      <c r="A835" s="139"/>
      <c r="B835" s="45" t="s">
        <v>181</v>
      </c>
      <c r="C835" s="45"/>
      <c r="D835" s="45"/>
      <c r="E835" s="45"/>
      <c r="F835" s="45"/>
      <c r="G835" s="45"/>
      <c r="H835" s="45"/>
      <c r="I835" s="45"/>
      <c r="J835" s="45"/>
      <c r="K835" s="45"/>
      <c r="M835" s="19" t="n">
        <v>40</v>
      </c>
      <c r="N835" s="175" t="s">
        <v>21</v>
      </c>
      <c r="O835" s="21" t="n">
        <v>146.57</v>
      </c>
      <c r="P835" s="27" t="s">
        <v>22</v>
      </c>
      <c r="Q835" s="54" t="n">
        <f aca="false">ROUND((M835*O835),0)</f>
        <v>5863</v>
      </c>
    </row>
    <row r="836" customFormat="false" ht="20.1" hidden="false" customHeight="true" outlineLevel="0" collapsed="false">
      <c r="A836" s="139"/>
      <c r="B836" s="45" t="s">
        <v>182</v>
      </c>
      <c r="C836" s="45"/>
      <c r="D836" s="45"/>
      <c r="E836" s="45"/>
      <c r="F836" s="45"/>
      <c r="G836" s="45"/>
      <c r="H836" s="45"/>
      <c r="I836" s="45"/>
      <c r="J836" s="45"/>
      <c r="K836" s="45"/>
      <c r="M836" s="19" t="n">
        <v>40</v>
      </c>
      <c r="N836" s="175" t="s">
        <v>21</v>
      </c>
      <c r="O836" s="21" t="n">
        <v>199.25</v>
      </c>
      <c r="P836" s="27" t="s">
        <v>22</v>
      </c>
      <c r="Q836" s="54" t="n">
        <f aca="false">ROUND((M836*O836),0)</f>
        <v>7970</v>
      </c>
    </row>
    <row r="837" customFormat="false" ht="66.75" hidden="false" customHeight="true" outlineLevel="0" collapsed="false">
      <c r="A837" s="139" t="n">
        <v>3</v>
      </c>
      <c r="B837" s="56" t="s">
        <v>19</v>
      </c>
      <c r="C837" s="56"/>
      <c r="D837" s="56"/>
      <c r="E837" s="56"/>
      <c r="F837" s="56"/>
      <c r="G837" s="56"/>
      <c r="H837" s="56"/>
      <c r="I837" s="56"/>
      <c r="J837" s="56"/>
      <c r="K837" s="56"/>
      <c r="M837" s="19"/>
      <c r="N837" s="26"/>
      <c r="O837" s="21"/>
      <c r="P837" s="27"/>
      <c r="Q837" s="54"/>
    </row>
    <row r="838" customFormat="false" ht="20.1" hidden="false" customHeight="true" outlineLevel="0" collapsed="false">
      <c r="A838" s="139"/>
      <c r="B838" s="231" t="s">
        <v>183</v>
      </c>
      <c r="C838" s="231"/>
      <c r="D838" s="231"/>
      <c r="E838" s="231"/>
      <c r="F838" s="231"/>
      <c r="G838" s="231"/>
      <c r="H838" s="231"/>
      <c r="I838" s="231"/>
      <c r="J838" s="231"/>
      <c r="K838" s="231"/>
      <c r="M838" s="19" t="n">
        <v>40</v>
      </c>
      <c r="N838" s="176" t="s">
        <v>21</v>
      </c>
      <c r="O838" s="21" t="n">
        <v>73.21</v>
      </c>
      <c r="P838" s="37" t="s">
        <v>184</v>
      </c>
      <c r="Q838" s="54" t="n">
        <f aca="false">ROUND((M838*O838),0)</f>
        <v>2928</v>
      </c>
    </row>
    <row r="839" customFormat="false" ht="20.1" hidden="false" customHeight="true" outlineLevel="0" collapsed="false">
      <c r="A839" s="139"/>
      <c r="B839" s="231" t="s">
        <v>185</v>
      </c>
      <c r="C839" s="231"/>
      <c r="D839" s="231"/>
      <c r="E839" s="231"/>
      <c r="F839" s="231"/>
      <c r="G839" s="231"/>
      <c r="H839" s="231"/>
      <c r="I839" s="231"/>
      <c r="J839" s="231"/>
      <c r="K839" s="231"/>
      <c r="M839" s="19" t="n">
        <v>40</v>
      </c>
      <c r="N839" s="176" t="s">
        <v>21</v>
      </c>
      <c r="O839" s="21" t="n">
        <v>95.79</v>
      </c>
      <c r="P839" s="37" t="s">
        <v>184</v>
      </c>
      <c r="Q839" s="54" t="n">
        <f aca="false">ROUND((M839*O839),0)</f>
        <v>3832</v>
      </c>
    </row>
    <row r="840" customFormat="false" ht="20.1" hidden="false" customHeight="true" outlineLevel="0" collapsed="false">
      <c r="A840" s="139"/>
      <c r="B840" s="231" t="s">
        <v>186</v>
      </c>
      <c r="C840" s="231"/>
      <c r="D840" s="231"/>
      <c r="E840" s="231"/>
      <c r="F840" s="231"/>
      <c r="G840" s="231"/>
      <c r="H840" s="231"/>
      <c r="I840" s="231"/>
      <c r="J840" s="231"/>
      <c r="K840" s="231"/>
      <c r="M840" s="19" t="n">
        <v>30</v>
      </c>
      <c r="N840" s="176" t="s">
        <v>21</v>
      </c>
      <c r="O840" s="21" t="n">
        <v>128.55</v>
      </c>
      <c r="P840" s="37" t="s">
        <v>184</v>
      </c>
      <c r="Q840" s="54" t="n">
        <f aca="false">ROUND((M840*O840),0)</f>
        <v>3857</v>
      </c>
    </row>
    <row r="841" customFormat="false" ht="20.1" hidden="false" customHeight="true" outlineLevel="0" collapsed="false">
      <c r="A841" s="139"/>
      <c r="B841" s="231" t="s">
        <v>187</v>
      </c>
      <c r="C841" s="231"/>
      <c r="D841" s="231"/>
      <c r="E841" s="231"/>
      <c r="F841" s="231"/>
      <c r="G841" s="231"/>
      <c r="H841" s="231"/>
      <c r="I841" s="231"/>
      <c r="J841" s="231"/>
      <c r="K841" s="231"/>
      <c r="M841" s="19" t="n">
        <v>50</v>
      </c>
      <c r="N841" s="176" t="s">
        <v>21</v>
      </c>
      <c r="O841" s="21" t="n">
        <v>155.27</v>
      </c>
      <c r="P841" s="37" t="s">
        <v>184</v>
      </c>
      <c r="Q841" s="54" t="n">
        <f aca="false">ROUND((M841*O841),0)</f>
        <v>7764</v>
      </c>
    </row>
    <row r="842" customFormat="false" ht="20.1" hidden="false" customHeight="true" outlineLevel="0" collapsed="false">
      <c r="A842" s="139" t="n">
        <v>4</v>
      </c>
      <c r="B842" s="56" t="s">
        <v>188</v>
      </c>
      <c r="C842" s="56"/>
      <c r="D842" s="56"/>
      <c r="E842" s="56"/>
      <c r="F842" s="56"/>
      <c r="G842" s="56"/>
      <c r="H842" s="56"/>
      <c r="I842" s="56"/>
      <c r="J842" s="56"/>
      <c r="K842" s="56"/>
      <c r="M842" s="229"/>
      <c r="N842" s="176"/>
      <c r="O842" s="85"/>
      <c r="P842" s="27"/>
      <c r="Q842" s="54"/>
    </row>
    <row r="843" customFormat="false" ht="20.1" hidden="false" customHeight="true" outlineLevel="0" collapsed="false">
      <c r="A843" s="139"/>
      <c r="B843" s="231" t="s">
        <v>183</v>
      </c>
      <c r="C843" s="232"/>
      <c r="D843" s="231"/>
      <c r="E843" s="232"/>
      <c r="F843" s="231"/>
      <c r="G843" s="232"/>
      <c r="H843" s="231"/>
      <c r="I843" s="232"/>
      <c r="J843" s="231"/>
      <c r="K843" s="232"/>
      <c r="M843" s="19" t="n">
        <v>2</v>
      </c>
      <c r="N843" s="176" t="s">
        <v>189</v>
      </c>
      <c r="O843" s="21" t="n">
        <v>200.42</v>
      </c>
      <c r="P843" s="37" t="s">
        <v>14</v>
      </c>
      <c r="Q843" s="54" t="n">
        <f aca="false">ROUND((M843*O843),0)</f>
        <v>401</v>
      </c>
    </row>
    <row r="844" customFormat="false" ht="20.1" hidden="false" customHeight="true" outlineLevel="0" collapsed="false">
      <c r="A844" s="139"/>
      <c r="B844" s="231" t="s">
        <v>185</v>
      </c>
      <c r="C844" s="232"/>
      <c r="D844" s="231"/>
      <c r="E844" s="232"/>
      <c r="F844" s="231"/>
      <c r="G844" s="232"/>
      <c r="H844" s="231"/>
      <c r="I844" s="232"/>
      <c r="J844" s="231"/>
      <c r="K844" s="232"/>
      <c r="M844" s="19" t="n">
        <v>2</v>
      </c>
      <c r="N844" s="176" t="s">
        <v>189</v>
      </c>
      <c r="O844" s="21" t="n">
        <v>271.92</v>
      </c>
      <c r="P844" s="37" t="s">
        <v>14</v>
      </c>
      <c r="Q844" s="54" t="n">
        <f aca="false">ROUND((M844*O844),0)</f>
        <v>544</v>
      </c>
    </row>
    <row r="845" customFormat="false" ht="35.1" hidden="false" customHeight="true" outlineLevel="0" collapsed="false">
      <c r="A845" s="139" t="n">
        <v>5</v>
      </c>
      <c r="B845" s="56" t="s">
        <v>190</v>
      </c>
      <c r="C845" s="56"/>
      <c r="D845" s="56"/>
      <c r="E845" s="56"/>
      <c r="F845" s="56"/>
      <c r="G845" s="56"/>
      <c r="H845" s="56"/>
      <c r="I845" s="56"/>
      <c r="J845" s="56"/>
      <c r="K845" s="56"/>
      <c r="M845" s="19" t="n">
        <v>6</v>
      </c>
      <c r="N845" s="176" t="s">
        <v>109</v>
      </c>
      <c r="O845" s="21" t="n">
        <v>889.46</v>
      </c>
      <c r="P845" s="27" t="s">
        <v>114</v>
      </c>
      <c r="Q845" s="54" t="n">
        <f aca="false">ROUND((M845*O845),0)</f>
        <v>5337</v>
      </c>
    </row>
    <row r="846" customFormat="false" ht="35.1" hidden="false" customHeight="true" outlineLevel="0" collapsed="false">
      <c r="A846" s="139" t="n">
        <v>6</v>
      </c>
      <c r="B846" s="56" t="s">
        <v>29</v>
      </c>
      <c r="C846" s="56"/>
      <c r="D846" s="56"/>
      <c r="E846" s="56"/>
      <c r="F846" s="56"/>
      <c r="G846" s="56"/>
      <c r="H846" s="56"/>
      <c r="I846" s="56"/>
      <c r="J846" s="56"/>
      <c r="K846" s="56"/>
      <c r="M846" s="19" t="n">
        <v>6</v>
      </c>
      <c r="N846" s="175" t="s">
        <v>109</v>
      </c>
      <c r="O846" s="27" t="n">
        <v>1109.46</v>
      </c>
      <c r="P846" s="37" t="s">
        <v>14</v>
      </c>
      <c r="Q846" s="54" t="n">
        <f aca="false">ROUND((M846*O846),0)</f>
        <v>6657</v>
      </c>
    </row>
    <row r="847" customFormat="false" ht="46.5" hidden="false" customHeight="true" outlineLevel="0" collapsed="false">
      <c r="A847" s="139" t="n">
        <v>7</v>
      </c>
      <c r="B847" s="56" t="s">
        <v>191</v>
      </c>
      <c r="C847" s="56"/>
      <c r="D847" s="56"/>
      <c r="E847" s="56"/>
      <c r="F847" s="56"/>
      <c r="G847" s="56"/>
      <c r="H847" s="56"/>
      <c r="I847" s="56"/>
      <c r="J847" s="56"/>
      <c r="K847" s="56"/>
      <c r="M847" s="19" t="n">
        <v>2</v>
      </c>
      <c r="N847" s="78" t="s">
        <v>192</v>
      </c>
      <c r="O847" s="21" t="n">
        <v>10322.4</v>
      </c>
      <c r="P847" s="78" t="s">
        <v>14</v>
      </c>
      <c r="Q847" s="54" t="n">
        <f aca="false">ROUND((M847*O847),0)</f>
        <v>20645</v>
      </c>
    </row>
    <row r="848" customFormat="false" ht="35.1" hidden="false" customHeight="true" outlineLevel="0" collapsed="false">
      <c r="A848" s="139" t="n">
        <v>8</v>
      </c>
      <c r="B848" s="56" t="s">
        <v>115</v>
      </c>
      <c r="C848" s="56"/>
      <c r="D848" s="56"/>
      <c r="E848" s="56"/>
      <c r="F848" s="56"/>
      <c r="G848" s="56"/>
      <c r="H848" s="56"/>
      <c r="I848" s="56"/>
      <c r="J848" s="56"/>
      <c r="K848" s="56"/>
      <c r="M848" s="19" t="n">
        <v>6</v>
      </c>
      <c r="N848" s="175" t="s">
        <v>109</v>
      </c>
      <c r="O848" s="27" t="n">
        <v>447.15</v>
      </c>
      <c r="P848" s="78" t="s">
        <v>14</v>
      </c>
      <c r="Q848" s="54" t="n">
        <f aca="false">ROUND((M848*O848),0)</f>
        <v>2683</v>
      </c>
    </row>
    <row r="849" customFormat="false" ht="99.75" hidden="false" customHeight="true" outlineLevel="0" collapsed="false">
      <c r="A849" s="139" t="n">
        <v>9</v>
      </c>
      <c r="B849" s="56" t="s">
        <v>110</v>
      </c>
      <c r="C849" s="56"/>
      <c r="D849" s="56"/>
      <c r="E849" s="56"/>
      <c r="F849" s="56"/>
      <c r="G849" s="56"/>
      <c r="H849" s="56"/>
      <c r="I849" s="56"/>
      <c r="J849" s="56"/>
      <c r="K849" s="56"/>
      <c r="M849" s="19" t="n">
        <v>4</v>
      </c>
      <c r="N849" s="175" t="s">
        <v>109</v>
      </c>
      <c r="O849" s="21" t="n">
        <v>4694.8</v>
      </c>
      <c r="P849" s="78" t="s">
        <v>14</v>
      </c>
      <c r="Q849" s="54" t="n">
        <f aca="false">ROUND((M849*O849),0)</f>
        <v>18779</v>
      </c>
    </row>
    <row r="850" customFormat="false" ht="21" hidden="false" customHeight="true" outlineLevel="0" collapsed="false">
      <c r="A850" s="139" t="n">
        <v>10</v>
      </c>
      <c r="B850" s="56" t="s">
        <v>216</v>
      </c>
      <c r="C850" s="56"/>
      <c r="D850" s="56"/>
      <c r="E850" s="56"/>
      <c r="F850" s="56"/>
      <c r="G850" s="56"/>
      <c r="H850" s="56"/>
      <c r="I850" s="56"/>
      <c r="J850" s="56"/>
      <c r="K850" s="56"/>
      <c r="M850" s="233" t="n">
        <v>4</v>
      </c>
      <c r="N850" s="26" t="s">
        <v>109</v>
      </c>
      <c r="O850" s="27" t="n">
        <v>2533.47</v>
      </c>
      <c r="P850" s="27" t="s">
        <v>14</v>
      </c>
      <c r="Q850" s="54" t="n">
        <f aca="false">ROUND((M850*O850),0)</f>
        <v>10134</v>
      </c>
    </row>
    <row r="851" customFormat="false" ht="63.75" hidden="false" customHeight="true" outlineLevel="0" collapsed="false">
      <c r="A851" s="139" t="n">
        <v>11</v>
      </c>
      <c r="B851" s="17" t="s">
        <v>16</v>
      </c>
      <c r="C851" s="17"/>
      <c r="D851" s="17"/>
      <c r="E851" s="17"/>
      <c r="F851" s="17"/>
      <c r="G851" s="17"/>
      <c r="H851" s="17"/>
      <c r="I851" s="17"/>
      <c r="J851" s="17"/>
      <c r="K851" s="17"/>
      <c r="M851" s="19" t="n">
        <v>4</v>
      </c>
      <c r="N851" s="175" t="s">
        <v>109</v>
      </c>
      <c r="O851" s="27" t="n">
        <v>2042.43</v>
      </c>
      <c r="P851" s="78" t="s">
        <v>14</v>
      </c>
      <c r="Q851" s="54" t="n">
        <f aca="false">ROUND((M851*O851),0)</f>
        <v>8170</v>
      </c>
    </row>
    <row r="852" customFormat="false" ht="53.25" hidden="false" customHeight="true" outlineLevel="0" collapsed="false">
      <c r="A852" s="139" t="n">
        <v>12</v>
      </c>
      <c r="B852" s="17" t="s">
        <v>194</v>
      </c>
      <c r="C852" s="17"/>
      <c r="D852" s="17"/>
      <c r="E852" s="17"/>
      <c r="F852" s="17"/>
      <c r="G852" s="17"/>
      <c r="H852" s="17"/>
      <c r="I852" s="17"/>
      <c r="J852" s="17"/>
      <c r="K852" s="17"/>
      <c r="M852" s="19" t="n">
        <v>2</v>
      </c>
      <c r="N852" s="175" t="s">
        <v>109</v>
      </c>
      <c r="O852" s="27" t="n">
        <v>1269.95</v>
      </c>
      <c r="P852" s="37" t="s">
        <v>14</v>
      </c>
      <c r="Q852" s="54" t="n">
        <f aca="false">ROUND((M852*O852),0)</f>
        <v>2540</v>
      </c>
    </row>
    <row r="853" customFormat="false" ht="35.1" hidden="false" customHeight="true" outlineLevel="0" collapsed="false">
      <c r="A853" s="139" t="n">
        <v>13</v>
      </c>
      <c r="B853" s="17" t="s">
        <v>195</v>
      </c>
      <c r="C853" s="17"/>
      <c r="D853" s="17"/>
      <c r="E853" s="17"/>
      <c r="F853" s="17"/>
      <c r="G853" s="17"/>
      <c r="H853" s="17"/>
      <c r="I853" s="17"/>
      <c r="J853" s="17"/>
      <c r="K853" s="17"/>
      <c r="M853" s="19"/>
      <c r="N853" s="175"/>
      <c r="O853" s="27"/>
      <c r="P853" s="37"/>
      <c r="Q853" s="54"/>
    </row>
    <row r="854" customFormat="false" ht="20.1" hidden="false" customHeight="true" outlineLevel="0" collapsed="false">
      <c r="A854" s="139"/>
      <c r="B854" s="17" t="s">
        <v>196</v>
      </c>
      <c r="C854" s="17"/>
      <c r="D854" s="17"/>
      <c r="E854" s="17"/>
      <c r="F854" s="17"/>
      <c r="G854" s="17"/>
      <c r="H854" s="17"/>
      <c r="I854" s="17"/>
      <c r="J854" s="17"/>
      <c r="K854" s="17"/>
      <c r="M854" s="19" t="n">
        <v>10</v>
      </c>
      <c r="N854" s="175" t="s">
        <v>21</v>
      </c>
      <c r="O854" s="27" t="n">
        <v>76.05</v>
      </c>
      <c r="P854" s="37" t="s">
        <v>22</v>
      </c>
      <c r="Q854" s="54" t="n">
        <f aca="false">ROUND((M854*O854),0)</f>
        <v>761</v>
      </c>
    </row>
    <row r="855" customFormat="false" ht="20.1" hidden="false" customHeight="true" outlineLevel="0" collapsed="false">
      <c r="A855" s="139"/>
      <c r="B855" s="17" t="s">
        <v>197</v>
      </c>
      <c r="C855" s="17"/>
      <c r="D855" s="17"/>
      <c r="E855" s="17"/>
      <c r="F855" s="17"/>
      <c r="G855" s="17"/>
      <c r="H855" s="17"/>
      <c r="I855" s="17"/>
      <c r="J855" s="17"/>
      <c r="K855" s="17"/>
      <c r="M855" s="19" t="n">
        <v>80</v>
      </c>
      <c r="N855" s="175" t="s">
        <v>21</v>
      </c>
      <c r="O855" s="27" t="n">
        <v>38.95</v>
      </c>
      <c r="P855" s="37" t="s">
        <v>22</v>
      </c>
      <c r="Q855" s="54" t="n">
        <f aca="false">ROUND((M855*O855),0)</f>
        <v>3116</v>
      </c>
    </row>
    <row r="856" customFormat="false" ht="35.1" hidden="false" customHeight="true" outlineLevel="0" collapsed="false">
      <c r="A856" s="139" t="n">
        <v>14</v>
      </c>
      <c r="B856" s="56" t="s">
        <v>198</v>
      </c>
      <c r="C856" s="56"/>
      <c r="D856" s="56"/>
      <c r="E856" s="56"/>
      <c r="F856" s="56"/>
      <c r="G856" s="56"/>
      <c r="H856" s="56"/>
      <c r="I856" s="56"/>
      <c r="J856" s="56"/>
      <c r="K856" s="56"/>
      <c r="M856" s="19" t="n">
        <v>1</v>
      </c>
      <c r="N856" s="176" t="s">
        <v>109</v>
      </c>
      <c r="O856" s="85" t="n">
        <v>1142.24</v>
      </c>
      <c r="P856" s="37" t="s">
        <v>14</v>
      </c>
      <c r="Q856" s="54" t="n">
        <f aca="false">ROUND((M856*O856),0)</f>
        <v>1142</v>
      </c>
    </row>
    <row r="857" customFormat="false" ht="49.5" hidden="false" customHeight="true" outlineLevel="0" collapsed="false">
      <c r="A857" s="139" t="n">
        <v>15</v>
      </c>
      <c r="B857" s="56" t="s">
        <v>199</v>
      </c>
      <c r="C857" s="56"/>
      <c r="D857" s="56"/>
      <c r="E857" s="56"/>
      <c r="F857" s="56"/>
      <c r="G857" s="56"/>
      <c r="H857" s="56"/>
      <c r="I857" s="56"/>
      <c r="J857" s="56"/>
      <c r="K857" s="56"/>
      <c r="M857" s="19" t="n">
        <v>1</v>
      </c>
      <c r="N857" s="176" t="s">
        <v>109</v>
      </c>
      <c r="O857" s="85" t="n">
        <v>1711.6</v>
      </c>
      <c r="P857" s="37" t="s">
        <v>14</v>
      </c>
      <c r="Q857" s="54" t="n">
        <f aca="false">ROUND((M857*O857),0)</f>
        <v>1712</v>
      </c>
    </row>
    <row r="858" customFormat="false" ht="35.1" hidden="false" customHeight="true" outlineLevel="0" collapsed="false">
      <c r="A858" s="139" t="n">
        <v>16</v>
      </c>
      <c r="B858" s="17" t="s">
        <v>30</v>
      </c>
      <c r="C858" s="17"/>
      <c r="D858" s="17"/>
      <c r="E858" s="17"/>
      <c r="F858" s="17"/>
      <c r="G858" s="17"/>
      <c r="H858" s="17"/>
      <c r="I858" s="17"/>
      <c r="J858" s="17"/>
      <c r="K858" s="17"/>
      <c r="M858" s="229" t="n">
        <v>2</v>
      </c>
      <c r="N858" s="176" t="s">
        <v>109</v>
      </c>
      <c r="O858" s="21" t="n">
        <v>795</v>
      </c>
      <c r="P858" s="27" t="s">
        <v>114</v>
      </c>
      <c r="Q858" s="54" t="n">
        <f aca="false">ROUND((M858*O858),0)</f>
        <v>1590</v>
      </c>
    </row>
    <row r="859" customFormat="false" ht="20.25" hidden="false" customHeight="true" outlineLevel="0" collapsed="false">
      <c r="A859" s="139" t="n">
        <v>17</v>
      </c>
      <c r="B859" s="17" t="s">
        <v>174</v>
      </c>
      <c r="C859" s="17"/>
      <c r="D859" s="17"/>
      <c r="E859" s="17"/>
      <c r="F859" s="17"/>
      <c r="G859" s="17"/>
      <c r="H859" s="17"/>
      <c r="I859" s="17"/>
      <c r="J859" s="17"/>
      <c r="K859" s="17"/>
      <c r="M859" s="229" t="n">
        <v>2</v>
      </c>
      <c r="N859" s="176" t="s">
        <v>109</v>
      </c>
      <c r="O859" s="21" t="n">
        <v>5913.22</v>
      </c>
      <c r="P859" s="27" t="s">
        <v>114</v>
      </c>
      <c r="Q859" s="54" t="n">
        <f aca="false">ROUND((M859*O859),0)</f>
        <v>11826</v>
      </c>
    </row>
    <row r="860" customFormat="false" ht="69.75" hidden="false" customHeight="true" outlineLevel="0" collapsed="false">
      <c r="A860" s="139" t="n">
        <v>18</v>
      </c>
      <c r="B860" s="17" t="s">
        <v>32</v>
      </c>
      <c r="C860" s="17"/>
      <c r="D860" s="17"/>
      <c r="E860" s="17"/>
      <c r="F860" s="17"/>
      <c r="G860" s="17"/>
      <c r="H860" s="17"/>
      <c r="I860" s="17"/>
      <c r="J860" s="17"/>
      <c r="K860" s="17"/>
      <c r="M860" s="229" t="n">
        <v>2</v>
      </c>
      <c r="N860" s="176" t="s">
        <v>109</v>
      </c>
      <c r="O860" s="21" t="n">
        <v>14748</v>
      </c>
      <c r="P860" s="27" t="s">
        <v>114</v>
      </c>
      <c r="Q860" s="54" t="n">
        <f aca="false">ROUND((M860*O860),0)</f>
        <v>29496</v>
      </c>
    </row>
    <row r="861" customFormat="false" ht="20.1" hidden="false" customHeight="true" outlineLevel="0" collapsed="false">
      <c r="B861" s="234"/>
      <c r="C861" s="235"/>
      <c r="D861" s="47" t="s">
        <v>34</v>
      </c>
      <c r="F861" s="34"/>
      <c r="G861" s="34"/>
      <c r="H861" s="34"/>
      <c r="I861" s="34"/>
      <c r="J861" s="34"/>
      <c r="K861" s="34"/>
      <c r="P861" s="219" t="s">
        <v>65</v>
      </c>
      <c r="Q861" s="220" t="n">
        <f aca="false">SUM(Q826:Q860)</f>
        <v>179694</v>
      </c>
    </row>
    <row r="862" customFormat="false" ht="20.1" hidden="false" customHeight="true" outlineLevel="0" collapsed="false">
      <c r="B862" s="234"/>
      <c r="C862" s="235"/>
      <c r="D862" s="47"/>
      <c r="F862" s="34"/>
      <c r="G862" s="34"/>
      <c r="H862" s="34"/>
      <c r="I862" s="34"/>
      <c r="J862" s="34"/>
      <c r="K862" s="34"/>
    </row>
    <row r="863" customFormat="false" ht="20.1" hidden="false" customHeight="true" outlineLevel="0" collapsed="false">
      <c r="B863" s="234"/>
      <c r="C863" s="49" t="s">
        <v>217</v>
      </c>
      <c r="F863" s="34"/>
      <c r="G863" s="34"/>
      <c r="H863" s="34"/>
      <c r="I863" s="34"/>
      <c r="J863" s="34"/>
      <c r="K863" s="34"/>
    </row>
    <row r="864" customFormat="false" ht="20.1" hidden="false" customHeight="true" outlineLevel="0" collapsed="false">
      <c r="B864" s="234"/>
      <c r="F864" s="34"/>
      <c r="G864" s="34"/>
      <c r="H864" s="34"/>
      <c r="I864" s="34"/>
      <c r="J864" s="34"/>
      <c r="K864" s="34"/>
    </row>
    <row r="865" customFormat="false" ht="20.1" hidden="false" customHeight="true" outlineLevel="0" collapsed="false">
      <c r="B865" s="234"/>
      <c r="C865" s="49" t="s">
        <v>218</v>
      </c>
      <c r="F865" s="34"/>
      <c r="G865" s="34"/>
      <c r="H865" s="34"/>
      <c r="I865" s="34"/>
      <c r="J865" s="34"/>
      <c r="K865" s="34"/>
    </row>
    <row r="866" customFormat="false" ht="20.1" hidden="false" customHeight="true" outlineLevel="0" collapsed="false">
      <c r="B866" s="234"/>
      <c r="C866" s="235"/>
      <c r="F866" s="34"/>
      <c r="G866" s="34"/>
      <c r="H866" s="34"/>
      <c r="I866" s="34"/>
      <c r="J866" s="34"/>
      <c r="K866" s="34"/>
    </row>
    <row r="867" customFormat="false" ht="20.1" hidden="false" customHeight="true" outlineLevel="0" collapsed="false">
      <c r="A867" s="139"/>
      <c r="B867" s="34"/>
      <c r="C867" s="34"/>
      <c r="D867" s="34"/>
      <c r="E867" s="34"/>
      <c r="F867" s="34"/>
      <c r="G867" s="34"/>
      <c r="H867" s="34"/>
      <c r="I867" s="34"/>
      <c r="J867" s="34"/>
      <c r="K867" s="34"/>
      <c r="P867" s="192" t="s">
        <v>65</v>
      </c>
      <c r="Q867" s="193" t="n">
        <f aca="false">SUM(Q832:Q866)</f>
        <v>359388</v>
      </c>
    </row>
    <row r="868" customFormat="false" ht="20.1" hidden="false" customHeight="true" outlineLevel="0" collapsed="false">
      <c r="A868" s="139"/>
      <c r="B868" s="34"/>
      <c r="C868" s="34"/>
      <c r="D868" s="34"/>
      <c r="E868" s="34"/>
      <c r="F868" s="34"/>
      <c r="G868" s="34"/>
      <c r="H868" s="34"/>
      <c r="I868" s="34"/>
      <c r="J868" s="34"/>
      <c r="K868" s="34"/>
    </row>
    <row r="869" customFormat="false" ht="20.1" hidden="false" customHeight="true" outlineLevel="0" collapsed="false">
      <c r="B869" s="56"/>
      <c r="C869" s="56"/>
      <c r="D869" s="56"/>
      <c r="E869" s="56"/>
      <c r="F869" s="56"/>
      <c r="G869" s="56"/>
      <c r="H869" s="56"/>
      <c r="I869" s="56"/>
      <c r="J869" s="56"/>
      <c r="K869" s="56"/>
      <c r="L869" s="245"/>
      <c r="M869" s="246" t="s">
        <v>219</v>
      </c>
      <c r="N869" s="247"/>
      <c r="O869" s="248"/>
      <c r="P869" s="249"/>
      <c r="Q869" s="250"/>
    </row>
    <row r="870" customFormat="false" ht="20.1" hidden="false" customHeight="true" outlineLevel="0" collapsed="false"/>
    <row r="871" customFormat="false" ht="20.1" hidden="false" customHeight="true" outlineLevel="0" collapsed="false">
      <c r="B871" s="120" t="s">
        <v>72</v>
      </c>
      <c r="Q871" s="121"/>
    </row>
    <row r="872" customFormat="false" ht="20.1" hidden="false" customHeight="true" outlineLevel="0" collapsed="false">
      <c r="B872" s="239" t="s">
        <v>73</v>
      </c>
      <c r="Q872" s="121"/>
    </row>
    <row r="873" customFormat="false" ht="20.1" hidden="false" customHeight="true" outlineLevel="0" collapsed="false">
      <c r="Q873" s="121"/>
    </row>
    <row r="874" customFormat="false" ht="20.1" hidden="false" customHeight="true" outlineLevel="0" collapsed="false">
      <c r="Q874" s="121"/>
    </row>
    <row r="875" customFormat="false" ht="20.1" hidden="false" customHeight="true" outlineLevel="0" collapsed="false">
      <c r="Q875" s="121"/>
    </row>
    <row r="876" customFormat="false" ht="15" hidden="false" customHeight="true" outlineLevel="0" collapsed="false">
      <c r="B876" s="120" t="s">
        <v>74</v>
      </c>
      <c r="N876" s="0"/>
      <c r="O876" s="121" t="s">
        <v>75</v>
      </c>
      <c r="Q876" s="121"/>
    </row>
    <row r="877" customFormat="false" ht="15" hidden="false" customHeight="true" outlineLevel="0" collapsed="false">
      <c r="N877" s="0"/>
      <c r="O877" s="121" t="s">
        <v>76</v>
      </c>
      <c r="Q877" s="121"/>
    </row>
    <row r="878" customFormat="false" ht="15" hidden="false" customHeight="true" outlineLevel="0" collapsed="false">
      <c r="N878" s="0"/>
      <c r="O878" s="121" t="s">
        <v>77</v>
      </c>
      <c r="Q878" s="121"/>
    </row>
    <row r="879" customFormat="false" ht="15" hidden="false" customHeight="true" outlineLevel="0" collapsed="false"/>
    <row r="880" customFormat="false" ht="15" hidden="false" customHeight="true" outlineLevel="0" collapsed="false"/>
    <row r="881" customFormat="false" ht="15" hidden="false" customHeight="true" outlineLevel="0" collapsed="false">
      <c r="A881" s="4"/>
      <c r="B881" s="4"/>
      <c r="C881" s="4"/>
      <c r="D881" s="4"/>
      <c r="F881" s="4"/>
      <c r="G881" s="4"/>
      <c r="H881" s="4"/>
      <c r="I881" s="4"/>
      <c r="J881" s="4"/>
      <c r="L881" s="122"/>
      <c r="M881" s="123"/>
      <c r="N881" s="123"/>
      <c r="O881" s="124" t="s">
        <v>0</v>
      </c>
      <c r="P881" s="123"/>
      <c r="Q881" s="123"/>
    </row>
    <row r="882" customFormat="false" ht="15" hidden="false" customHeight="true" outlineLevel="0" collapsed="false">
      <c r="A882" s="6" t="s">
        <v>1</v>
      </c>
      <c r="B882" s="6"/>
      <c r="C882" s="6"/>
      <c r="D882" s="6"/>
      <c r="E882" s="6"/>
      <c r="F882" s="6"/>
      <c r="G882" s="6"/>
      <c r="H882" s="6"/>
      <c r="I882" s="6"/>
      <c r="J882" s="6"/>
      <c r="K882" s="6"/>
      <c r="L882" s="6"/>
      <c r="M882" s="6"/>
      <c r="N882" s="6"/>
      <c r="O882" s="6"/>
      <c r="P882" s="6"/>
      <c r="Q882" s="6"/>
    </row>
    <row r="883" customFormat="false" ht="21.75" hidden="false" customHeight="true" outlineLevel="0" collapsed="false">
      <c r="A883" s="7" t="s">
        <v>2</v>
      </c>
      <c r="B883" s="7"/>
      <c r="C883" s="7"/>
      <c r="D883" s="7"/>
      <c r="E883" s="7"/>
      <c r="F883" s="7"/>
      <c r="G883" s="7"/>
      <c r="H883" s="7"/>
      <c r="I883" s="7"/>
      <c r="J883" s="7"/>
      <c r="K883" s="7"/>
      <c r="L883" s="7"/>
      <c r="M883" s="7"/>
      <c r="N883" s="7"/>
      <c r="O883" s="7"/>
      <c r="P883" s="7"/>
      <c r="Q883" s="7"/>
    </row>
    <row r="884" customFormat="false" ht="36" hidden="false" customHeight="true" outlineLevel="0" collapsed="false">
      <c r="A884" s="8" t="s">
        <v>3</v>
      </c>
      <c r="B884" s="8"/>
      <c r="C884" s="125" t="s">
        <v>220</v>
      </c>
      <c r="D884" s="125"/>
      <c r="E884" s="125"/>
      <c r="F884" s="125"/>
      <c r="G884" s="125"/>
      <c r="H884" s="125"/>
      <c r="I884" s="125"/>
      <c r="J884" s="125"/>
      <c r="K884" s="125"/>
      <c r="L884" s="125"/>
      <c r="M884" s="125"/>
      <c r="N884" s="125"/>
      <c r="O884" s="125"/>
      <c r="P884" s="125"/>
      <c r="Q884" s="125"/>
    </row>
    <row r="885" customFormat="false" ht="4.5" hidden="false" customHeight="true" outlineLevel="0" collapsed="false">
      <c r="A885" s="8"/>
      <c r="B885" s="8"/>
      <c r="C885" s="9"/>
      <c r="D885" s="9"/>
      <c r="E885" s="9"/>
      <c r="F885" s="9"/>
      <c r="G885" s="9"/>
      <c r="H885" s="9"/>
      <c r="I885" s="9"/>
      <c r="J885" s="9"/>
      <c r="K885" s="9"/>
      <c r="L885" s="9"/>
      <c r="M885" s="9"/>
      <c r="N885" s="9"/>
      <c r="O885" s="9"/>
      <c r="P885" s="9"/>
      <c r="Q885" s="9"/>
    </row>
    <row r="886" customFormat="false" ht="15" hidden="false" customHeight="true" outlineLevel="0" collapsed="false">
      <c r="A886" s="10" t="s">
        <v>5</v>
      </c>
      <c r="B886" s="10" t="s">
        <v>6</v>
      </c>
      <c r="C886" s="10"/>
      <c r="D886" s="10"/>
      <c r="E886" s="10"/>
      <c r="F886" s="10"/>
      <c r="G886" s="10"/>
      <c r="H886" s="10"/>
      <c r="I886" s="10"/>
      <c r="J886" s="10"/>
      <c r="K886" s="10"/>
      <c r="L886" s="10"/>
      <c r="M886" s="10" t="s">
        <v>7</v>
      </c>
      <c r="N886" s="10"/>
      <c r="O886" s="10" t="s">
        <v>8</v>
      </c>
      <c r="P886" s="11" t="s">
        <v>9</v>
      </c>
      <c r="Q886" s="126" t="s">
        <v>10</v>
      </c>
    </row>
    <row r="887" customFormat="false" ht="15" hidden="false" customHeight="true" outlineLevel="0" collapsed="false">
      <c r="A887" s="12"/>
      <c r="B887" s="12"/>
      <c r="C887" s="12"/>
      <c r="D887" s="12"/>
      <c r="E887" s="12"/>
      <c r="F887" s="12"/>
      <c r="G887" s="12"/>
      <c r="H887" s="12"/>
      <c r="I887" s="12"/>
      <c r="J887" s="12"/>
      <c r="K887" s="12"/>
      <c r="L887" s="12"/>
      <c r="M887" s="12"/>
      <c r="N887" s="14"/>
      <c r="O887" s="12"/>
      <c r="P887" s="15"/>
      <c r="Q887" s="12"/>
    </row>
    <row r="888" customFormat="false" ht="15" hidden="false" customHeight="true" outlineLevel="0" collapsed="false">
      <c r="A888" s="12"/>
      <c r="B888" s="13" t="s">
        <v>11</v>
      </c>
      <c r="C888" s="12"/>
      <c r="D888" s="12"/>
      <c r="E888" s="12"/>
      <c r="F888" s="12"/>
      <c r="G888" s="12"/>
      <c r="H888" s="12"/>
      <c r="I888" s="12"/>
      <c r="J888" s="12"/>
      <c r="K888" s="12"/>
      <c r="L888" s="12"/>
      <c r="M888" s="12"/>
      <c r="N888" s="14"/>
      <c r="O888" s="12"/>
      <c r="P888" s="15"/>
      <c r="Q888" s="12"/>
    </row>
    <row r="889" customFormat="false" ht="15" hidden="false" customHeight="true" outlineLevel="0" collapsed="false">
      <c r="A889" s="31" t="n">
        <v>1</v>
      </c>
      <c r="B889" s="56" t="s">
        <v>93</v>
      </c>
      <c r="C889" s="56"/>
      <c r="D889" s="56"/>
      <c r="E889" s="56"/>
      <c r="F889" s="56"/>
      <c r="G889" s="56"/>
      <c r="H889" s="56"/>
      <c r="I889" s="56"/>
      <c r="J889" s="56"/>
      <c r="K889" s="56"/>
      <c r="L889" s="12"/>
      <c r="M889" s="58" t="n">
        <v>276</v>
      </c>
      <c r="N889" s="40" t="s">
        <v>41</v>
      </c>
      <c r="O889" s="21" t="n">
        <v>3327.5</v>
      </c>
      <c r="P889" s="27" t="s">
        <v>42</v>
      </c>
      <c r="Q889" s="59" t="n">
        <f aca="false">ROUND((M889*O889/100),0)</f>
        <v>9184</v>
      </c>
    </row>
    <row r="890" customFormat="false" ht="15" hidden="false" customHeight="true" outlineLevel="0" collapsed="false">
      <c r="A890" s="12"/>
      <c r="B890" s="13"/>
      <c r="C890" s="12"/>
      <c r="D890" s="12"/>
      <c r="E890" s="12"/>
      <c r="F890" s="12"/>
      <c r="G890" s="12"/>
      <c r="H890" s="12"/>
      <c r="I890" s="12"/>
      <c r="J890" s="12"/>
      <c r="K890" s="12"/>
      <c r="L890" s="12"/>
      <c r="M890" s="128"/>
      <c r="N890" s="129"/>
      <c r="O890" s="36"/>
      <c r="P890" s="130"/>
      <c r="Q890" s="36"/>
    </row>
    <row r="891" customFormat="false" ht="40.5" hidden="false" customHeight="true" outlineLevel="0" collapsed="false">
      <c r="A891" s="16" t="n">
        <v>2</v>
      </c>
      <c r="B891" s="98" t="s">
        <v>62</v>
      </c>
      <c r="C891" s="98"/>
      <c r="D891" s="98"/>
      <c r="E891" s="98"/>
      <c r="F891" s="98"/>
      <c r="G891" s="98"/>
      <c r="H891" s="98"/>
      <c r="I891" s="98"/>
      <c r="J891" s="98"/>
      <c r="K891" s="98"/>
      <c r="L891" s="43"/>
      <c r="M891" s="76" t="n">
        <v>211</v>
      </c>
      <c r="N891" s="68" t="s">
        <v>41</v>
      </c>
      <c r="O891" s="99" t="n">
        <v>14429.25</v>
      </c>
      <c r="P891" s="79" t="s">
        <v>42</v>
      </c>
      <c r="Q891" s="69" t="n">
        <f aca="false">ROUND((M891*O891/100),0)</f>
        <v>30446</v>
      </c>
    </row>
    <row r="892" customFormat="false" ht="12" hidden="false" customHeight="true" outlineLevel="0" collapsed="false">
      <c r="A892" s="16"/>
      <c r="C892" s="79"/>
      <c r="D892" s="79"/>
      <c r="E892" s="79"/>
      <c r="F892" s="79"/>
      <c r="G892" s="79"/>
      <c r="H892" s="79"/>
      <c r="I892" s="79"/>
      <c r="J892" s="100"/>
      <c r="K892" s="100"/>
      <c r="L892" s="100"/>
      <c r="M892" s="136"/>
      <c r="N892" s="82"/>
      <c r="O892" s="24"/>
      <c r="P892" s="63"/>
      <c r="Q892" s="137"/>
    </row>
    <row r="893" customFormat="false" ht="76.5" hidden="false" customHeight="true" outlineLevel="0" collapsed="false">
      <c r="A893" s="16" t="n">
        <v>3</v>
      </c>
      <c r="B893" s="17" t="s">
        <v>156</v>
      </c>
      <c r="C893" s="17"/>
      <c r="D893" s="17"/>
      <c r="E893" s="17"/>
      <c r="F893" s="17"/>
      <c r="G893" s="17"/>
      <c r="H893" s="17"/>
      <c r="I893" s="17"/>
      <c r="J893" s="17"/>
      <c r="K893" s="17"/>
      <c r="L893" s="12"/>
      <c r="M893" s="91" t="n">
        <v>1626</v>
      </c>
      <c r="N893" s="77" t="s">
        <v>53</v>
      </c>
      <c r="O893" s="78" t="n">
        <v>186.04</v>
      </c>
      <c r="P893" s="79" t="s">
        <v>55</v>
      </c>
      <c r="Q893" s="69" t="n">
        <f aca="false">ROUND((M893*O893),0)</f>
        <v>302501</v>
      </c>
    </row>
    <row r="894" customFormat="false" ht="12.75" hidden="false" customHeight="true" outlineLevel="0" collapsed="false">
      <c r="A894" s="12"/>
      <c r="B894" s="168"/>
      <c r="C894" s="169"/>
      <c r="D894" s="208"/>
      <c r="E894" s="208"/>
      <c r="F894" s="209"/>
      <c r="G894" s="209"/>
      <c r="H894" s="210"/>
      <c r="I894" s="210"/>
      <c r="J894" s="95"/>
      <c r="K894" s="95"/>
      <c r="L894" s="173"/>
      <c r="M894" s="136"/>
      <c r="N894" s="82"/>
      <c r="O894" s="24"/>
      <c r="P894" s="63"/>
      <c r="Q894" s="137"/>
    </row>
    <row r="895" customFormat="false" ht="24" hidden="false" customHeight="true" outlineLevel="0" collapsed="false">
      <c r="A895" s="27" t="n">
        <v>4</v>
      </c>
      <c r="B895" s="43" t="s">
        <v>79</v>
      </c>
      <c r="C895" s="57"/>
      <c r="D895" s="57"/>
      <c r="E895" s="57"/>
      <c r="F895" s="57"/>
      <c r="G895" s="57"/>
      <c r="H895" s="57"/>
      <c r="I895" s="57"/>
      <c r="J895" s="57"/>
      <c r="K895" s="57"/>
      <c r="L895" s="57"/>
      <c r="M895" s="58" t="n">
        <v>1834</v>
      </c>
      <c r="N895" s="40" t="s">
        <v>41</v>
      </c>
      <c r="O895" s="21" t="n">
        <v>121</v>
      </c>
      <c r="P895" s="27" t="s">
        <v>51</v>
      </c>
      <c r="Q895" s="127" t="n">
        <f aca="false">ROUND((M895*O895/100),0)</f>
        <v>2219</v>
      </c>
    </row>
    <row r="896" customFormat="false" ht="14.25" hidden="false" customHeight="true" outlineLevel="0" collapsed="false">
      <c r="A896" s="12"/>
      <c r="B896" s="13"/>
      <c r="C896" s="12"/>
      <c r="D896" s="12"/>
      <c r="E896" s="12"/>
      <c r="F896" s="12"/>
      <c r="G896" s="12"/>
      <c r="H896" s="12"/>
      <c r="I896" s="12"/>
      <c r="J896" s="12"/>
      <c r="K896" s="12"/>
      <c r="L896" s="12"/>
      <c r="M896" s="128"/>
      <c r="N896" s="129"/>
      <c r="O896" s="36"/>
      <c r="P896" s="130"/>
      <c r="Q896" s="36"/>
    </row>
    <row r="897" customFormat="false" ht="20.25" hidden="false" customHeight="true" outlineLevel="0" collapsed="false">
      <c r="A897" s="16" t="n">
        <v>5</v>
      </c>
      <c r="B897" s="56" t="s">
        <v>80</v>
      </c>
      <c r="C897" s="56"/>
      <c r="D897" s="56"/>
      <c r="E897" s="56"/>
      <c r="F897" s="56"/>
      <c r="G897" s="56"/>
      <c r="H897" s="56"/>
      <c r="I897" s="56"/>
      <c r="J897" s="56"/>
      <c r="K897" s="56"/>
      <c r="L897" s="56"/>
      <c r="M897" s="131" t="n">
        <v>1834</v>
      </c>
      <c r="N897" s="40" t="s">
        <v>53</v>
      </c>
      <c r="O897" s="78" t="n">
        <v>660</v>
      </c>
      <c r="P897" s="27" t="s">
        <v>51</v>
      </c>
      <c r="Q897" s="59" t="n">
        <f aca="false">ROUND((M897*O897/100),0)</f>
        <v>12104</v>
      </c>
    </row>
    <row r="898" customFormat="false" ht="9.75" hidden="false" customHeight="true" outlineLevel="0" collapsed="false">
      <c r="A898" s="12"/>
      <c r="B898" s="13"/>
      <c r="C898" s="12"/>
      <c r="D898" s="12"/>
      <c r="E898" s="12"/>
      <c r="F898" s="12"/>
      <c r="G898" s="12"/>
      <c r="H898" s="12"/>
      <c r="I898" s="12"/>
      <c r="J898" s="12"/>
      <c r="K898" s="12"/>
      <c r="L898" s="12"/>
      <c r="M898" s="128"/>
      <c r="N898" s="129"/>
      <c r="O898" s="36"/>
      <c r="P898" s="130"/>
      <c r="Q898" s="36"/>
    </row>
    <row r="899" customFormat="false" ht="24" hidden="false" customHeight="true" outlineLevel="0" collapsed="false">
      <c r="A899" s="16" t="n">
        <v>6</v>
      </c>
      <c r="B899" s="71" t="s">
        <v>50</v>
      </c>
      <c r="C899" s="71"/>
      <c r="D899" s="71"/>
      <c r="E899" s="71"/>
      <c r="F899" s="71"/>
      <c r="G899" s="71"/>
      <c r="H899" s="71"/>
      <c r="I899" s="71"/>
      <c r="J899" s="71"/>
      <c r="K899" s="71"/>
      <c r="L899" s="71"/>
      <c r="M899" s="76" t="n">
        <v>1834</v>
      </c>
      <c r="N899" s="90" t="s">
        <v>53</v>
      </c>
      <c r="O899" s="21" t="n">
        <v>2206.6</v>
      </c>
      <c r="P899" s="27" t="s">
        <v>51</v>
      </c>
      <c r="Q899" s="127" t="n">
        <f aca="false">ROUND((M899*O899/100),0)</f>
        <v>40469</v>
      </c>
    </row>
    <row r="900" customFormat="false" ht="12" hidden="false" customHeight="true" outlineLevel="0" collapsed="false">
      <c r="A900" s="46"/>
      <c r="B900" s="132"/>
      <c r="C900" s="133"/>
      <c r="D900" s="133"/>
      <c r="E900" s="133"/>
      <c r="F900" s="12"/>
      <c r="G900" s="12"/>
      <c r="H900" s="134"/>
      <c r="I900" s="134"/>
      <c r="J900" s="89"/>
      <c r="K900" s="89"/>
      <c r="L900" s="89"/>
      <c r="M900" s="76"/>
      <c r="N900" s="90"/>
      <c r="O900" s="21"/>
      <c r="P900" s="27"/>
      <c r="Q900" s="127"/>
    </row>
    <row r="901" customFormat="false" ht="20.1" hidden="false" customHeight="true" outlineLevel="0" collapsed="false">
      <c r="A901" s="16" t="n">
        <v>7</v>
      </c>
      <c r="B901" s="75" t="s">
        <v>52</v>
      </c>
      <c r="C901" s="43"/>
      <c r="D901" s="43"/>
      <c r="E901" s="43"/>
      <c r="F901" s="43"/>
      <c r="G901" s="43"/>
      <c r="H901" s="43"/>
      <c r="I901" s="43"/>
      <c r="J901" s="43"/>
      <c r="K901" s="43"/>
      <c r="L901" s="43"/>
      <c r="M901" s="76" t="n">
        <v>1834</v>
      </c>
      <c r="N901" s="77" t="s">
        <v>53</v>
      </c>
      <c r="O901" s="78" t="n">
        <v>2197.52</v>
      </c>
      <c r="P901" s="79" t="s">
        <v>51</v>
      </c>
      <c r="Q901" s="135" t="n">
        <f aca="false">ROUND((M901*O901/100),0)</f>
        <v>40303</v>
      </c>
    </row>
    <row r="902" customFormat="false" ht="9.95" hidden="false" customHeight="true" outlineLevel="0" collapsed="false">
      <c r="A902" s="12"/>
      <c r="B902" s="13"/>
      <c r="C902" s="12"/>
      <c r="D902" s="12"/>
      <c r="E902" s="12"/>
      <c r="F902" s="12"/>
      <c r="G902" s="12"/>
      <c r="H902" s="12"/>
      <c r="I902" s="12"/>
      <c r="J902" s="12"/>
      <c r="K902" s="12"/>
      <c r="L902" s="12"/>
      <c r="M902" s="128"/>
      <c r="N902" s="129"/>
      <c r="O902" s="36"/>
      <c r="P902" s="130"/>
      <c r="Q902" s="36"/>
    </row>
    <row r="903" customFormat="false" ht="75" hidden="false" customHeight="true" outlineLevel="0" collapsed="false">
      <c r="A903" s="16" t="n">
        <v>8</v>
      </c>
      <c r="B903" s="17" t="s">
        <v>169</v>
      </c>
      <c r="C903" s="17"/>
      <c r="D903" s="17"/>
      <c r="E903" s="17"/>
      <c r="F903" s="17"/>
      <c r="G903" s="17"/>
      <c r="H903" s="17"/>
      <c r="I903" s="17"/>
      <c r="J903" s="17"/>
      <c r="K903" s="17"/>
      <c r="L903" s="12"/>
      <c r="M903" s="91" t="n">
        <v>100</v>
      </c>
      <c r="N903" s="77" t="s">
        <v>53</v>
      </c>
      <c r="O903" s="60" t="n">
        <v>30509.77</v>
      </c>
      <c r="P903" s="79" t="s">
        <v>51</v>
      </c>
      <c r="Q903" s="69" t="n">
        <f aca="false">ROUND((M903*O903/100),0)</f>
        <v>30510</v>
      </c>
    </row>
    <row r="904" customFormat="false" ht="9.95" hidden="false" customHeight="true" outlineLevel="0" collapsed="false">
      <c r="A904" s="12"/>
      <c r="B904" s="168"/>
      <c r="C904" s="169"/>
      <c r="D904" s="170"/>
      <c r="E904" s="170"/>
      <c r="F904" s="171"/>
      <c r="G904" s="171"/>
      <c r="H904" s="172"/>
      <c r="I904" s="251"/>
      <c r="J904" s="95"/>
      <c r="K904" s="95"/>
      <c r="L904" s="173"/>
      <c r="M904" s="91"/>
      <c r="N904" s="77"/>
      <c r="O904" s="60"/>
      <c r="P904" s="79"/>
      <c r="Q904" s="69"/>
    </row>
    <row r="905" customFormat="false" ht="32.25" hidden="false" customHeight="true" outlineLevel="0" collapsed="false">
      <c r="A905" s="16" t="n">
        <v>9</v>
      </c>
      <c r="B905" s="167" t="s">
        <v>85</v>
      </c>
      <c r="C905" s="167"/>
      <c r="D905" s="167"/>
      <c r="E905" s="167"/>
      <c r="F905" s="167"/>
      <c r="G905" s="167"/>
      <c r="H905" s="167"/>
      <c r="I905" s="167"/>
      <c r="J905" s="167"/>
      <c r="K905" s="12"/>
      <c r="L905" s="12"/>
      <c r="M905" s="91" t="n">
        <v>19539</v>
      </c>
      <c r="N905" s="77" t="s">
        <v>53</v>
      </c>
      <c r="O905" s="99" t="n">
        <v>226.28</v>
      </c>
      <c r="P905" s="79" t="s">
        <v>51</v>
      </c>
      <c r="Q905" s="69" t="n">
        <f aca="false">ROUND((M905*O905/100),0)</f>
        <v>44213</v>
      </c>
    </row>
    <row r="906" customFormat="false" ht="15.75" hidden="false" customHeight="true" outlineLevel="0" collapsed="false">
      <c r="A906" s="12"/>
      <c r="B906" s="168"/>
      <c r="C906" s="169"/>
      <c r="D906" s="170"/>
      <c r="E906" s="170"/>
      <c r="F906" s="171"/>
      <c r="G906" s="171"/>
      <c r="H906" s="172"/>
      <c r="I906" s="251"/>
      <c r="J906" s="95"/>
      <c r="K906" s="95"/>
      <c r="L906" s="173"/>
      <c r="M906" s="91"/>
      <c r="N906" s="77"/>
      <c r="O906" s="60"/>
      <c r="P906" s="79"/>
      <c r="Q906" s="69"/>
    </row>
    <row r="907" customFormat="false" ht="26.25" hidden="false" customHeight="true" outlineLevel="0" collapsed="false">
      <c r="A907" s="16" t="n">
        <v>10</v>
      </c>
      <c r="B907" s="75" t="s">
        <v>104</v>
      </c>
      <c r="C907" s="43"/>
      <c r="D907" s="43"/>
      <c r="E907" s="43"/>
      <c r="F907" s="43"/>
      <c r="G907" s="43"/>
      <c r="H907" s="43"/>
      <c r="I907" s="43"/>
      <c r="J907" s="43"/>
      <c r="K907" s="43"/>
      <c r="L907" s="43"/>
      <c r="M907" s="76" t="n">
        <v>11589</v>
      </c>
      <c r="N907" s="77" t="s">
        <v>53</v>
      </c>
      <c r="O907" s="78" t="n">
        <v>2118.33</v>
      </c>
      <c r="P907" s="79" t="s">
        <v>51</v>
      </c>
      <c r="Q907" s="135" t="n">
        <f aca="false">ROUND((M907*O907/100),0)</f>
        <v>245493</v>
      </c>
    </row>
    <row r="908" customFormat="false" ht="12.75" hidden="false" customHeight="true" outlineLevel="0" collapsed="false">
      <c r="A908" s="12"/>
      <c r="B908" s="168"/>
      <c r="C908" s="169"/>
      <c r="D908" s="170"/>
      <c r="E908" s="170"/>
      <c r="F908" s="171"/>
      <c r="G908" s="171"/>
      <c r="H908" s="172"/>
      <c r="I908" s="251"/>
      <c r="J908" s="95"/>
      <c r="K908" s="95"/>
      <c r="L908" s="173"/>
      <c r="M908" s="91"/>
      <c r="N908" s="77"/>
      <c r="O908" s="60"/>
      <c r="P908" s="79"/>
      <c r="Q908" s="69"/>
    </row>
    <row r="909" customFormat="false" ht="32.25" hidden="false" customHeight="true" outlineLevel="0" collapsed="false">
      <c r="A909" s="16" t="n">
        <v>11</v>
      </c>
      <c r="B909" s="75" t="s">
        <v>105</v>
      </c>
      <c r="C909" s="43"/>
      <c r="D909" s="43"/>
      <c r="E909" s="43"/>
      <c r="F909" s="43"/>
      <c r="G909" s="43"/>
      <c r="H909" s="43"/>
      <c r="I909" s="43"/>
      <c r="J909" s="43"/>
      <c r="K909" s="43"/>
      <c r="L909" s="43"/>
      <c r="M909" s="76" t="n">
        <v>7950</v>
      </c>
      <c r="N909" s="77" t="s">
        <v>53</v>
      </c>
      <c r="O909" s="78" t="n">
        <v>1980.83</v>
      </c>
      <c r="P909" s="79" t="s">
        <v>51</v>
      </c>
      <c r="Q909" s="135" t="n">
        <f aca="false">ROUND((M909*O909/100),0)</f>
        <v>157476</v>
      </c>
    </row>
    <row r="910" customFormat="false" ht="11.25" hidden="false" customHeight="true" outlineLevel="0" collapsed="false">
      <c r="A910" s="12"/>
      <c r="B910" s="168"/>
      <c r="C910" s="169"/>
      <c r="D910" s="170"/>
      <c r="E910" s="170"/>
      <c r="F910" s="171"/>
      <c r="G910" s="171"/>
      <c r="H910" s="172"/>
      <c r="I910" s="251"/>
      <c r="J910" s="95"/>
      <c r="K910" s="95"/>
      <c r="L910" s="173"/>
      <c r="M910" s="91"/>
      <c r="N910" s="77"/>
      <c r="O910" s="60"/>
      <c r="P910" s="79"/>
      <c r="Q910" s="69"/>
    </row>
    <row r="911" customFormat="false" ht="35.25" hidden="false" customHeight="true" outlineLevel="0" collapsed="false">
      <c r="A911" s="16" t="n">
        <v>12</v>
      </c>
      <c r="B911" s="155" t="s">
        <v>102</v>
      </c>
      <c r="C911" s="155"/>
      <c r="D911" s="155"/>
      <c r="E911" s="155"/>
      <c r="F911" s="155"/>
      <c r="G911" s="155"/>
      <c r="H911" s="155"/>
      <c r="I911" s="155"/>
      <c r="J911" s="155"/>
      <c r="K911" s="155"/>
      <c r="L911" s="155"/>
      <c r="M911" s="58" t="n">
        <v>200</v>
      </c>
      <c r="N911" s="40" t="s">
        <v>53</v>
      </c>
      <c r="O911" s="138" t="n">
        <v>25293.42</v>
      </c>
      <c r="P911" s="27" t="s">
        <v>51</v>
      </c>
      <c r="Q911" s="59" t="n">
        <f aca="false">ROUND((M911*O911/100),0)</f>
        <v>50587</v>
      </c>
    </row>
    <row r="912" customFormat="false" ht="15" hidden="false" customHeight="true" outlineLevel="0" collapsed="false">
      <c r="A912" s="57"/>
      <c r="B912" s="72"/>
      <c r="C912" s="73"/>
      <c r="D912" s="73"/>
      <c r="E912" s="73"/>
      <c r="F912" s="74"/>
      <c r="G912" s="74"/>
      <c r="H912" s="74"/>
      <c r="I912" s="74"/>
      <c r="M912" s="58"/>
      <c r="N912" s="40"/>
      <c r="O912" s="138"/>
      <c r="P912" s="27"/>
      <c r="Q912" s="59"/>
    </row>
    <row r="913" customFormat="false" ht="45" hidden="false" customHeight="true" outlineLevel="0" collapsed="false">
      <c r="A913" s="16" t="n">
        <v>13</v>
      </c>
      <c r="B913" s="155" t="s">
        <v>103</v>
      </c>
      <c r="C913" s="155"/>
      <c r="D913" s="155"/>
      <c r="E913" s="155"/>
      <c r="F913" s="155"/>
      <c r="G913" s="155"/>
      <c r="H913" s="155"/>
      <c r="I913" s="155"/>
      <c r="J913" s="155"/>
      <c r="K913" s="155"/>
      <c r="L913" s="155"/>
      <c r="M913" s="58" t="n">
        <v>60</v>
      </c>
      <c r="N913" s="40" t="s">
        <v>53</v>
      </c>
      <c r="O913" s="138" t="n">
        <v>104.22</v>
      </c>
      <c r="P913" s="27" t="s">
        <v>22</v>
      </c>
      <c r="Q913" s="59" t="n">
        <f aca="false">ROUND((M913*O913),0)</f>
        <v>6253</v>
      </c>
    </row>
    <row r="914" customFormat="false" ht="12" hidden="false" customHeight="true" outlineLevel="0" collapsed="false">
      <c r="A914" s="57"/>
      <c r="B914" s="72"/>
      <c r="C914" s="73"/>
      <c r="D914" s="73"/>
      <c r="E914" s="73"/>
      <c r="F914" s="74"/>
      <c r="G914" s="74"/>
      <c r="H914" s="74"/>
      <c r="I914" s="74"/>
      <c r="M914" s="58"/>
      <c r="N914" s="40"/>
      <c r="O914" s="138"/>
      <c r="P914" s="27"/>
      <c r="Q914" s="59"/>
    </row>
    <row r="915" customFormat="false" ht="39" hidden="false" customHeight="true" outlineLevel="0" collapsed="false">
      <c r="A915" s="16" t="n">
        <v>14</v>
      </c>
      <c r="B915" s="174" t="s">
        <v>106</v>
      </c>
      <c r="C915" s="174"/>
      <c r="D915" s="174"/>
      <c r="E915" s="174"/>
      <c r="F915" s="174"/>
      <c r="G915" s="174"/>
      <c r="H915" s="174"/>
      <c r="I915" s="174"/>
      <c r="J915" s="174"/>
      <c r="K915" s="174"/>
      <c r="L915" s="84"/>
      <c r="M915" s="58" t="n">
        <v>1378</v>
      </c>
      <c r="N915" s="40" t="s">
        <v>53</v>
      </c>
      <c r="O915" s="138" t="n">
        <v>1662.21</v>
      </c>
      <c r="P915" s="27" t="s">
        <v>51</v>
      </c>
      <c r="Q915" s="59" t="n">
        <f aca="false">ROUND((M915*O915/100),0)</f>
        <v>22905</v>
      </c>
    </row>
    <row r="916" customFormat="false" ht="15" hidden="false" customHeight="true" outlineLevel="0" collapsed="false">
      <c r="A916" s="44"/>
      <c r="B916" s="147"/>
      <c r="C916" s="46"/>
      <c r="D916" s="46"/>
      <c r="E916" s="46"/>
      <c r="F916" s="46"/>
      <c r="G916" s="46"/>
      <c r="H916" s="46"/>
      <c r="I916" s="148"/>
      <c r="J916" s="46"/>
      <c r="K916" s="149"/>
      <c r="L916" s="46"/>
      <c r="N916" s="115"/>
      <c r="P916" s="106"/>
      <c r="Q916" s="150"/>
    </row>
    <row r="917" customFormat="false" ht="20.1" hidden="false" customHeight="true" outlineLevel="0" collapsed="false">
      <c r="A917" s="44"/>
      <c r="C917" s="47" t="s">
        <v>34</v>
      </c>
      <c r="O917" s="50" t="s">
        <v>64</v>
      </c>
      <c r="P917" s="15" t="s">
        <v>65</v>
      </c>
      <c r="Q917" s="134" t="n">
        <f aca="false">SUM(Q886:Q915)</f>
        <v>994663</v>
      </c>
    </row>
    <row r="918" customFormat="false" ht="20.1" hidden="false" customHeight="true" outlineLevel="0" collapsed="false">
      <c r="Q918" s="121"/>
    </row>
    <row r="919" customFormat="false" ht="20.1" hidden="false" customHeight="true" outlineLevel="0" collapsed="false">
      <c r="Q919" s="121"/>
    </row>
    <row r="920" customFormat="false" ht="20.1" hidden="false" customHeight="true" outlineLevel="0" collapsed="false">
      <c r="C920" s="49" t="s">
        <v>37</v>
      </c>
      <c r="Q920" s="121"/>
    </row>
    <row r="921" customFormat="false" ht="20.1" hidden="false" customHeight="true" outlineLevel="0" collapsed="false">
      <c r="Q921" s="121"/>
    </row>
    <row r="922" customFormat="false" ht="20.1" hidden="false" customHeight="true" outlineLevel="0" collapsed="false">
      <c r="P922" s="117" t="s">
        <v>65</v>
      </c>
      <c r="Q922" s="158"/>
    </row>
    <row r="923" customFormat="false" ht="20.1" hidden="false" customHeight="true" outlineLevel="0" collapsed="false">
      <c r="Q923" s="121"/>
    </row>
    <row r="924" customFormat="false" ht="45" hidden="false" customHeight="true" outlineLevel="0" collapsed="false">
      <c r="B924" s="194" t="s">
        <v>221</v>
      </c>
      <c r="Q924" s="121"/>
    </row>
    <row r="925" customFormat="false" ht="33" hidden="false" customHeight="true" outlineLevel="0" collapsed="false">
      <c r="A925" s="16" t="n">
        <v>1</v>
      </c>
      <c r="B925" s="56" t="s">
        <v>222</v>
      </c>
      <c r="C925" s="56"/>
      <c r="D925" s="56"/>
      <c r="E925" s="56"/>
      <c r="F925" s="56"/>
      <c r="G925" s="56"/>
      <c r="H925" s="56"/>
      <c r="I925" s="56"/>
      <c r="J925" s="56"/>
      <c r="K925" s="56"/>
      <c r="L925" s="252"/>
      <c r="M925" s="58" t="n">
        <v>197</v>
      </c>
      <c r="N925" s="40" t="s">
        <v>53</v>
      </c>
      <c r="O925" s="21"/>
      <c r="P925" s="27" t="s">
        <v>55</v>
      </c>
      <c r="Q925" s="121"/>
    </row>
    <row r="926" customFormat="false" ht="14.25" hidden="false" customHeight="true" outlineLevel="0" collapsed="false">
      <c r="B926" s="253"/>
      <c r="C926" s="252"/>
      <c r="D926" s="252"/>
      <c r="E926" s="252"/>
      <c r="F926" s="252"/>
      <c r="G926" s="252"/>
      <c r="H926" s="252"/>
      <c r="I926" s="252"/>
      <c r="J926" s="252"/>
      <c r="K926" s="252"/>
      <c r="L926" s="252"/>
      <c r="M926" s="81"/>
      <c r="N926" s="254"/>
      <c r="O926" s="255"/>
      <c r="P926" s="256"/>
      <c r="Q926" s="121"/>
    </row>
    <row r="927" customFormat="false" ht="24.75" hidden="false" customHeight="true" outlineLevel="0" collapsed="false">
      <c r="A927" s="16" t="n">
        <v>2</v>
      </c>
      <c r="B927" s="56" t="s">
        <v>223</v>
      </c>
      <c r="C927" s="56"/>
      <c r="D927" s="56"/>
      <c r="E927" s="56"/>
      <c r="F927" s="56"/>
      <c r="G927" s="56"/>
      <c r="H927" s="56"/>
      <c r="I927" s="56"/>
      <c r="J927" s="56"/>
      <c r="K927" s="56"/>
      <c r="L927" s="252"/>
      <c r="M927" s="58" t="n">
        <v>1</v>
      </c>
      <c r="N927" s="40" t="s">
        <v>41</v>
      </c>
      <c r="O927" s="257"/>
      <c r="P927" s="27" t="s">
        <v>55</v>
      </c>
      <c r="Q927" s="121"/>
    </row>
    <row r="928" customFormat="false" ht="9" hidden="false" customHeight="true" outlineLevel="0" collapsed="false">
      <c r="B928" s="253"/>
      <c r="C928" s="252"/>
      <c r="D928" s="252"/>
      <c r="E928" s="252"/>
      <c r="F928" s="252"/>
      <c r="G928" s="252"/>
      <c r="H928" s="252"/>
      <c r="I928" s="252"/>
      <c r="J928" s="252"/>
      <c r="K928" s="252"/>
      <c r="L928" s="252"/>
      <c r="M928" s="81"/>
      <c r="N928" s="254"/>
      <c r="O928" s="255"/>
      <c r="P928" s="256"/>
      <c r="Q928" s="121"/>
    </row>
    <row r="929" customFormat="false" ht="20.1" hidden="false" customHeight="true" outlineLevel="0" collapsed="false">
      <c r="A929" s="16" t="n">
        <v>3</v>
      </c>
      <c r="B929" s="144" t="s">
        <v>224</v>
      </c>
      <c r="C929" s="144"/>
      <c r="D929" s="144"/>
      <c r="E929" s="144"/>
      <c r="F929" s="144"/>
      <c r="G929" s="144"/>
      <c r="H929" s="144"/>
      <c r="I929" s="144"/>
      <c r="J929" s="144"/>
      <c r="K929" s="144"/>
      <c r="L929" s="258"/>
      <c r="M929" s="58" t="n">
        <v>1</v>
      </c>
      <c r="N929" s="40" t="s">
        <v>225</v>
      </c>
      <c r="O929" s="257"/>
      <c r="P929" s="27" t="s">
        <v>14</v>
      </c>
      <c r="Q929" s="121"/>
    </row>
    <row r="930" customFormat="false" ht="9.95" hidden="false" customHeight="true" outlineLevel="0" collapsed="false">
      <c r="B930" s="259"/>
      <c r="C930" s="253"/>
      <c r="D930" s="253"/>
      <c r="E930" s="253"/>
      <c r="F930" s="253"/>
      <c r="G930" s="253"/>
      <c r="H930" s="253"/>
      <c r="I930" s="253"/>
      <c r="J930" s="253"/>
      <c r="K930" s="260"/>
      <c r="L930" s="260"/>
      <c r="M930" s="81"/>
      <c r="N930" s="254"/>
      <c r="O930" s="255"/>
      <c r="P930" s="256"/>
      <c r="Q930" s="121"/>
    </row>
    <row r="931" customFormat="false" ht="24.75" hidden="false" customHeight="true" outlineLevel="0" collapsed="false">
      <c r="A931" s="16" t="n">
        <v>4</v>
      </c>
      <c r="B931" s="144" t="s">
        <v>226</v>
      </c>
      <c r="C931" s="144"/>
      <c r="D931" s="144"/>
      <c r="E931" s="144"/>
      <c r="F931" s="144"/>
      <c r="G931" s="144"/>
      <c r="H931" s="144"/>
      <c r="I931" s="144"/>
      <c r="J931" s="144"/>
      <c r="K931" s="144"/>
      <c r="L931" s="258"/>
      <c r="M931" s="58" t="n">
        <v>160</v>
      </c>
      <c r="N931" s="40" t="s">
        <v>227</v>
      </c>
      <c r="O931" s="21"/>
      <c r="P931" s="27" t="s">
        <v>14</v>
      </c>
      <c r="Q931" s="121"/>
    </row>
    <row r="932" customFormat="false" ht="13.5" hidden="false" customHeight="true" outlineLevel="0" collapsed="false">
      <c r="B932" s="259"/>
      <c r="C932" s="253"/>
      <c r="D932" s="253"/>
      <c r="E932" s="253"/>
      <c r="F932" s="253"/>
      <c r="G932" s="253"/>
      <c r="H932" s="253"/>
      <c r="I932" s="253"/>
      <c r="J932" s="253"/>
      <c r="K932" s="260"/>
      <c r="L932" s="260"/>
      <c r="M932" s="81"/>
      <c r="N932" s="254"/>
      <c r="O932" s="255"/>
      <c r="P932" s="256"/>
      <c r="Q932" s="121"/>
    </row>
    <row r="933" customFormat="false" ht="29.25" hidden="false" customHeight="true" outlineLevel="0" collapsed="false">
      <c r="A933" s="16" t="n">
        <v>5</v>
      </c>
      <c r="B933" s="98" t="s">
        <v>228</v>
      </c>
      <c r="C933" s="98"/>
      <c r="D933" s="98"/>
      <c r="E933" s="98"/>
      <c r="F933" s="98"/>
      <c r="G933" s="98"/>
      <c r="H933" s="98"/>
      <c r="I933" s="98"/>
      <c r="J933" s="98"/>
      <c r="K933" s="98"/>
      <c r="L933" s="98"/>
      <c r="M933" s="58" t="n">
        <v>1</v>
      </c>
      <c r="N933" s="40" t="s">
        <v>227</v>
      </c>
      <c r="O933" s="21"/>
      <c r="P933" s="27" t="s">
        <v>14</v>
      </c>
      <c r="Q933" s="121"/>
    </row>
    <row r="934" customFormat="false" ht="25.5" hidden="false" customHeight="true" outlineLevel="0" collapsed="false">
      <c r="B934" s="261"/>
      <c r="C934" s="261"/>
      <c r="D934" s="261"/>
      <c r="E934" s="261"/>
      <c r="F934" s="261"/>
      <c r="G934" s="261"/>
      <c r="H934" s="261"/>
      <c r="I934" s="261"/>
      <c r="J934" s="261"/>
      <c r="K934" s="261"/>
      <c r="L934" s="261"/>
      <c r="P934" s="117" t="s">
        <v>65</v>
      </c>
      <c r="Q934" s="158"/>
    </row>
    <row r="935" customFormat="false" ht="15" hidden="false" customHeight="true" outlineLevel="0" collapsed="false">
      <c r="B935" s="261"/>
      <c r="C935" s="261"/>
      <c r="D935" s="261"/>
      <c r="E935" s="261"/>
      <c r="F935" s="261"/>
      <c r="G935" s="261"/>
      <c r="H935" s="261"/>
      <c r="I935" s="261"/>
      <c r="J935" s="261"/>
      <c r="K935" s="261"/>
      <c r="L935" s="261"/>
      <c r="Q935" s="121"/>
    </row>
    <row r="936" customFormat="false" ht="15" hidden="false" customHeight="true" outlineLevel="0" collapsed="false">
      <c r="B936" s="261"/>
      <c r="C936" s="261"/>
      <c r="D936" s="261"/>
      <c r="E936" s="261"/>
      <c r="F936" s="261"/>
      <c r="G936" s="261"/>
      <c r="H936" s="261"/>
      <c r="I936" s="261"/>
      <c r="J936" s="261"/>
      <c r="K936" s="261"/>
      <c r="L936" s="261"/>
      <c r="Q936" s="121"/>
    </row>
    <row r="937" customFormat="false" ht="21" hidden="false" customHeight="true" outlineLevel="0" collapsed="false">
      <c r="B937" s="261"/>
      <c r="C937" s="261"/>
      <c r="D937" s="261"/>
      <c r="E937" s="261"/>
      <c r="F937" s="261"/>
      <c r="G937" s="261"/>
      <c r="H937" s="261"/>
      <c r="I937" s="261"/>
      <c r="J937" s="261"/>
      <c r="K937" s="261"/>
      <c r="L937" s="261"/>
      <c r="M937" s="116" t="s">
        <v>100</v>
      </c>
      <c r="N937" s="116"/>
      <c r="O937" s="116"/>
      <c r="P937" s="117" t="s">
        <v>65</v>
      </c>
      <c r="Q937" s="158"/>
    </row>
    <row r="938" customFormat="false" ht="15" hidden="false" customHeight="true" outlineLevel="0" collapsed="false">
      <c r="B938" s="261"/>
      <c r="C938" s="261"/>
      <c r="D938" s="261"/>
      <c r="E938" s="261"/>
      <c r="F938" s="261"/>
      <c r="G938" s="261"/>
      <c r="H938" s="261"/>
      <c r="I938" s="261"/>
      <c r="J938" s="261"/>
      <c r="K938" s="261"/>
      <c r="L938" s="261"/>
      <c r="Q938" s="121"/>
    </row>
    <row r="939" customFormat="false" ht="15" hidden="false" customHeight="true" outlineLevel="0" collapsed="false">
      <c r="B939" s="261"/>
      <c r="C939" s="261"/>
      <c r="D939" s="261"/>
      <c r="E939" s="261"/>
      <c r="F939" s="261"/>
      <c r="G939" s="261"/>
      <c r="H939" s="261"/>
      <c r="I939" s="261"/>
      <c r="J939" s="261"/>
      <c r="K939" s="261"/>
      <c r="L939" s="261"/>
      <c r="Q939" s="121"/>
    </row>
    <row r="940" customFormat="false" ht="15" hidden="false" customHeight="true" outlineLevel="0" collapsed="false">
      <c r="B940" s="120" t="s">
        <v>72</v>
      </c>
      <c r="Q940" s="121"/>
    </row>
    <row r="941" customFormat="false" ht="15" hidden="false" customHeight="true" outlineLevel="0" collapsed="false">
      <c r="B941" s="120" t="s">
        <v>73</v>
      </c>
      <c r="Q941" s="121"/>
    </row>
    <row r="942" customFormat="false" ht="15" hidden="false" customHeight="true" outlineLevel="0" collapsed="false">
      <c r="Q942" s="121"/>
    </row>
    <row r="943" customFormat="false" ht="15" hidden="false" customHeight="true" outlineLevel="0" collapsed="false">
      <c r="Q943" s="121"/>
    </row>
    <row r="944" customFormat="false" ht="15" hidden="false" customHeight="true" outlineLevel="0" collapsed="false">
      <c r="Q944" s="121"/>
    </row>
    <row r="945" customFormat="false" ht="15" hidden="false" customHeight="true" outlineLevel="0" collapsed="false">
      <c r="Q945" s="121"/>
    </row>
    <row r="946" customFormat="false" ht="15" hidden="false" customHeight="true" outlineLevel="0" collapsed="false">
      <c r="Q946" s="121"/>
    </row>
    <row r="947" customFormat="false" ht="15" hidden="false" customHeight="true" outlineLevel="0" collapsed="false">
      <c r="B947" s="120" t="s">
        <v>74</v>
      </c>
      <c r="M947" s="121" t="s">
        <v>75</v>
      </c>
      <c r="Q947" s="121"/>
    </row>
    <row r="948" customFormat="false" ht="15" hidden="false" customHeight="true" outlineLevel="0" collapsed="false">
      <c r="M948" s="121" t="s">
        <v>76</v>
      </c>
      <c r="Q948" s="121"/>
    </row>
    <row r="949" customFormat="false" ht="15" hidden="false" customHeight="true" outlineLevel="0" collapsed="false">
      <c r="M949" s="121" t="s">
        <v>77</v>
      </c>
      <c r="Q949" s="121"/>
    </row>
    <row r="950" customFormat="false" ht="15" hidden="false" customHeight="true" outlineLevel="0" collapsed="false">
      <c r="Q950" s="121"/>
    </row>
    <row r="951" customFormat="false" ht="15" hidden="false" customHeight="true" outlineLevel="0" collapsed="false">
      <c r="Q951" s="121"/>
    </row>
    <row r="952" customFormat="false" ht="32.25" hidden="false" customHeight="true" outlineLevel="0" collapsed="false">
      <c r="A952" s="6" t="s">
        <v>1</v>
      </c>
      <c r="B952" s="6"/>
      <c r="C952" s="6"/>
      <c r="D952" s="6"/>
      <c r="E952" s="6"/>
      <c r="F952" s="6"/>
      <c r="G952" s="6"/>
      <c r="H952" s="6"/>
      <c r="I952" s="6"/>
      <c r="J952" s="6"/>
      <c r="K952" s="6"/>
      <c r="L952" s="6"/>
      <c r="M952" s="6"/>
      <c r="N952" s="6"/>
      <c r="O952" s="6"/>
      <c r="P952" s="6"/>
      <c r="Q952" s="6"/>
    </row>
    <row r="953" customFormat="false" ht="15" hidden="false" customHeight="true" outlineLevel="0" collapsed="false">
      <c r="A953" s="7" t="s">
        <v>2</v>
      </c>
      <c r="B953" s="7"/>
      <c r="C953" s="7"/>
      <c r="D953" s="7"/>
      <c r="E953" s="7"/>
      <c r="F953" s="7"/>
      <c r="G953" s="7"/>
      <c r="H953" s="7"/>
      <c r="I953" s="7"/>
      <c r="J953" s="7"/>
      <c r="K953" s="7"/>
      <c r="L953" s="7"/>
      <c r="M953" s="7"/>
      <c r="N953" s="7"/>
      <c r="O953" s="7"/>
      <c r="P953" s="7"/>
      <c r="Q953" s="7"/>
    </row>
    <row r="954" customFormat="false" ht="6.75" hidden="false" customHeight="true" outlineLevel="0" collapsed="false"/>
    <row r="955" customFormat="false" ht="40.5" hidden="false" customHeight="true" outlineLevel="0" collapsed="false">
      <c r="A955" s="8" t="s">
        <v>3</v>
      </c>
      <c r="B955" s="8"/>
      <c r="C955" s="9" t="s">
        <v>229</v>
      </c>
      <c r="D955" s="9"/>
      <c r="E955" s="9"/>
      <c r="F955" s="9"/>
      <c r="G955" s="9"/>
      <c r="H955" s="9"/>
      <c r="I955" s="9"/>
      <c r="J955" s="9"/>
      <c r="K955" s="9"/>
      <c r="L955" s="9"/>
      <c r="M955" s="9"/>
      <c r="N955" s="9"/>
      <c r="O955" s="9"/>
      <c r="P955" s="9"/>
      <c r="Q955" s="9"/>
    </row>
    <row r="956" customFormat="false" ht="15" hidden="false" customHeight="true" outlineLevel="0" collapsed="false">
      <c r="A956" s="10" t="s">
        <v>5</v>
      </c>
      <c r="B956" s="10" t="s">
        <v>6</v>
      </c>
      <c r="C956" s="10"/>
      <c r="D956" s="10"/>
      <c r="E956" s="10"/>
      <c r="F956" s="10"/>
      <c r="G956" s="10"/>
      <c r="H956" s="10"/>
      <c r="I956" s="10"/>
      <c r="J956" s="10"/>
      <c r="K956" s="10"/>
      <c r="L956" s="10"/>
      <c r="M956" s="10" t="s">
        <v>7</v>
      </c>
      <c r="N956" s="10"/>
      <c r="O956" s="10" t="s">
        <v>8</v>
      </c>
      <c r="P956" s="11" t="s">
        <v>9</v>
      </c>
      <c r="Q956" s="10" t="s">
        <v>10</v>
      </c>
    </row>
    <row r="957" customFormat="false" ht="45" hidden="false" customHeight="true" outlineLevel="0" collapsed="false">
      <c r="A957" s="12"/>
      <c r="B957" s="225" t="s">
        <v>230</v>
      </c>
      <c r="C957" s="12"/>
      <c r="D957" s="12"/>
      <c r="E957" s="12"/>
      <c r="F957" s="12"/>
      <c r="G957" s="12"/>
      <c r="H957" s="12"/>
      <c r="I957" s="12"/>
      <c r="J957" s="12"/>
      <c r="K957" s="12"/>
      <c r="L957" s="12"/>
      <c r="M957" s="12"/>
      <c r="N957" s="14"/>
      <c r="O957" s="12"/>
      <c r="P957" s="15"/>
      <c r="Q957" s="12"/>
    </row>
    <row r="958" customFormat="false" ht="35.1" hidden="false" customHeight="true" outlineLevel="0" collapsed="false">
      <c r="A958" s="16" t="n">
        <v>1</v>
      </c>
      <c r="B958" s="98" t="s">
        <v>231</v>
      </c>
      <c r="C958" s="98"/>
      <c r="D958" s="98"/>
      <c r="E958" s="98"/>
      <c r="F958" s="98"/>
      <c r="G958" s="98"/>
      <c r="H958" s="98"/>
      <c r="I958" s="98"/>
      <c r="J958" s="98"/>
      <c r="K958" s="98"/>
      <c r="L958" s="98"/>
      <c r="M958" s="76" t="n">
        <v>21</v>
      </c>
      <c r="N958" s="262" t="s">
        <v>109</v>
      </c>
      <c r="O958" s="263" t="n">
        <v>910</v>
      </c>
      <c r="P958" s="264" t="s">
        <v>14</v>
      </c>
      <c r="Q958" s="265" t="n">
        <f aca="false">ROUND((M958*O958),0)</f>
        <v>19110</v>
      </c>
    </row>
    <row r="959" customFormat="false" ht="18" hidden="false" customHeight="true" outlineLevel="0" collapsed="false">
      <c r="A959" s="16"/>
      <c r="B959" s="169"/>
      <c r="C959" s="266"/>
      <c r="D959" s="266"/>
      <c r="E959" s="266"/>
      <c r="F959" s="266"/>
      <c r="G959" s="266"/>
      <c r="H959" s="266"/>
      <c r="I959" s="266"/>
      <c r="J959" s="266"/>
      <c r="K959" s="266"/>
      <c r="L959" s="266"/>
      <c r="M959" s="76"/>
      <c r="N959" s="77"/>
      <c r="O959" s="78"/>
      <c r="P959" s="79"/>
      <c r="Q959" s="265"/>
    </row>
    <row r="960" customFormat="false" ht="35.1" hidden="false" customHeight="true" outlineLevel="0" collapsed="false">
      <c r="A960" s="16" t="n">
        <v>2</v>
      </c>
      <c r="B960" s="155" t="s">
        <v>232</v>
      </c>
      <c r="C960" s="155"/>
      <c r="D960" s="155"/>
      <c r="E960" s="155"/>
      <c r="F960" s="155"/>
      <c r="G960" s="155"/>
      <c r="H960" s="155"/>
      <c r="I960" s="155"/>
      <c r="J960" s="155"/>
      <c r="K960" s="155"/>
      <c r="L960" s="155"/>
      <c r="M960" s="76" t="n">
        <v>1</v>
      </c>
      <c r="N960" s="262" t="s">
        <v>109</v>
      </c>
      <c r="O960" s="263" t="n">
        <v>1590</v>
      </c>
      <c r="P960" s="264" t="s">
        <v>14</v>
      </c>
      <c r="Q960" s="265" t="n">
        <f aca="false">ROUND((M960*O960),0)</f>
        <v>1590</v>
      </c>
    </row>
    <row r="961" customFormat="false" ht="18" hidden="false" customHeight="true" outlineLevel="0" collapsed="false">
      <c r="A961" s="16"/>
      <c r="B961" s="75"/>
      <c r="C961" s="43"/>
      <c r="D961" s="43"/>
      <c r="E961" s="43"/>
      <c r="F961" s="43"/>
      <c r="G961" s="43"/>
      <c r="H961" s="43"/>
      <c r="I961" s="43"/>
      <c r="J961" s="43"/>
      <c r="K961" s="43"/>
      <c r="L961" s="43"/>
      <c r="M961" s="76"/>
      <c r="N961" s="77"/>
      <c r="O961" s="78"/>
      <c r="P961" s="79"/>
      <c r="Q961" s="265"/>
    </row>
    <row r="962" customFormat="false" ht="35.1" hidden="false" customHeight="true" outlineLevel="0" collapsed="false">
      <c r="A962" s="16" t="n">
        <v>3</v>
      </c>
      <c r="B962" s="56" t="s">
        <v>233</v>
      </c>
      <c r="C962" s="56"/>
      <c r="D962" s="56"/>
      <c r="E962" s="56"/>
      <c r="F962" s="56"/>
      <c r="G962" s="56"/>
      <c r="H962" s="56"/>
      <c r="I962" s="56"/>
      <c r="J962" s="56"/>
      <c r="K962" s="56"/>
      <c r="L962" s="56"/>
      <c r="M962" s="267" t="n">
        <v>8</v>
      </c>
      <c r="N962" s="32" t="s">
        <v>109</v>
      </c>
      <c r="O962" s="263" t="n">
        <v>742</v>
      </c>
      <c r="P962" s="268" t="s">
        <v>14</v>
      </c>
      <c r="Q962" s="265" t="n">
        <f aca="false">ROUND((M962*O962),0)</f>
        <v>5936</v>
      </c>
    </row>
    <row r="963" customFormat="false" ht="17.25" hidden="false" customHeight="true" outlineLevel="0" collapsed="false">
      <c r="A963" s="16"/>
      <c r="B963" s="34"/>
      <c r="C963" s="34"/>
      <c r="D963" s="34"/>
      <c r="E963" s="34"/>
      <c r="F963" s="34"/>
      <c r="G963" s="34"/>
      <c r="H963" s="34"/>
      <c r="I963" s="24"/>
      <c r="J963" s="24"/>
      <c r="K963" s="24"/>
      <c r="L963" s="24"/>
      <c r="M963" s="267"/>
      <c r="N963" s="32"/>
      <c r="O963" s="263"/>
      <c r="P963" s="268"/>
      <c r="Q963" s="265"/>
    </row>
    <row r="964" customFormat="false" ht="35.1" hidden="false" customHeight="true" outlineLevel="0" collapsed="false">
      <c r="A964" s="16" t="n">
        <v>4</v>
      </c>
      <c r="B964" s="56" t="s">
        <v>234</v>
      </c>
      <c r="C964" s="56"/>
      <c r="D964" s="56"/>
      <c r="E964" s="56"/>
      <c r="F964" s="56"/>
      <c r="G964" s="56"/>
      <c r="H964" s="56"/>
      <c r="I964" s="56"/>
      <c r="J964" s="56"/>
      <c r="K964" s="56"/>
      <c r="L964" s="56"/>
      <c r="M964" s="267" t="n">
        <v>73</v>
      </c>
      <c r="N964" s="268" t="s">
        <v>235</v>
      </c>
      <c r="O964" s="269" t="n">
        <v>171</v>
      </c>
      <c r="P964" s="268" t="s">
        <v>236</v>
      </c>
      <c r="Q964" s="265" t="n">
        <f aca="false">ROUND((M964*O964),0)</f>
        <v>12483</v>
      </c>
    </row>
    <row r="965" customFormat="false" ht="9.75" hidden="false" customHeight="true" outlineLevel="0" collapsed="false">
      <c r="A965" s="16"/>
      <c r="B965" s="34"/>
      <c r="C965" s="34"/>
      <c r="D965" s="34"/>
      <c r="E965" s="34"/>
      <c r="F965" s="34"/>
      <c r="G965" s="34"/>
      <c r="H965" s="34"/>
      <c r="I965" s="24"/>
      <c r="J965" s="24"/>
      <c r="K965" s="24"/>
      <c r="L965" s="24"/>
      <c r="M965" s="267"/>
      <c r="N965" s="268"/>
      <c r="O965" s="269"/>
      <c r="P965" s="268"/>
      <c r="Q965" s="265"/>
    </row>
    <row r="966" customFormat="false" ht="35.1" hidden="false" customHeight="true" outlineLevel="0" collapsed="false">
      <c r="A966" s="16" t="n">
        <v>5</v>
      </c>
      <c r="B966" s="56" t="s">
        <v>237</v>
      </c>
      <c r="C966" s="56"/>
      <c r="D966" s="56"/>
      <c r="E966" s="56"/>
      <c r="F966" s="56"/>
      <c r="G966" s="56"/>
      <c r="H966" s="56"/>
      <c r="I966" s="56"/>
      <c r="J966" s="56"/>
      <c r="K966" s="56"/>
      <c r="L966" s="43"/>
      <c r="M966" s="267" t="n">
        <v>10</v>
      </c>
      <c r="N966" s="268" t="s">
        <v>235</v>
      </c>
      <c r="O966" s="270" t="n">
        <v>200</v>
      </c>
      <c r="P966" s="268" t="s">
        <v>236</v>
      </c>
      <c r="Q966" s="265" t="n">
        <f aca="false">ROUND((M966*O966),0)</f>
        <v>2000</v>
      </c>
    </row>
    <row r="967" customFormat="false" ht="9" hidden="false" customHeight="true" outlineLevel="0" collapsed="false">
      <c r="A967" s="16"/>
      <c r="B967" s="34"/>
      <c r="C967" s="34"/>
      <c r="D967" s="34"/>
      <c r="E967" s="34"/>
      <c r="F967" s="34"/>
      <c r="G967" s="34"/>
      <c r="H967" s="34"/>
      <c r="I967" s="24"/>
      <c r="J967" s="24"/>
      <c r="K967" s="24"/>
      <c r="L967" s="43"/>
      <c r="M967" s="267"/>
      <c r="N967" s="268"/>
      <c r="O967" s="270"/>
      <c r="P967" s="268"/>
      <c r="Q967" s="265"/>
    </row>
    <row r="968" customFormat="false" ht="35.1" hidden="false" customHeight="true" outlineLevel="0" collapsed="false">
      <c r="A968" s="16" t="n">
        <v>6</v>
      </c>
      <c r="B968" s="56" t="s">
        <v>238</v>
      </c>
      <c r="C968" s="56"/>
      <c r="D968" s="56"/>
      <c r="E968" s="56"/>
      <c r="F968" s="56"/>
      <c r="G968" s="56"/>
      <c r="H968" s="56"/>
      <c r="I968" s="56"/>
      <c r="J968" s="56"/>
      <c r="K968" s="56"/>
      <c r="L968" s="56"/>
      <c r="M968" s="267" t="n">
        <v>20</v>
      </c>
      <c r="N968" s="268" t="s">
        <v>235</v>
      </c>
      <c r="O968" s="270" t="n">
        <v>305</v>
      </c>
      <c r="P968" s="268" t="s">
        <v>236</v>
      </c>
      <c r="Q968" s="265" t="n">
        <f aca="false">ROUND((M968*O968),0)</f>
        <v>6100</v>
      </c>
    </row>
    <row r="969" customFormat="false" ht="21" hidden="false" customHeight="true" outlineLevel="0" collapsed="false">
      <c r="A969" s="16"/>
      <c r="B969" s="34"/>
      <c r="C969" s="34"/>
      <c r="D969" s="34"/>
      <c r="E969" s="34"/>
      <c r="F969" s="34"/>
      <c r="G969" s="34"/>
      <c r="H969" s="34"/>
      <c r="I969" s="24"/>
      <c r="J969" s="24"/>
      <c r="K969" s="24"/>
      <c r="L969" s="24"/>
      <c r="M969" s="267"/>
      <c r="N969" s="268"/>
      <c r="O969" s="270"/>
      <c r="P969" s="268"/>
      <c r="Q969" s="265"/>
    </row>
    <row r="970" customFormat="false" ht="35.1" hidden="false" customHeight="true" outlineLevel="0" collapsed="false">
      <c r="A970" s="16" t="n">
        <v>7</v>
      </c>
      <c r="B970" s="56" t="s">
        <v>239</v>
      </c>
      <c r="C970" s="56"/>
      <c r="D970" s="56"/>
      <c r="E970" s="56"/>
      <c r="F970" s="56"/>
      <c r="G970" s="56"/>
      <c r="H970" s="56"/>
      <c r="I970" s="56"/>
      <c r="J970" s="56"/>
      <c r="K970" s="56"/>
      <c r="L970" s="56"/>
      <c r="M970" s="271" t="n">
        <v>21</v>
      </c>
      <c r="N970" s="262" t="s">
        <v>109</v>
      </c>
      <c r="O970" s="272" t="n">
        <v>58</v>
      </c>
      <c r="P970" s="264" t="s">
        <v>14</v>
      </c>
      <c r="Q970" s="265" t="n">
        <f aca="false">ROUND((M970*O970),0)</f>
        <v>1218</v>
      </c>
    </row>
    <row r="971" customFormat="false" ht="12" hidden="false" customHeight="true" outlineLevel="0" collapsed="false">
      <c r="A971" s="16"/>
      <c r="B971" s="34"/>
      <c r="C971" s="34"/>
      <c r="D971" s="34"/>
      <c r="E971" s="34"/>
      <c r="F971" s="34"/>
      <c r="G971" s="34"/>
      <c r="H971" s="34"/>
      <c r="I971" s="24"/>
      <c r="J971" s="24"/>
      <c r="K971" s="24"/>
      <c r="L971" s="24"/>
      <c r="M971" s="271"/>
      <c r="N971" s="262"/>
      <c r="O971" s="272"/>
      <c r="P971" s="264"/>
      <c r="Q971" s="265"/>
    </row>
    <row r="972" customFormat="false" ht="35.1" hidden="false" customHeight="true" outlineLevel="0" collapsed="false">
      <c r="A972" s="16" t="n">
        <v>8</v>
      </c>
      <c r="B972" s="56" t="s">
        <v>240</v>
      </c>
      <c r="C972" s="56"/>
      <c r="D972" s="56"/>
      <c r="E972" s="56"/>
      <c r="F972" s="56"/>
      <c r="G972" s="56"/>
      <c r="H972" s="56"/>
      <c r="I972" s="56"/>
      <c r="J972" s="56"/>
      <c r="K972" s="56"/>
      <c r="L972" s="56"/>
      <c r="M972" s="271" t="n">
        <v>8</v>
      </c>
      <c r="N972" s="262" t="s">
        <v>109</v>
      </c>
      <c r="O972" s="272" t="n">
        <v>83</v>
      </c>
      <c r="P972" s="264" t="s">
        <v>14</v>
      </c>
      <c r="Q972" s="265" t="n">
        <f aca="false">ROUND((M972*O972),0)</f>
        <v>664</v>
      </c>
    </row>
    <row r="973" customFormat="false" ht="14.25" hidden="false" customHeight="true" outlineLevel="0" collapsed="false">
      <c r="A973" s="16"/>
      <c r="B973" s="34"/>
      <c r="C973" s="34"/>
      <c r="D973" s="34"/>
      <c r="E973" s="34"/>
      <c r="F973" s="34"/>
      <c r="G973" s="34"/>
      <c r="H973" s="34"/>
      <c r="I973" s="24"/>
      <c r="J973" s="24"/>
      <c r="K973" s="24"/>
      <c r="L973" s="24"/>
      <c r="M973" s="271"/>
      <c r="N973" s="262"/>
      <c r="O973" s="272"/>
      <c r="P973" s="264"/>
      <c r="Q973" s="265"/>
    </row>
    <row r="974" customFormat="false" ht="35.1" hidden="false" customHeight="true" outlineLevel="0" collapsed="false">
      <c r="A974" s="16" t="n">
        <v>9</v>
      </c>
      <c r="B974" s="56" t="s">
        <v>241</v>
      </c>
      <c r="C974" s="56"/>
      <c r="D974" s="56"/>
      <c r="E974" s="56"/>
      <c r="F974" s="56"/>
      <c r="G974" s="56"/>
      <c r="H974" s="56"/>
      <c r="I974" s="56"/>
      <c r="J974" s="56"/>
      <c r="K974" s="56"/>
      <c r="L974" s="56"/>
      <c r="M974" s="271" t="n">
        <v>1</v>
      </c>
      <c r="N974" s="262" t="s">
        <v>109</v>
      </c>
      <c r="O974" s="272" t="n">
        <v>151</v>
      </c>
      <c r="P974" s="264" t="s">
        <v>14</v>
      </c>
      <c r="Q974" s="265" t="n">
        <f aca="false">ROUND((M974*O974),0)</f>
        <v>151</v>
      </c>
    </row>
    <row r="975" customFormat="false" ht="14.25" hidden="false" customHeight="true" outlineLevel="0" collapsed="false">
      <c r="A975" s="16"/>
      <c r="B975" s="34"/>
      <c r="C975" s="34"/>
      <c r="D975" s="34"/>
      <c r="E975" s="34"/>
      <c r="F975" s="34"/>
      <c r="G975" s="34"/>
      <c r="H975" s="34"/>
      <c r="I975" s="24"/>
      <c r="J975" s="24"/>
      <c r="K975" s="24"/>
      <c r="L975" s="24"/>
      <c r="M975" s="271"/>
      <c r="N975" s="262"/>
      <c r="O975" s="272"/>
      <c r="P975" s="264"/>
      <c r="Q975" s="265"/>
    </row>
    <row r="976" customFormat="false" ht="35.1" hidden="false" customHeight="true" outlineLevel="0" collapsed="false">
      <c r="A976" s="16" t="n">
        <v>10</v>
      </c>
      <c r="B976" s="56" t="s">
        <v>242</v>
      </c>
      <c r="C976" s="56"/>
      <c r="D976" s="56"/>
      <c r="E976" s="56"/>
      <c r="F976" s="56"/>
      <c r="G976" s="56"/>
      <c r="H976" s="56"/>
      <c r="I976" s="56"/>
      <c r="J976" s="56"/>
      <c r="K976" s="56"/>
      <c r="L976" s="56"/>
      <c r="M976" s="271" t="n">
        <v>14</v>
      </c>
      <c r="N976" s="262" t="s">
        <v>109</v>
      </c>
      <c r="O976" s="265" t="n">
        <v>70</v>
      </c>
      <c r="P976" s="273" t="s">
        <v>243</v>
      </c>
      <c r="Q976" s="265" t="n">
        <f aca="false">ROUND((M976*O976),0)</f>
        <v>980</v>
      </c>
    </row>
    <row r="977" customFormat="false" ht="9" hidden="false" customHeight="true" outlineLevel="0" collapsed="false">
      <c r="A977" s="16"/>
      <c r="B977" s="34"/>
      <c r="C977" s="34"/>
      <c r="D977" s="34"/>
      <c r="E977" s="34"/>
      <c r="F977" s="34"/>
      <c r="G977" s="34"/>
      <c r="H977" s="34"/>
      <c r="I977" s="24"/>
      <c r="J977" s="24"/>
      <c r="K977" s="24"/>
      <c r="L977" s="24"/>
      <c r="M977" s="271"/>
      <c r="N977" s="262"/>
      <c r="O977" s="265"/>
      <c r="P977" s="273"/>
      <c r="Q977" s="265"/>
    </row>
    <row r="978" customFormat="false" ht="35.1" hidden="false" customHeight="true" outlineLevel="0" collapsed="false">
      <c r="A978" s="16" t="n">
        <v>11</v>
      </c>
      <c r="B978" s="26" t="s">
        <v>244</v>
      </c>
      <c r="C978" s="26"/>
      <c r="D978" s="26"/>
      <c r="E978" s="26"/>
      <c r="F978" s="26"/>
      <c r="G978" s="26"/>
      <c r="H978" s="26"/>
      <c r="I978" s="26"/>
      <c r="J978" s="26"/>
      <c r="K978" s="26"/>
      <c r="L978" s="26"/>
      <c r="M978" s="271" t="n">
        <v>7</v>
      </c>
      <c r="N978" s="262" t="s">
        <v>109</v>
      </c>
      <c r="O978" s="265" t="n">
        <v>72</v>
      </c>
      <c r="P978" s="273" t="s">
        <v>243</v>
      </c>
      <c r="Q978" s="265" t="n">
        <f aca="false">ROUND((M978*O978),0)</f>
        <v>504</v>
      </c>
    </row>
    <row r="979" customFormat="false" ht="14.25" hidden="false" customHeight="true" outlineLevel="0" collapsed="false">
      <c r="A979" s="16"/>
      <c r="B979" s="274"/>
      <c r="C979" s="274"/>
      <c r="D979" s="274"/>
      <c r="E979" s="274"/>
      <c r="F979" s="274"/>
      <c r="G979" s="274"/>
      <c r="H979" s="274"/>
      <c r="I979" s="24"/>
      <c r="J979" s="24"/>
      <c r="K979" s="24"/>
      <c r="L979" s="24"/>
      <c r="M979" s="271"/>
      <c r="N979" s="262"/>
      <c r="O979" s="265"/>
      <c r="P979" s="273"/>
      <c r="Q979" s="265"/>
    </row>
    <row r="980" customFormat="false" ht="35.1" hidden="false" customHeight="true" outlineLevel="0" collapsed="false">
      <c r="A980" s="16" t="n">
        <v>12</v>
      </c>
      <c r="B980" s="56" t="s">
        <v>245</v>
      </c>
      <c r="C980" s="56"/>
      <c r="D980" s="56"/>
      <c r="E980" s="56"/>
      <c r="F980" s="56"/>
      <c r="G980" s="56"/>
      <c r="H980" s="56"/>
      <c r="I980" s="56"/>
      <c r="J980" s="56"/>
      <c r="K980" s="56"/>
      <c r="L980" s="56"/>
      <c r="M980" s="271" t="n">
        <v>4</v>
      </c>
      <c r="N980" s="262" t="s">
        <v>109</v>
      </c>
      <c r="O980" s="275" t="n">
        <v>916</v>
      </c>
      <c r="P980" s="273" t="s">
        <v>243</v>
      </c>
      <c r="Q980" s="265" t="n">
        <f aca="false">ROUND((M980*O980),0)</f>
        <v>3664</v>
      </c>
    </row>
    <row r="981" customFormat="false" ht="9.95" hidden="false" customHeight="true" outlineLevel="0" collapsed="false">
      <c r="A981" s="16"/>
      <c r="B981" s="34"/>
      <c r="C981" s="34"/>
      <c r="D981" s="34"/>
      <c r="E981" s="34"/>
      <c r="F981" s="34"/>
      <c r="G981" s="34"/>
      <c r="H981" s="34"/>
      <c r="I981" s="24"/>
      <c r="J981" s="24"/>
      <c r="K981" s="24"/>
      <c r="L981" s="24"/>
      <c r="M981" s="271"/>
      <c r="N981" s="262"/>
      <c r="O981" s="275"/>
      <c r="P981" s="273"/>
      <c r="Q981" s="265"/>
    </row>
    <row r="982" customFormat="false" ht="35.1" hidden="false" customHeight="true" outlineLevel="0" collapsed="false">
      <c r="A982" s="16" t="n">
        <v>13</v>
      </c>
      <c r="B982" s="56" t="s">
        <v>246</v>
      </c>
      <c r="C982" s="56"/>
      <c r="D982" s="56"/>
      <c r="E982" s="56"/>
      <c r="F982" s="56"/>
      <c r="G982" s="56"/>
      <c r="H982" s="56"/>
      <c r="I982" s="56"/>
      <c r="J982" s="56"/>
      <c r="K982" s="56"/>
      <c r="L982" s="56"/>
      <c r="M982" s="271" t="n">
        <v>1</v>
      </c>
      <c r="N982" s="262" t="s">
        <v>109</v>
      </c>
      <c r="O982" s="275" t="n">
        <v>2456</v>
      </c>
      <c r="P982" s="273" t="s">
        <v>243</v>
      </c>
      <c r="Q982" s="265" t="n">
        <f aca="false">ROUND((M982*O982),0)</f>
        <v>2456</v>
      </c>
    </row>
    <row r="983" customFormat="false" ht="9.95" hidden="false" customHeight="true" outlineLevel="0" collapsed="false">
      <c r="A983" s="16"/>
      <c r="B983" s="34"/>
      <c r="C983" s="34"/>
      <c r="D983" s="34"/>
      <c r="E983" s="34"/>
      <c r="F983" s="34"/>
      <c r="G983" s="34"/>
      <c r="H983" s="34"/>
      <c r="I983" s="24"/>
      <c r="J983" s="24"/>
      <c r="K983" s="24"/>
      <c r="L983" s="24"/>
      <c r="M983" s="271"/>
      <c r="N983" s="262"/>
      <c r="O983" s="275"/>
      <c r="P983" s="273"/>
      <c r="Q983" s="265"/>
    </row>
    <row r="984" customFormat="false" ht="35.1" hidden="false" customHeight="true" outlineLevel="0" collapsed="false">
      <c r="A984" s="16" t="n">
        <v>17</v>
      </c>
      <c r="B984" s="56" t="s">
        <v>247</v>
      </c>
      <c r="C984" s="56"/>
      <c r="D984" s="56"/>
      <c r="E984" s="56"/>
      <c r="F984" s="56"/>
      <c r="G984" s="56"/>
      <c r="H984" s="56"/>
      <c r="I984" s="56"/>
      <c r="J984" s="56"/>
      <c r="K984" s="56"/>
      <c r="L984" s="56"/>
      <c r="M984" s="271" t="n">
        <v>1</v>
      </c>
      <c r="N984" s="262" t="s">
        <v>109</v>
      </c>
      <c r="O984" s="275" t="n">
        <v>5521</v>
      </c>
      <c r="P984" s="273" t="s">
        <v>243</v>
      </c>
      <c r="Q984" s="265" t="n">
        <f aca="false">ROUND((M984*O984),0)</f>
        <v>5521</v>
      </c>
    </row>
    <row r="985" customFormat="false" ht="9.95" hidden="false" customHeight="true" outlineLevel="0" collapsed="false">
      <c r="A985" s="16"/>
      <c r="B985" s="34"/>
      <c r="C985" s="34"/>
      <c r="D985" s="34"/>
      <c r="E985" s="34"/>
      <c r="F985" s="34"/>
      <c r="G985" s="34"/>
      <c r="H985" s="34"/>
      <c r="I985" s="24"/>
      <c r="J985" s="24"/>
      <c r="K985" s="24"/>
      <c r="L985" s="24"/>
      <c r="M985" s="271"/>
      <c r="N985" s="262"/>
      <c r="O985" s="275"/>
      <c r="P985" s="273"/>
      <c r="Q985" s="265"/>
    </row>
    <row r="986" customFormat="false" ht="35.1" hidden="false" customHeight="true" outlineLevel="0" collapsed="false">
      <c r="A986" s="16" t="n">
        <v>18</v>
      </c>
      <c r="B986" s="56" t="s">
        <v>248</v>
      </c>
      <c r="C986" s="56"/>
      <c r="D986" s="56"/>
      <c r="E986" s="56"/>
      <c r="F986" s="56"/>
      <c r="G986" s="56"/>
      <c r="H986" s="56"/>
      <c r="I986" s="56"/>
      <c r="J986" s="56"/>
      <c r="K986" s="56"/>
      <c r="L986" s="56"/>
      <c r="M986" s="271" t="n">
        <v>1</v>
      </c>
      <c r="N986" s="262" t="s">
        <v>109</v>
      </c>
      <c r="O986" s="265" t="n">
        <v>999</v>
      </c>
      <c r="P986" s="273" t="s">
        <v>243</v>
      </c>
      <c r="Q986" s="265" t="n">
        <f aca="false">ROUND((M986*O986),0)</f>
        <v>999</v>
      </c>
    </row>
    <row r="987" customFormat="false" ht="9.95" hidden="false" customHeight="true" outlineLevel="0" collapsed="false">
      <c r="A987" s="16"/>
      <c r="B987" s="34"/>
      <c r="C987" s="34"/>
      <c r="D987" s="34"/>
      <c r="E987" s="34"/>
      <c r="F987" s="34"/>
      <c r="G987" s="34"/>
      <c r="H987" s="34"/>
      <c r="I987" s="24"/>
      <c r="J987" s="24"/>
      <c r="K987" s="24"/>
      <c r="L987" s="24"/>
      <c r="M987" s="271"/>
      <c r="N987" s="262"/>
      <c r="O987" s="265"/>
      <c r="P987" s="273"/>
      <c r="Q987" s="265"/>
    </row>
    <row r="988" customFormat="false" ht="35.1" hidden="false" customHeight="true" outlineLevel="0" collapsed="false">
      <c r="A988" s="16" t="n">
        <v>19</v>
      </c>
      <c r="B988" s="56" t="s">
        <v>249</v>
      </c>
      <c r="C988" s="56"/>
      <c r="D988" s="56"/>
      <c r="E988" s="56"/>
      <c r="F988" s="56"/>
      <c r="G988" s="56"/>
      <c r="H988" s="56"/>
      <c r="I988" s="56"/>
      <c r="J988" s="56"/>
      <c r="K988" s="56"/>
      <c r="L988" s="56"/>
      <c r="M988" s="271" t="n">
        <v>1</v>
      </c>
      <c r="N988" s="262" t="s">
        <v>109</v>
      </c>
      <c r="O988" s="265" t="n">
        <v>1054</v>
      </c>
      <c r="P988" s="273" t="s">
        <v>243</v>
      </c>
      <c r="Q988" s="265" t="n">
        <f aca="false">ROUND((M988*O988),0)</f>
        <v>1054</v>
      </c>
    </row>
    <row r="989" customFormat="false" ht="9.95" hidden="false" customHeight="true" outlineLevel="0" collapsed="false">
      <c r="A989" s="16"/>
      <c r="B989" s="34"/>
      <c r="C989" s="34"/>
      <c r="D989" s="34"/>
      <c r="E989" s="34"/>
      <c r="F989" s="34"/>
      <c r="G989" s="34"/>
      <c r="H989" s="34"/>
      <c r="I989" s="24"/>
      <c r="J989" s="24"/>
      <c r="K989" s="24"/>
      <c r="L989" s="24"/>
      <c r="M989" s="271"/>
      <c r="N989" s="262"/>
      <c r="O989" s="265"/>
      <c r="P989" s="273"/>
      <c r="Q989" s="265"/>
    </row>
    <row r="990" customFormat="false" ht="35.1" hidden="false" customHeight="true" outlineLevel="0" collapsed="false">
      <c r="A990" s="16" t="n">
        <v>20</v>
      </c>
      <c r="B990" s="56" t="s">
        <v>250</v>
      </c>
      <c r="C990" s="56"/>
      <c r="D990" s="56"/>
      <c r="E990" s="56"/>
      <c r="F990" s="56"/>
      <c r="G990" s="56"/>
      <c r="H990" s="56"/>
      <c r="I990" s="56"/>
      <c r="J990" s="56"/>
      <c r="K990" s="56"/>
      <c r="L990" s="43"/>
      <c r="M990" s="271" t="n">
        <v>7</v>
      </c>
      <c r="N990" s="262" t="s">
        <v>109</v>
      </c>
      <c r="O990" s="276" t="n">
        <v>3185</v>
      </c>
      <c r="P990" s="273" t="s">
        <v>243</v>
      </c>
      <c r="Q990" s="265" t="n">
        <f aca="false">ROUND((M990*O990),0)</f>
        <v>22295</v>
      </c>
    </row>
    <row r="991" customFormat="false" ht="15" hidden="false" customHeight="true" outlineLevel="0" collapsed="false">
      <c r="A991" s="44"/>
      <c r="B991" s="147"/>
      <c r="C991" s="47" t="s">
        <v>34</v>
      </c>
      <c r="D991" s="46"/>
      <c r="E991" s="46"/>
      <c r="F991" s="46"/>
      <c r="G991" s="46"/>
      <c r="H991" s="46"/>
      <c r="I991" s="148"/>
      <c r="J991" s="46"/>
      <c r="K991" s="149"/>
      <c r="L991" s="46"/>
      <c r="M991" s="189"/>
      <c r="N991" s="115"/>
      <c r="O991" s="73"/>
      <c r="P991" s="192" t="s">
        <v>35</v>
      </c>
      <c r="Q991" s="193" t="n">
        <f aca="false">SUM(Q957:Q990)</f>
        <v>86725</v>
      </c>
    </row>
    <row r="992" customFormat="false" ht="15" hidden="false" customHeight="true" outlineLevel="0" collapsed="false"/>
    <row r="993" customFormat="false" ht="15" hidden="false" customHeight="true" outlineLevel="0" collapsed="false"/>
    <row r="994" customFormat="false" ht="15" hidden="false" customHeight="true" outlineLevel="0" collapsed="false">
      <c r="C994" s="49" t="s">
        <v>37</v>
      </c>
    </row>
    <row r="995" customFormat="false" ht="15" hidden="false" customHeight="true" outlineLevel="0" collapsed="false">
      <c r="P995" s="192" t="s">
        <v>35</v>
      </c>
      <c r="Q995" s="193"/>
    </row>
    <row r="996" customFormat="false" ht="15" hidden="false" customHeight="true" outlineLevel="0" collapsed="false"/>
    <row r="997" customFormat="false" ht="45" hidden="false" customHeight="true" outlineLevel="0" collapsed="false">
      <c r="B997" s="225" t="s">
        <v>251</v>
      </c>
    </row>
    <row r="998" customFormat="false" ht="20.1" hidden="false" customHeight="true" outlineLevel="0" collapsed="false">
      <c r="A998" s="244" t="n">
        <v>1</v>
      </c>
      <c r="B998" s="56" t="s">
        <v>252</v>
      </c>
      <c r="C998" s="56"/>
      <c r="D998" s="56"/>
      <c r="E998" s="56"/>
      <c r="F998" s="56"/>
      <c r="G998" s="56"/>
      <c r="H998" s="56"/>
      <c r="I998" s="56"/>
      <c r="J998" s="56"/>
      <c r="K998" s="56"/>
      <c r="L998" s="56"/>
      <c r="M998" s="277" t="n">
        <v>4</v>
      </c>
      <c r="N998" s="278" t="s">
        <v>109</v>
      </c>
      <c r="O998" s="279"/>
      <c r="P998" s="280" t="s">
        <v>243</v>
      </c>
      <c r="Q998" s="281"/>
    </row>
    <row r="999" customFormat="false" ht="20.1" hidden="false" customHeight="true" outlineLevel="0" collapsed="false">
      <c r="A999" s="244" t="n">
        <v>2</v>
      </c>
      <c r="B999" s="56" t="s">
        <v>253</v>
      </c>
      <c r="C999" s="56"/>
      <c r="D999" s="56"/>
      <c r="E999" s="56"/>
      <c r="F999" s="56"/>
      <c r="G999" s="56"/>
      <c r="H999" s="56"/>
      <c r="M999" s="277" t="n">
        <v>1</v>
      </c>
      <c r="N999" s="278" t="s">
        <v>109</v>
      </c>
      <c r="O999" s="279"/>
      <c r="P999" s="280" t="s">
        <v>243</v>
      </c>
      <c r="Q999" s="281"/>
    </row>
    <row r="1000" customFormat="false" ht="30" hidden="false" customHeight="true" outlineLevel="0" collapsed="false">
      <c r="A1000" s="244" t="n">
        <v>3</v>
      </c>
      <c r="B1000" s="56" t="s">
        <v>254</v>
      </c>
      <c r="C1000" s="56"/>
      <c r="D1000" s="56"/>
      <c r="E1000" s="56"/>
      <c r="F1000" s="56"/>
      <c r="G1000" s="56"/>
      <c r="H1000" s="56"/>
      <c r="I1000" s="56"/>
      <c r="J1000" s="56"/>
      <c r="K1000" s="56"/>
      <c r="M1000" s="277" t="n">
        <v>7</v>
      </c>
      <c r="N1000" s="278" t="s">
        <v>109</v>
      </c>
      <c r="O1000" s="279"/>
      <c r="P1000" s="280" t="s">
        <v>243</v>
      </c>
      <c r="Q1000" s="281"/>
    </row>
    <row r="1001" customFormat="false" ht="20.1" hidden="false" customHeight="true" outlineLevel="0" collapsed="false">
      <c r="A1001" s="244" t="n">
        <v>4</v>
      </c>
      <c r="B1001" s="198" t="s">
        <v>255</v>
      </c>
      <c r="C1001" s="34"/>
      <c r="D1001" s="34"/>
      <c r="E1001" s="34"/>
      <c r="F1001" s="34"/>
      <c r="G1001" s="34"/>
      <c r="H1001" s="34"/>
      <c r="M1001" s="277" t="n">
        <v>7</v>
      </c>
      <c r="N1001" s="278" t="s">
        <v>109</v>
      </c>
      <c r="O1001" s="279"/>
      <c r="P1001" s="280" t="s">
        <v>243</v>
      </c>
      <c r="Q1001" s="281"/>
    </row>
    <row r="1002" customFormat="false" ht="20.1" hidden="false" customHeight="true" outlineLevel="0" collapsed="false">
      <c r="A1002" s="244" t="n">
        <v>5</v>
      </c>
      <c r="B1002" s="198" t="s">
        <v>256</v>
      </c>
      <c r="C1002" s="34"/>
      <c r="D1002" s="34"/>
      <c r="E1002" s="34"/>
      <c r="F1002" s="34"/>
      <c r="G1002" s="34"/>
      <c r="H1002" s="34"/>
      <c r="M1002" s="277" t="n">
        <v>1</v>
      </c>
      <c r="N1002" s="278" t="s">
        <v>53</v>
      </c>
      <c r="O1002" s="279"/>
      <c r="P1002" s="280" t="s">
        <v>55</v>
      </c>
      <c r="Q1002" s="281"/>
    </row>
    <row r="1003" customFormat="false" ht="20.1" hidden="false" customHeight="true" outlineLevel="0" collapsed="false">
      <c r="A1003" s="244" t="n">
        <v>6</v>
      </c>
      <c r="B1003" s="198" t="s">
        <v>257</v>
      </c>
      <c r="C1003" s="34"/>
      <c r="D1003" s="34"/>
      <c r="E1003" s="34"/>
      <c r="F1003" s="34"/>
      <c r="G1003" s="34"/>
      <c r="H1003" s="34"/>
      <c r="M1003" s="277" t="n">
        <v>7</v>
      </c>
      <c r="N1003" s="278" t="s">
        <v>109</v>
      </c>
      <c r="O1003" s="279"/>
      <c r="P1003" s="280" t="s">
        <v>243</v>
      </c>
      <c r="Q1003" s="281"/>
    </row>
    <row r="1004" customFormat="false" ht="20.1" hidden="false" customHeight="true" outlineLevel="0" collapsed="false">
      <c r="A1004" s="244" t="n">
        <v>7</v>
      </c>
      <c r="B1004" s="198" t="s">
        <v>258</v>
      </c>
      <c r="C1004" s="34"/>
      <c r="D1004" s="34"/>
      <c r="E1004" s="34"/>
      <c r="F1004" s="34"/>
      <c r="G1004" s="34"/>
      <c r="H1004" s="34"/>
      <c r="M1004" s="277" t="n">
        <v>7</v>
      </c>
      <c r="N1004" s="278" t="s">
        <v>109</v>
      </c>
      <c r="O1004" s="279"/>
      <c r="P1004" s="280" t="s">
        <v>243</v>
      </c>
      <c r="Q1004" s="281"/>
    </row>
    <row r="1005" customFormat="false" ht="20.1" hidden="false" customHeight="true" outlineLevel="0" collapsed="false">
      <c r="A1005" s="84"/>
      <c r="P1005" s="219" t="s">
        <v>35</v>
      </c>
      <c r="Q1005" s="220"/>
    </row>
    <row r="1006" customFormat="false" ht="15" hidden="false" customHeight="true" outlineLevel="0" collapsed="false"/>
    <row r="1007" customFormat="false" ht="15" hidden="false" customHeight="true" outlineLevel="0" collapsed="false">
      <c r="M1007" s="282" t="s">
        <v>259</v>
      </c>
      <c r="N1007" s="283"/>
      <c r="O1007" s="284"/>
      <c r="P1007" s="285"/>
      <c r="Q1007" s="286"/>
    </row>
    <row r="1008" customFormat="false" ht="15" hidden="false" customHeight="true" outlineLevel="0" collapsed="false"/>
    <row r="1009" customFormat="false" ht="15" hidden="false" customHeight="true" outlineLevel="0" collapsed="false">
      <c r="B1009" s="120" t="s">
        <v>72</v>
      </c>
      <c r="Q1009" s="121"/>
    </row>
    <row r="1010" customFormat="false" ht="15" hidden="false" customHeight="true" outlineLevel="0" collapsed="false">
      <c r="B1010" s="120" t="s">
        <v>73</v>
      </c>
      <c r="Q1010" s="121"/>
    </row>
    <row r="1011" customFormat="false" ht="15" hidden="false" customHeight="true" outlineLevel="0" collapsed="false">
      <c r="Q1011" s="121"/>
    </row>
    <row r="1012" customFormat="false" ht="15" hidden="false" customHeight="true" outlineLevel="0" collapsed="false">
      <c r="Q1012" s="121"/>
    </row>
    <row r="1013" customFormat="false" ht="15" hidden="false" customHeight="true" outlineLevel="0" collapsed="false">
      <c r="Q1013" s="121"/>
    </row>
    <row r="1014" customFormat="false" ht="15" hidden="false" customHeight="true" outlineLevel="0" collapsed="false">
      <c r="Q1014" s="121"/>
    </row>
    <row r="1015" customFormat="false" ht="15" hidden="false" customHeight="true" outlineLevel="0" collapsed="false">
      <c r="Q1015" s="121"/>
    </row>
    <row r="1016" customFormat="false" ht="15" hidden="false" customHeight="true" outlineLevel="0" collapsed="false">
      <c r="B1016" s="120" t="s">
        <v>74</v>
      </c>
      <c r="M1016" s="121" t="s">
        <v>75</v>
      </c>
      <c r="Q1016" s="121"/>
    </row>
    <row r="1017" customFormat="false" ht="15" hidden="false" customHeight="true" outlineLevel="0" collapsed="false">
      <c r="M1017" s="121" t="s">
        <v>76</v>
      </c>
      <c r="Q1017" s="121"/>
    </row>
    <row r="1018" customFormat="false" ht="15" hidden="false" customHeight="true" outlineLevel="0" collapsed="false">
      <c r="M1018" s="121" t="s">
        <v>77</v>
      </c>
      <c r="Q1018" s="121"/>
    </row>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20.1" hidden="false" customHeight="true" outlineLevel="0" collapsed="false">
      <c r="A1023" s="6" t="s">
        <v>1</v>
      </c>
      <c r="B1023" s="6"/>
      <c r="C1023" s="6"/>
      <c r="D1023" s="6"/>
      <c r="E1023" s="6"/>
      <c r="F1023" s="6"/>
      <c r="G1023" s="6"/>
      <c r="H1023" s="6"/>
      <c r="I1023" s="6"/>
      <c r="J1023" s="6"/>
      <c r="K1023" s="6"/>
      <c r="L1023" s="6"/>
      <c r="M1023" s="6"/>
      <c r="N1023" s="6"/>
      <c r="O1023" s="6"/>
      <c r="P1023" s="6"/>
      <c r="Q1023" s="6"/>
    </row>
    <row r="1024" customFormat="false" ht="15" hidden="false" customHeight="true" outlineLevel="0" collapsed="false">
      <c r="A1024" s="7" t="s">
        <v>2</v>
      </c>
      <c r="B1024" s="7"/>
      <c r="C1024" s="7"/>
      <c r="D1024" s="7"/>
      <c r="E1024" s="7"/>
      <c r="F1024" s="7"/>
      <c r="G1024" s="7"/>
      <c r="H1024" s="7"/>
      <c r="I1024" s="7"/>
      <c r="J1024" s="7"/>
      <c r="K1024" s="7"/>
      <c r="L1024" s="7"/>
      <c r="M1024" s="7"/>
      <c r="N1024" s="7"/>
      <c r="O1024" s="7"/>
      <c r="P1024" s="7"/>
      <c r="Q1024" s="7"/>
    </row>
    <row r="1025" customFormat="false" ht="15" hidden="false" customHeight="true" outlineLevel="0" collapsed="false"/>
    <row r="1026" customFormat="false" ht="30" hidden="false" customHeight="true" outlineLevel="0" collapsed="false">
      <c r="A1026" s="8" t="s">
        <v>3</v>
      </c>
      <c r="B1026" s="8"/>
      <c r="C1026" s="9" t="s">
        <v>260</v>
      </c>
      <c r="D1026" s="9"/>
      <c r="E1026" s="9"/>
      <c r="F1026" s="9"/>
      <c r="G1026" s="9"/>
      <c r="H1026" s="9"/>
      <c r="I1026" s="9"/>
      <c r="J1026" s="9"/>
      <c r="K1026" s="9"/>
      <c r="L1026" s="9"/>
      <c r="M1026" s="9"/>
      <c r="N1026" s="9"/>
      <c r="O1026" s="9"/>
      <c r="P1026" s="9"/>
      <c r="Q1026" s="9"/>
    </row>
    <row r="1027" customFormat="false" ht="15" hidden="false" customHeight="true" outlineLevel="0" collapsed="false">
      <c r="A1027" s="10" t="s">
        <v>5</v>
      </c>
      <c r="B1027" s="10" t="s">
        <v>6</v>
      </c>
      <c r="C1027" s="10"/>
      <c r="D1027" s="10"/>
      <c r="E1027" s="10"/>
      <c r="F1027" s="10"/>
      <c r="G1027" s="10"/>
      <c r="H1027" s="10"/>
      <c r="I1027" s="10"/>
      <c r="J1027" s="10"/>
      <c r="K1027" s="10"/>
      <c r="L1027" s="10"/>
      <c r="M1027" s="10" t="s">
        <v>7</v>
      </c>
      <c r="N1027" s="10"/>
      <c r="O1027" s="10" t="s">
        <v>8</v>
      </c>
      <c r="P1027" s="11" t="s">
        <v>9</v>
      </c>
      <c r="Q1027" s="10" t="s">
        <v>10</v>
      </c>
    </row>
    <row r="1028" customFormat="false" ht="15" hidden="false" customHeight="true" outlineLevel="0" collapsed="false">
      <c r="A1028" s="12"/>
      <c r="B1028" s="225" t="s">
        <v>230</v>
      </c>
      <c r="C1028" s="12"/>
      <c r="D1028" s="12"/>
      <c r="E1028" s="12"/>
      <c r="F1028" s="12"/>
      <c r="G1028" s="12"/>
      <c r="H1028" s="12"/>
      <c r="I1028" s="12"/>
      <c r="J1028" s="12"/>
      <c r="K1028" s="12"/>
      <c r="L1028" s="12"/>
      <c r="M1028" s="12"/>
      <c r="N1028" s="14"/>
      <c r="O1028" s="12"/>
      <c r="P1028" s="15"/>
      <c r="Q1028" s="12"/>
    </row>
    <row r="1029" customFormat="false" ht="15" hidden="false" customHeight="true" outlineLevel="0" collapsed="false">
      <c r="A1029" s="12"/>
      <c r="B1029" s="225"/>
      <c r="C1029" s="12"/>
      <c r="D1029" s="12"/>
      <c r="E1029" s="12"/>
      <c r="F1029" s="12"/>
      <c r="G1029" s="12"/>
      <c r="H1029" s="12"/>
      <c r="I1029" s="12"/>
      <c r="J1029" s="12"/>
      <c r="K1029" s="12"/>
      <c r="L1029" s="12"/>
      <c r="M1029" s="12"/>
      <c r="N1029" s="14"/>
      <c r="O1029" s="12"/>
      <c r="P1029" s="15"/>
      <c r="Q1029" s="12"/>
    </row>
    <row r="1030" customFormat="false" ht="36.75" hidden="false" customHeight="true" outlineLevel="0" collapsed="false">
      <c r="A1030" s="57" t="n">
        <v>1</v>
      </c>
      <c r="B1030" s="40" t="s">
        <v>231</v>
      </c>
      <c r="C1030" s="40"/>
      <c r="D1030" s="40"/>
      <c r="E1030" s="40"/>
      <c r="F1030" s="40"/>
      <c r="G1030" s="40"/>
      <c r="H1030" s="40"/>
      <c r="I1030" s="40"/>
      <c r="J1030" s="40"/>
      <c r="K1030" s="40"/>
      <c r="L1030" s="12"/>
      <c r="M1030" s="271" t="n">
        <v>30</v>
      </c>
      <c r="N1030" s="262" t="s">
        <v>109</v>
      </c>
      <c r="O1030" s="263" t="n">
        <v>910</v>
      </c>
      <c r="P1030" s="264" t="s">
        <v>14</v>
      </c>
      <c r="Q1030" s="276" t="n">
        <f aca="false">M1030*O1030</f>
        <v>27300</v>
      </c>
    </row>
    <row r="1031" customFormat="false" ht="26.25" hidden="false" customHeight="true" outlineLevel="0" collapsed="false">
      <c r="A1031" s="57" t="n">
        <f aca="false">A1030+1</f>
        <v>2</v>
      </c>
      <c r="B1031" s="40" t="s">
        <v>232</v>
      </c>
      <c r="C1031" s="40"/>
      <c r="D1031" s="40"/>
      <c r="E1031" s="40"/>
      <c r="F1031" s="40"/>
      <c r="G1031" s="40"/>
      <c r="H1031" s="40"/>
      <c r="I1031" s="40"/>
      <c r="J1031" s="40"/>
      <c r="K1031" s="40"/>
      <c r="L1031" s="12"/>
      <c r="M1031" s="271" t="n">
        <v>1</v>
      </c>
      <c r="N1031" s="262" t="s">
        <v>109</v>
      </c>
      <c r="O1031" s="270" t="n">
        <v>1590</v>
      </c>
      <c r="P1031" s="264" t="s">
        <v>14</v>
      </c>
      <c r="Q1031" s="276" t="n">
        <f aca="false">M1031*O1031</f>
        <v>1590</v>
      </c>
    </row>
    <row r="1032" customFormat="false" ht="35.1" hidden="false" customHeight="true" outlineLevel="0" collapsed="false">
      <c r="A1032" s="57" t="n">
        <f aca="false">A1031+1</f>
        <v>3</v>
      </c>
      <c r="B1032" s="40" t="s">
        <v>233</v>
      </c>
      <c r="C1032" s="40"/>
      <c r="D1032" s="40"/>
      <c r="E1032" s="40"/>
      <c r="F1032" s="40"/>
      <c r="G1032" s="40"/>
      <c r="H1032" s="40"/>
      <c r="I1032" s="40"/>
      <c r="J1032" s="40"/>
      <c r="K1032" s="40"/>
      <c r="L1032" s="12"/>
      <c r="M1032" s="267" t="n">
        <v>30</v>
      </c>
      <c r="N1032" s="32" t="s">
        <v>109</v>
      </c>
      <c r="O1032" s="263" t="n">
        <v>742</v>
      </c>
      <c r="P1032" s="268" t="s">
        <v>14</v>
      </c>
      <c r="Q1032" s="59" t="n">
        <f aca="false">M1032*O1032</f>
        <v>22260</v>
      </c>
    </row>
    <row r="1033" customFormat="false" ht="35.1" hidden="false" customHeight="true" outlineLevel="0" collapsed="false">
      <c r="A1033" s="57" t="n">
        <f aca="false">A1032+1</f>
        <v>4</v>
      </c>
      <c r="B1033" s="40" t="s">
        <v>234</v>
      </c>
      <c r="C1033" s="40"/>
      <c r="D1033" s="40"/>
      <c r="E1033" s="40"/>
      <c r="F1033" s="40"/>
      <c r="G1033" s="40"/>
      <c r="H1033" s="40"/>
      <c r="I1033" s="40"/>
      <c r="J1033" s="40"/>
      <c r="K1033" s="40"/>
      <c r="L1033" s="12"/>
      <c r="M1033" s="267" t="n">
        <v>300</v>
      </c>
      <c r="N1033" s="268" t="s">
        <v>235</v>
      </c>
      <c r="O1033" s="269" t="n">
        <v>171</v>
      </c>
      <c r="P1033" s="268" t="s">
        <v>236</v>
      </c>
      <c r="Q1033" s="59" t="n">
        <f aca="false">M1033*O1033</f>
        <v>51300</v>
      </c>
    </row>
    <row r="1034" customFormat="false" ht="35.1" hidden="false" customHeight="true" outlineLevel="0" collapsed="false">
      <c r="A1034" s="57" t="n">
        <f aca="false">A1033+1</f>
        <v>5</v>
      </c>
      <c r="B1034" s="40" t="s">
        <v>237</v>
      </c>
      <c r="C1034" s="40"/>
      <c r="D1034" s="40"/>
      <c r="E1034" s="40"/>
      <c r="F1034" s="40"/>
      <c r="G1034" s="40"/>
      <c r="H1034" s="40"/>
      <c r="I1034" s="40"/>
      <c r="J1034" s="40"/>
      <c r="K1034" s="40"/>
      <c r="L1034" s="12"/>
      <c r="M1034" s="267" t="n">
        <v>100</v>
      </c>
      <c r="N1034" s="268" t="s">
        <v>235</v>
      </c>
      <c r="O1034" s="270" t="n">
        <v>200</v>
      </c>
      <c r="P1034" s="268" t="s">
        <v>236</v>
      </c>
      <c r="Q1034" s="59" t="n">
        <f aca="false">M1034*O1034</f>
        <v>20000</v>
      </c>
    </row>
    <row r="1035" customFormat="false" ht="48.75" hidden="false" customHeight="true" outlineLevel="0" collapsed="false">
      <c r="A1035" s="57" t="n">
        <f aca="false">A1034+1</f>
        <v>6</v>
      </c>
      <c r="B1035" s="40" t="s">
        <v>238</v>
      </c>
      <c r="C1035" s="40"/>
      <c r="D1035" s="40"/>
      <c r="E1035" s="40"/>
      <c r="F1035" s="40"/>
      <c r="G1035" s="40"/>
      <c r="H1035" s="40"/>
      <c r="I1035" s="40"/>
      <c r="J1035" s="40"/>
      <c r="K1035" s="40"/>
      <c r="L1035" s="12"/>
      <c r="M1035" s="267" t="n">
        <v>50</v>
      </c>
      <c r="N1035" s="268" t="s">
        <v>235</v>
      </c>
      <c r="O1035" s="270" t="n">
        <v>305</v>
      </c>
      <c r="P1035" s="268" t="s">
        <v>236</v>
      </c>
      <c r="Q1035" s="59" t="n">
        <f aca="false">M1035*O1035</f>
        <v>15250</v>
      </c>
    </row>
    <row r="1036" customFormat="false" ht="35.1" hidden="false" customHeight="true" outlineLevel="0" collapsed="false">
      <c r="A1036" s="57" t="n">
        <f aca="false">A1035+1</f>
        <v>7</v>
      </c>
      <c r="B1036" s="40" t="s">
        <v>239</v>
      </c>
      <c r="C1036" s="40"/>
      <c r="D1036" s="40"/>
      <c r="E1036" s="40"/>
      <c r="F1036" s="40"/>
      <c r="G1036" s="40"/>
      <c r="H1036" s="40"/>
      <c r="I1036" s="40"/>
      <c r="J1036" s="40"/>
      <c r="K1036" s="40"/>
      <c r="L1036" s="12"/>
      <c r="M1036" s="271" t="n">
        <v>30</v>
      </c>
      <c r="N1036" s="262" t="s">
        <v>109</v>
      </c>
      <c r="O1036" s="272" t="n">
        <v>58</v>
      </c>
      <c r="P1036" s="264" t="s">
        <v>14</v>
      </c>
      <c r="Q1036" s="276" t="n">
        <f aca="false">M1036*O1036</f>
        <v>1740</v>
      </c>
    </row>
    <row r="1037" customFormat="false" ht="35.1" hidden="false" customHeight="true" outlineLevel="0" collapsed="false">
      <c r="A1037" s="57" t="n">
        <f aca="false">A1036+1</f>
        <v>8</v>
      </c>
      <c r="B1037" s="40" t="s">
        <v>240</v>
      </c>
      <c r="C1037" s="40"/>
      <c r="D1037" s="40"/>
      <c r="E1037" s="40"/>
      <c r="F1037" s="40"/>
      <c r="G1037" s="40"/>
      <c r="H1037" s="40"/>
      <c r="I1037" s="40"/>
      <c r="J1037" s="40"/>
      <c r="K1037" s="40"/>
      <c r="L1037" s="12"/>
      <c r="M1037" s="271" t="n">
        <v>30</v>
      </c>
      <c r="N1037" s="262" t="s">
        <v>109</v>
      </c>
      <c r="O1037" s="272" t="n">
        <v>83</v>
      </c>
      <c r="P1037" s="264" t="s">
        <v>14</v>
      </c>
      <c r="Q1037" s="276" t="n">
        <f aca="false">M1037*O1037</f>
        <v>2490</v>
      </c>
    </row>
    <row r="1038" customFormat="false" ht="48.75" hidden="false" customHeight="true" outlineLevel="0" collapsed="false">
      <c r="A1038" s="57" t="n">
        <f aca="false">A1037+1</f>
        <v>9</v>
      </c>
      <c r="B1038" s="40" t="s">
        <v>241</v>
      </c>
      <c r="C1038" s="40"/>
      <c r="D1038" s="40"/>
      <c r="E1038" s="40"/>
      <c r="F1038" s="40"/>
      <c r="G1038" s="40"/>
      <c r="H1038" s="40"/>
      <c r="I1038" s="40"/>
      <c r="J1038" s="40"/>
      <c r="K1038" s="40"/>
      <c r="L1038" s="12"/>
      <c r="M1038" s="271" t="n">
        <v>14</v>
      </c>
      <c r="N1038" s="262" t="s">
        <v>109</v>
      </c>
      <c r="O1038" s="272" t="n">
        <v>151</v>
      </c>
      <c r="P1038" s="264" t="s">
        <v>14</v>
      </c>
      <c r="Q1038" s="276" t="n">
        <f aca="false">M1038*O1038</f>
        <v>2114</v>
      </c>
    </row>
    <row r="1039" customFormat="false" ht="35.1" hidden="false" customHeight="true" outlineLevel="0" collapsed="false">
      <c r="A1039" s="57" t="n">
        <f aca="false">A1038+1</f>
        <v>10</v>
      </c>
      <c r="B1039" s="40" t="s">
        <v>242</v>
      </c>
      <c r="C1039" s="40"/>
      <c r="D1039" s="40"/>
      <c r="E1039" s="40"/>
      <c r="F1039" s="40"/>
      <c r="G1039" s="40"/>
      <c r="H1039" s="40"/>
      <c r="I1039" s="40"/>
      <c r="J1039" s="40"/>
      <c r="K1039" s="40"/>
      <c r="L1039" s="12"/>
      <c r="M1039" s="271" t="n">
        <v>40</v>
      </c>
      <c r="N1039" s="262" t="s">
        <v>109</v>
      </c>
      <c r="O1039" s="265" t="n">
        <v>70</v>
      </c>
      <c r="P1039" s="273" t="s">
        <v>243</v>
      </c>
      <c r="Q1039" s="276" t="n">
        <f aca="false">M1039*O1039</f>
        <v>2800</v>
      </c>
    </row>
    <row r="1040" customFormat="false" ht="35.1" hidden="false" customHeight="true" outlineLevel="0" collapsed="false">
      <c r="A1040" s="57" t="n">
        <f aca="false">A1039+1</f>
        <v>11</v>
      </c>
      <c r="B1040" s="40" t="s">
        <v>244</v>
      </c>
      <c r="C1040" s="40"/>
      <c r="D1040" s="40"/>
      <c r="E1040" s="40"/>
      <c r="F1040" s="40"/>
      <c r="G1040" s="40"/>
      <c r="H1040" s="40"/>
      <c r="I1040" s="40"/>
      <c r="J1040" s="40"/>
      <c r="K1040" s="40"/>
      <c r="L1040" s="12"/>
      <c r="M1040" s="271" t="n">
        <v>15</v>
      </c>
      <c r="N1040" s="262" t="s">
        <v>109</v>
      </c>
      <c r="O1040" s="265" t="n">
        <v>72</v>
      </c>
      <c r="P1040" s="273" t="s">
        <v>243</v>
      </c>
      <c r="Q1040" s="276" t="n">
        <f aca="false">M1040*O1040</f>
        <v>1080</v>
      </c>
    </row>
    <row r="1041" customFormat="false" ht="35.1" hidden="false" customHeight="true" outlineLevel="0" collapsed="false">
      <c r="A1041" s="57" t="n">
        <f aca="false">A1040+1</f>
        <v>12</v>
      </c>
      <c r="B1041" s="40" t="s">
        <v>245</v>
      </c>
      <c r="C1041" s="40"/>
      <c r="D1041" s="40"/>
      <c r="E1041" s="40"/>
      <c r="F1041" s="40"/>
      <c r="G1041" s="40"/>
      <c r="H1041" s="40"/>
      <c r="I1041" s="40"/>
      <c r="J1041" s="40"/>
      <c r="K1041" s="40"/>
      <c r="L1041" s="12"/>
      <c r="M1041" s="271" t="n">
        <v>10</v>
      </c>
      <c r="N1041" s="262" t="s">
        <v>109</v>
      </c>
      <c r="O1041" s="275" t="n">
        <v>916</v>
      </c>
      <c r="P1041" s="273" t="s">
        <v>243</v>
      </c>
      <c r="Q1041" s="276" t="n">
        <f aca="false">M1041*O1041</f>
        <v>9160</v>
      </c>
    </row>
    <row r="1042" customFormat="false" ht="35.1" hidden="false" customHeight="true" outlineLevel="0" collapsed="false">
      <c r="A1042" s="57" t="n">
        <f aca="false">A1041+1</f>
        <v>13</v>
      </c>
      <c r="B1042" s="40" t="s">
        <v>246</v>
      </c>
      <c r="C1042" s="40"/>
      <c r="D1042" s="40"/>
      <c r="E1042" s="40"/>
      <c r="F1042" s="40"/>
      <c r="G1042" s="40"/>
      <c r="H1042" s="40"/>
      <c r="I1042" s="40"/>
      <c r="J1042" s="40"/>
      <c r="K1042" s="40"/>
      <c r="L1042" s="12"/>
      <c r="M1042" s="271" t="n">
        <v>3</v>
      </c>
      <c r="N1042" s="262" t="s">
        <v>109</v>
      </c>
      <c r="O1042" s="275" t="n">
        <v>2456</v>
      </c>
      <c r="P1042" s="273" t="s">
        <v>243</v>
      </c>
      <c r="Q1042" s="276" t="n">
        <f aca="false">M1042*O1042</f>
        <v>7368</v>
      </c>
    </row>
    <row r="1043" customFormat="false" ht="35.1" hidden="false" customHeight="true" outlineLevel="0" collapsed="false">
      <c r="A1043" s="57" t="n">
        <f aca="false">A1042+1</f>
        <v>14</v>
      </c>
      <c r="B1043" s="40" t="s">
        <v>247</v>
      </c>
      <c r="C1043" s="40"/>
      <c r="D1043" s="40"/>
      <c r="E1043" s="40"/>
      <c r="F1043" s="40"/>
      <c r="G1043" s="40"/>
      <c r="H1043" s="40"/>
      <c r="I1043" s="40"/>
      <c r="J1043" s="40"/>
      <c r="K1043" s="40"/>
      <c r="L1043" s="12"/>
      <c r="M1043" s="271" t="n">
        <v>2</v>
      </c>
      <c r="N1043" s="262" t="s">
        <v>109</v>
      </c>
      <c r="O1043" s="275" t="n">
        <v>5521</v>
      </c>
      <c r="P1043" s="273" t="s">
        <v>243</v>
      </c>
      <c r="Q1043" s="276" t="n">
        <f aca="false">M1043*O1043</f>
        <v>11042</v>
      </c>
    </row>
    <row r="1044" customFormat="false" ht="35.1" hidden="false" customHeight="true" outlineLevel="0" collapsed="false">
      <c r="A1044" s="57" t="n">
        <f aca="false">A1043+1</f>
        <v>15</v>
      </c>
      <c r="B1044" s="40" t="s">
        <v>261</v>
      </c>
      <c r="C1044" s="40"/>
      <c r="D1044" s="40"/>
      <c r="E1044" s="40"/>
      <c r="F1044" s="40"/>
      <c r="G1044" s="40"/>
      <c r="H1044" s="40"/>
      <c r="I1044" s="40"/>
      <c r="J1044" s="40"/>
      <c r="K1044" s="40"/>
      <c r="L1044" s="12"/>
      <c r="M1044" s="271" t="n">
        <v>2</v>
      </c>
      <c r="N1044" s="262" t="s">
        <v>109</v>
      </c>
      <c r="O1044" s="275" t="n">
        <v>9261</v>
      </c>
      <c r="P1044" s="273" t="s">
        <v>243</v>
      </c>
      <c r="Q1044" s="276" t="n">
        <f aca="false">M1044*O1044</f>
        <v>18522</v>
      </c>
    </row>
    <row r="1045" customFormat="false" ht="35.1" hidden="false" customHeight="true" outlineLevel="0" collapsed="false">
      <c r="A1045" s="57" t="n">
        <f aca="false">A1044+1</f>
        <v>16</v>
      </c>
      <c r="B1045" s="40" t="s">
        <v>248</v>
      </c>
      <c r="C1045" s="40"/>
      <c r="D1045" s="40"/>
      <c r="E1045" s="40"/>
      <c r="F1045" s="40"/>
      <c r="G1045" s="40"/>
      <c r="H1045" s="40"/>
      <c r="I1045" s="40"/>
      <c r="J1045" s="40"/>
      <c r="K1045" s="40"/>
      <c r="L1045" s="12"/>
      <c r="M1045" s="271" t="n">
        <v>1</v>
      </c>
      <c r="N1045" s="262" t="s">
        <v>109</v>
      </c>
      <c r="O1045" s="265" t="n">
        <v>999</v>
      </c>
      <c r="P1045" s="273" t="s">
        <v>243</v>
      </c>
      <c r="Q1045" s="276" t="n">
        <f aca="false">M1045*O1045</f>
        <v>999</v>
      </c>
    </row>
    <row r="1046" customFormat="false" ht="35.1" hidden="false" customHeight="true" outlineLevel="0" collapsed="false">
      <c r="A1046" s="57" t="n">
        <f aca="false">A1045+1</f>
        <v>17</v>
      </c>
      <c r="B1046" s="40" t="s">
        <v>249</v>
      </c>
      <c r="C1046" s="40"/>
      <c r="D1046" s="40"/>
      <c r="E1046" s="40"/>
      <c r="F1046" s="40"/>
      <c r="G1046" s="40"/>
      <c r="H1046" s="40"/>
      <c r="I1046" s="40"/>
      <c r="J1046" s="40"/>
      <c r="K1046" s="40"/>
      <c r="L1046" s="12"/>
      <c r="M1046" s="271" t="n">
        <v>1</v>
      </c>
      <c r="N1046" s="262" t="s">
        <v>109</v>
      </c>
      <c r="O1046" s="265" t="n">
        <v>1054</v>
      </c>
      <c r="P1046" s="273" t="s">
        <v>243</v>
      </c>
      <c r="Q1046" s="276" t="n">
        <f aca="false">M1046*O1046</f>
        <v>1054</v>
      </c>
    </row>
    <row r="1047" customFormat="false" ht="55.5" hidden="false" customHeight="true" outlineLevel="0" collapsed="false">
      <c r="A1047" s="57" t="n">
        <f aca="false">A1046+1</f>
        <v>18</v>
      </c>
      <c r="B1047" s="40" t="s">
        <v>262</v>
      </c>
      <c r="C1047" s="40"/>
      <c r="D1047" s="40"/>
      <c r="E1047" s="40"/>
      <c r="F1047" s="40"/>
      <c r="G1047" s="40"/>
      <c r="H1047" s="40"/>
      <c r="I1047" s="40"/>
      <c r="J1047" s="40"/>
      <c r="K1047" s="40"/>
      <c r="L1047" s="12"/>
      <c r="M1047" s="271" t="n">
        <v>2</v>
      </c>
      <c r="N1047" s="262" t="s">
        <v>109</v>
      </c>
      <c r="O1047" s="265" t="n">
        <v>8455</v>
      </c>
      <c r="P1047" s="273" t="s">
        <v>14</v>
      </c>
      <c r="Q1047" s="276" t="n">
        <f aca="false">M1047*O1047</f>
        <v>16910</v>
      </c>
    </row>
    <row r="1048" customFormat="false" ht="26.25" hidden="false" customHeight="true" outlineLevel="0" collapsed="false">
      <c r="A1048" s="57" t="n">
        <f aca="false">A1047+1</f>
        <v>19</v>
      </c>
      <c r="B1048" s="40" t="s">
        <v>263</v>
      </c>
      <c r="C1048" s="40"/>
      <c r="D1048" s="40"/>
      <c r="E1048" s="40"/>
      <c r="F1048" s="40"/>
      <c r="G1048" s="40"/>
      <c r="H1048" s="40"/>
      <c r="I1048" s="40"/>
      <c r="J1048" s="40"/>
      <c r="K1048" s="40"/>
      <c r="L1048" s="12"/>
      <c r="M1048" s="271" t="n">
        <v>1</v>
      </c>
      <c r="N1048" s="262" t="s">
        <v>109</v>
      </c>
      <c r="O1048" s="265" t="n">
        <v>2791</v>
      </c>
      <c r="P1048" s="273" t="s">
        <v>14</v>
      </c>
      <c r="Q1048" s="276" t="n">
        <f aca="false">M1048*O1048</f>
        <v>2791</v>
      </c>
    </row>
    <row r="1049" customFormat="false" ht="35.1" hidden="false" customHeight="true" outlineLevel="0" collapsed="false">
      <c r="A1049" s="57" t="n">
        <f aca="false">A1048+1</f>
        <v>20</v>
      </c>
      <c r="B1049" s="40" t="s">
        <v>250</v>
      </c>
      <c r="C1049" s="40"/>
      <c r="D1049" s="40"/>
      <c r="E1049" s="40"/>
      <c r="F1049" s="40"/>
      <c r="G1049" s="40"/>
      <c r="H1049" s="40"/>
      <c r="I1049" s="40"/>
      <c r="J1049" s="40"/>
      <c r="K1049" s="40"/>
      <c r="L1049" s="12"/>
      <c r="M1049" s="271" t="n">
        <v>2</v>
      </c>
      <c r="N1049" s="262" t="s">
        <v>109</v>
      </c>
      <c r="O1049" s="276" t="n">
        <v>3185</v>
      </c>
      <c r="P1049" s="273" t="s">
        <v>243</v>
      </c>
      <c r="Q1049" s="276" t="n">
        <f aca="false">M1049*O1049</f>
        <v>6370</v>
      </c>
    </row>
    <row r="1050" customFormat="false" ht="35.1" hidden="false" customHeight="true" outlineLevel="0" collapsed="false">
      <c r="A1050" s="57"/>
      <c r="B1050" s="225"/>
      <c r="C1050" s="47" t="s">
        <v>34</v>
      </c>
      <c r="D1050" s="12"/>
      <c r="E1050" s="12"/>
      <c r="F1050" s="12"/>
      <c r="G1050" s="12"/>
      <c r="H1050" s="12"/>
      <c r="I1050" s="12"/>
      <c r="J1050" s="12"/>
      <c r="K1050" s="12"/>
      <c r="L1050" s="12"/>
      <c r="M1050" s="36"/>
      <c r="N1050" s="129"/>
      <c r="O1050" s="36"/>
      <c r="P1050" s="192" t="s">
        <v>35</v>
      </c>
      <c r="Q1050" s="193" t="n">
        <f aca="false">SUM(Q1016:Q1049)</f>
        <v>222140</v>
      </c>
    </row>
    <row r="1051" customFormat="false" ht="15" hidden="false" customHeight="true" outlineLevel="0" collapsed="false">
      <c r="A1051" s="57"/>
      <c r="B1051" s="225"/>
      <c r="C1051" s="12"/>
      <c r="D1051" s="12"/>
      <c r="E1051" s="12"/>
      <c r="F1051" s="12"/>
      <c r="G1051" s="12"/>
      <c r="H1051" s="12"/>
      <c r="I1051" s="12"/>
      <c r="J1051" s="12"/>
      <c r="K1051" s="12"/>
      <c r="L1051" s="12"/>
      <c r="M1051" s="12"/>
      <c r="N1051" s="14"/>
      <c r="O1051" s="12"/>
      <c r="P1051" s="15"/>
      <c r="Q1051" s="24"/>
    </row>
    <row r="1052" customFormat="false" ht="15" hidden="false" customHeight="true" outlineLevel="0" collapsed="false">
      <c r="A1052" s="57"/>
      <c r="B1052" s="225"/>
      <c r="C1052" s="49" t="s">
        <v>37</v>
      </c>
    </row>
    <row r="1053" customFormat="false" ht="15" hidden="false" customHeight="true" outlineLevel="0" collapsed="false">
      <c r="A1053" s="57"/>
      <c r="B1053" s="225"/>
      <c r="P1053" s="192" t="s">
        <v>35</v>
      </c>
      <c r="Q1053" s="193"/>
    </row>
    <row r="1054" customFormat="false" ht="15" hidden="false" customHeight="true" outlineLevel="0" collapsed="false">
      <c r="A1054" s="57"/>
      <c r="B1054" s="225"/>
      <c r="C1054" s="12"/>
      <c r="D1054" s="12"/>
      <c r="E1054" s="12"/>
      <c r="F1054" s="12"/>
      <c r="G1054" s="12"/>
      <c r="H1054" s="12"/>
      <c r="I1054" s="12"/>
      <c r="J1054" s="12"/>
      <c r="K1054" s="12"/>
      <c r="L1054" s="12"/>
      <c r="M1054" s="12"/>
      <c r="N1054" s="14"/>
      <c r="O1054" s="12"/>
      <c r="P1054" s="15"/>
      <c r="Q1054" s="24"/>
    </row>
    <row r="1055" customFormat="false" ht="15" hidden="false" customHeight="true" outlineLevel="0" collapsed="false">
      <c r="A1055" s="57"/>
      <c r="B1055" s="225"/>
      <c r="C1055" s="12"/>
      <c r="D1055" s="12"/>
      <c r="E1055" s="12"/>
      <c r="F1055" s="12"/>
      <c r="G1055" s="12"/>
      <c r="H1055" s="12"/>
      <c r="I1055" s="12"/>
      <c r="J1055" s="12"/>
      <c r="K1055" s="12"/>
      <c r="L1055" s="12"/>
      <c r="M1055" s="12"/>
      <c r="N1055" s="14"/>
      <c r="O1055" s="12"/>
      <c r="P1055" s="15"/>
      <c r="Q1055" s="12"/>
    </row>
    <row r="1056" customFormat="false" ht="15" hidden="false" customHeight="true" outlineLevel="0" collapsed="false">
      <c r="A1056" s="57"/>
      <c r="B1056" s="225"/>
      <c r="C1056" s="12"/>
      <c r="D1056" s="12"/>
      <c r="E1056" s="12"/>
      <c r="F1056" s="12"/>
      <c r="G1056" s="12"/>
      <c r="H1056" s="12"/>
      <c r="I1056" s="12"/>
      <c r="J1056" s="12"/>
      <c r="K1056" s="12"/>
      <c r="L1056" s="12"/>
      <c r="M1056" s="12"/>
      <c r="N1056" s="14"/>
      <c r="O1056" s="12"/>
      <c r="P1056" s="15"/>
      <c r="Q1056" s="12"/>
    </row>
    <row r="1057" customFormat="false" ht="15" hidden="false" customHeight="true" outlineLevel="0" collapsed="false">
      <c r="A1057" s="12"/>
      <c r="B1057" s="225"/>
      <c r="C1057" s="12"/>
      <c r="D1057" s="12"/>
      <c r="E1057" s="12"/>
      <c r="F1057" s="12"/>
      <c r="G1057" s="12"/>
      <c r="H1057" s="12"/>
      <c r="I1057" s="12"/>
      <c r="J1057" s="12"/>
      <c r="K1057" s="12"/>
      <c r="L1057" s="12"/>
      <c r="M1057" s="12"/>
      <c r="N1057" s="14"/>
      <c r="O1057" s="12"/>
      <c r="P1057" s="15"/>
      <c r="Q1057" s="12"/>
    </row>
    <row r="1058" customFormat="false" ht="15" hidden="false" customHeight="true" outlineLevel="0" collapsed="false">
      <c r="A1058" s="12"/>
      <c r="B1058" s="287" t="s">
        <v>264</v>
      </c>
      <c r="C1058" s="288"/>
      <c r="D1058" s="288"/>
      <c r="E1058" s="288"/>
      <c r="F1058" s="288"/>
      <c r="G1058" s="288"/>
      <c r="H1058" s="231"/>
      <c r="I1058" s="12"/>
      <c r="J1058" s="12"/>
      <c r="K1058" s="12"/>
      <c r="L1058" s="12"/>
      <c r="M1058" s="12"/>
      <c r="N1058" s="14"/>
      <c r="O1058" s="12"/>
      <c r="P1058" s="15"/>
      <c r="Q1058" s="12"/>
    </row>
    <row r="1059" customFormat="false" ht="21" hidden="false" customHeight="true" outlineLevel="0" collapsed="false">
      <c r="A1059" s="57" t="n">
        <v>1</v>
      </c>
      <c r="B1059" s="56" t="s">
        <v>252</v>
      </c>
      <c r="C1059" s="56"/>
      <c r="D1059" s="56"/>
      <c r="E1059" s="56"/>
      <c r="F1059" s="56"/>
      <c r="G1059" s="56"/>
      <c r="H1059" s="56"/>
      <c r="I1059" s="56"/>
      <c r="J1059" s="56"/>
      <c r="K1059" s="56"/>
      <c r="L1059" s="12"/>
      <c r="M1059" s="277" t="n">
        <v>21</v>
      </c>
      <c r="N1059" s="278" t="s">
        <v>109</v>
      </c>
      <c r="O1059" s="279"/>
      <c r="P1059" s="280" t="s">
        <v>243</v>
      </c>
      <c r="Q1059" s="279"/>
    </row>
    <row r="1060" customFormat="false" ht="25.5" hidden="false" customHeight="true" outlineLevel="0" collapsed="false">
      <c r="A1060" s="57" t="n">
        <f aca="false">A1059+1</f>
        <v>2</v>
      </c>
      <c r="B1060" s="56" t="s">
        <v>253</v>
      </c>
      <c r="C1060" s="56"/>
      <c r="D1060" s="56"/>
      <c r="E1060" s="56"/>
      <c r="F1060" s="56"/>
      <c r="G1060" s="56"/>
      <c r="H1060" s="56"/>
      <c r="I1060" s="56"/>
      <c r="J1060" s="56"/>
      <c r="K1060" s="12"/>
      <c r="L1060" s="12"/>
      <c r="M1060" s="277" t="n">
        <v>1</v>
      </c>
      <c r="N1060" s="278" t="s">
        <v>109</v>
      </c>
      <c r="O1060" s="279"/>
      <c r="P1060" s="280" t="s">
        <v>243</v>
      </c>
      <c r="Q1060" s="279"/>
    </row>
    <row r="1061" customFormat="false" ht="48" hidden="false" customHeight="true" outlineLevel="0" collapsed="false">
      <c r="A1061" s="57" t="n">
        <f aca="false">A1060+1</f>
        <v>3</v>
      </c>
      <c r="B1061" s="56" t="s">
        <v>265</v>
      </c>
      <c r="C1061" s="56"/>
      <c r="D1061" s="56"/>
      <c r="E1061" s="56"/>
      <c r="F1061" s="56"/>
      <c r="G1061" s="56"/>
      <c r="H1061" s="56"/>
      <c r="I1061" s="56"/>
      <c r="J1061" s="56"/>
      <c r="K1061" s="12"/>
      <c r="L1061" s="12"/>
      <c r="M1061" s="277" t="n">
        <v>2</v>
      </c>
      <c r="N1061" s="278" t="s">
        <v>109</v>
      </c>
      <c r="O1061" s="279"/>
      <c r="P1061" s="280" t="s">
        <v>243</v>
      </c>
      <c r="Q1061" s="279"/>
    </row>
    <row r="1062" customFormat="false" ht="35.1" hidden="false" customHeight="true" outlineLevel="0" collapsed="false">
      <c r="A1062" s="57" t="n">
        <f aca="false">A1061+1</f>
        <v>4</v>
      </c>
      <c r="B1062" s="56" t="s">
        <v>254</v>
      </c>
      <c r="C1062" s="56"/>
      <c r="D1062" s="56"/>
      <c r="E1062" s="56"/>
      <c r="F1062" s="56"/>
      <c r="G1062" s="56"/>
      <c r="H1062" s="56"/>
      <c r="I1062" s="56"/>
      <c r="J1062" s="56"/>
      <c r="K1062" s="12"/>
      <c r="L1062" s="12"/>
      <c r="M1062" s="277" t="n">
        <v>100</v>
      </c>
      <c r="N1062" s="278" t="s">
        <v>109</v>
      </c>
      <c r="O1062" s="279"/>
      <c r="P1062" s="280" t="s">
        <v>243</v>
      </c>
      <c r="Q1062" s="279"/>
    </row>
    <row r="1063" customFormat="false" ht="20.1" hidden="false" customHeight="true" outlineLevel="0" collapsed="false">
      <c r="A1063" s="57" t="n">
        <f aca="false">A1062+1</f>
        <v>5</v>
      </c>
      <c r="B1063" s="32" t="s">
        <v>255</v>
      </c>
      <c r="C1063" s="32"/>
      <c r="D1063" s="32"/>
      <c r="E1063" s="32"/>
      <c r="F1063" s="32"/>
      <c r="G1063" s="32"/>
      <c r="H1063" s="32"/>
      <c r="I1063" s="32"/>
      <c r="J1063" s="32"/>
      <c r="K1063" s="12"/>
      <c r="L1063" s="12"/>
      <c r="M1063" s="277" t="n">
        <v>2</v>
      </c>
      <c r="N1063" s="278" t="s">
        <v>109</v>
      </c>
      <c r="O1063" s="279"/>
      <c r="P1063" s="280" t="s">
        <v>243</v>
      </c>
      <c r="Q1063" s="279"/>
    </row>
    <row r="1064" customFormat="false" ht="20.1" hidden="false" customHeight="true" outlineLevel="0" collapsed="false">
      <c r="A1064" s="57" t="n">
        <f aca="false">A1063+1</f>
        <v>6</v>
      </c>
      <c r="B1064" s="32" t="s">
        <v>256</v>
      </c>
      <c r="C1064" s="32"/>
      <c r="D1064" s="32"/>
      <c r="E1064" s="32"/>
      <c r="F1064" s="32"/>
      <c r="G1064" s="32"/>
      <c r="H1064" s="32"/>
      <c r="I1064" s="32"/>
      <c r="J1064" s="32"/>
      <c r="K1064" s="12"/>
      <c r="L1064" s="12"/>
      <c r="M1064" s="277" t="n">
        <v>2</v>
      </c>
      <c r="N1064" s="278" t="s">
        <v>53</v>
      </c>
      <c r="O1064" s="279"/>
      <c r="P1064" s="280" t="s">
        <v>55</v>
      </c>
      <c r="Q1064" s="279"/>
    </row>
    <row r="1065" customFormat="false" ht="20.1" hidden="false" customHeight="true" outlineLevel="0" collapsed="false">
      <c r="A1065" s="57" t="n">
        <f aca="false">A1064+1</f>
        <v>7</v>
      </c>
      <c r="B1065" s="32" t="s">
        <v>257</v>
      </c>
      <c r="C1065" s="32"/>
      <c r="D1065" s="32"/>
      <c r="E1065" s="32"/>
      <c r="F1065" s="32"/>
      <c r="G1065" s="32"/>
      <c r="H1065" s="32"/>
      <c r="I1065" s="32"/>
      <c r="J1065" s="12"/>
      <c r="K1065" s="12"/>
      <c r="L1065" s="12"/>
      <c r="M1065" s="277" t="n">
        <v>2</v>
      </c>
      <c r="N1065" s="278" t="s">
        <v>109</v>
      </c>
      <c r="O1065" s="279"/>
      <c r="P1065" s="280" t="s">
        <v>243</v>
      </c>
      <c r="Q1065" s="279"/>
    </row>
    <row r="1066" customFormat="false" ht="20.1" hidden="false" customHeight="true" outlineLevel="0" collapsed="false">
      <c r="A1066" s="57" t="n">
        <f aca="false">A1065+1</f>
        <v>8</v>
      </c>
      <c r="B1066" s="198" t="s">
        <v>258</v>
      </c>
      <c r="C1066" s="34"/>
      <c r="D1066" s="34"/>
      <c r="E1066" s="34"/>
      <c r="F1066" s="34"/>
      <c r="G1066" s="34"/>
      <c r="H1066" s="34"/>
      <c r="I1066" s="12"/>
      <c r="J1066" s="12"/>
      <c r="K1066" s="12"/>
      <c r="L1066" s="12"/>
      <c r="M1066" s="277" t="n">
        <v>2</v>
      </c>
      <c r="N1066" s="278" t="s">
        <v>109</v>
      </c>
      <c r="O1066" s="279"/>
      <c r="P1066" s="280" t="s">
        <v>243</v>
      </c>
      <c r="Q1066" s="279"/>
    </row>
    <row r="1067" customFormat="false" ht="15" hidden="false" customHeight="true" outlineLevel="0" collapsed="false">
      <c r="A1067" s="12"/>
      <c r="B1067" s="225"/>
      <c r="C1067" s="12"/>
      <c r="D1067" s="12"/>
      <c r="E1067" s="12"/>
      <c r="F1067" s="12"/>
      <c r="G1067" s="12"/>
      <c r="H1067" s="12"/>
      <c r="I1067" s="12"/>
      <c r="J1067" s="12"/>
      <c r="K1067" s="12"/>
      <c r="L1067" s="12"/>
      <c r="M1067" s="12"/>
      <c r="N1067" s="14"/>
      <c r="O1067" s="12"/>
      <c r="P1067" s="15"/>
      <c r="Q1067" s="24"/>
    </row>
    <row r="1068" customFormat="false" ht="15" hidden="false" customHeight="true" outlineLevel="0" collapsed="false">
      <c r="A1068" s="12"/>
      <c r="B1068" s="225"/>
      <c r="C1068" s="12"/>
      <c r="D1068" s="12"/>
      <c r="E1068" s="12"/>
      <c r="F1068" s="12"/>
      <c r="G1068" s="12"/>
      <c r="H1068" s="12"/>
      <c r="I1068" s="12"/>
      <c r="J1068" s="12"/>
      <c r="K1068" s="12"/>
      <c r="L1068" s="12"/>
      <c r="M1068" s="12"/>
      <c r="N1068" s="14"/>
      <c r="O1068" s="12"/>
      <c r="P1068" s="15"/>
      <c r="Q1068" s="12"/>
    </row>
    <row r="1069" customFormat="false" ht="20.1" hidden="false" customHeight="true" outlineLevel="0" collapsed="false">
      <c r="A1069" s="84"/>
      <c r="P1069" s="219" t="s">
        <v>35</v>
      </c>
      <c r="Q1069" s="220"/>
    </row>
    <row r="1070" customFormat="false" ht="15" hidden="false" customHeight="true" outlineLevel="0" collapsed="false"/>
    <row r="1071" customFormat="false" ht="15" hidden="false" customHeight="true" outlineLevel="0" collapsed="false">
      <c r="M1071" s="282" t="s">
        <v>259</v>
      </c>
      <c r="N1071" s="283"/>
      <c r="O1071" s="284"/>
      <c r="P1071" s="285"/>
      <c r="Q1071" s="286"/>
    </row>
    <row r="1072" customFormat="false" ht="15" hidden="false" customHeight="true" outlineLevel="0" collapsed="false"/>
    <row r="1073" customFormat="false" ht="15" hidden="false" customHeight="true" outlineLevel="0" collapsed="false">
      <c r="B1073" s="120" t="s">
        <v>72</v>
      </c>
      <c r="Q1073" s="121"/>
    </row>
    <row r="1074" customFormat="false" ht="15" hidden="false" customHeight="true" outlineLevel="0" collapsed="false">
      <c r="B1074" s="120" t="s">
        <v>73</v>
      </c>
      <c r="Q1074" s="121"/>
    </row>
    <row r="1075" customFormat="false" ht="15" hidden="false" customHeight="true" outlineLevel="0" collapsed="false">
      <c r="Q1075" s="121"/>
    </row>
    <row r="1076" customFormat="false" ht="15" hidden="false" customHeight="true" outlineLevel="0" collapsed="false">
      <c r="Q1076" s="121"/>
    </row>
    <row r="1077" customFormat="false" ht="15" hidden="false" customHeight="true" outlineLevel="0" collapsed="false">
      <c r="Q1077" s="121"/>
    </row>
    <row r="1078" customFormat="false" ht="15" hidden="false" customHeight="true" outlineLevel="0" collapsed="false">
      <c r="Q1078" s="121"/>
    </row>
    <row r="1079" customFormat="false" ht="15" hidden="false" customHeight="true" outlineLevel="0" collapsed="false">
      <c r="Q1079" s="121"/>
    </row>
    <row r="1080" customFormat="false" ht="15" hidden="false" customHeight="true" outlineLevel="0" collapsed="false">
      <c r="B1080" s="120" t="s">
        <v>74</v>
      </c>
      <c r="M1080" s="121" t="s">
        <v>75</v>
      </c>
      <c r="Q1080" s="121"/>
    </row>
    <row r="1081" customFormat="false" ht="15" hidden="false" customHeight="true" outlineLevel="0" collapsed="false">
      <c r="M1081" s="121" t="s">
        <v>76</v>
      </c>
      <c r="Q1081" s="121"/>
    </row>
    <row r="1082" customFormat="false" ht="15" hidden="false" customHeight="true" outlineLevel="0" collapsed="false">
      <c r="M1082" s="121" t="s">
        <v>77</v>
      </c>
      <c r="Q1082" s="121"/>
    </row>
    <row r="1083" customFormat="false" ht="15" hidden="false" customHeight="true" outlineLevel="0" collapsed="false"/>
    <row r="1084" customFormat="false" ht="20.1" hidden="false" customHeight="true" outlineLevel="0" collapsed="false">
      <c r="A1084" s="4"/>
      <c r="B1084" s="4"/>
      <c r="C1084" s="4"/>
      <c r="D1084" s="4"/>
      <c r="F1084" s="4"/>
      <c r="G1084" s="4"/>
      <c r="H1084" s="4"/>
      <c r="I1084" s="4"/>
      <c r="J1084" s="4"/>
      <c r="K1084" s="5" t="s">
        <v>0</v>
      </c>
      <c r="L1084" s="5"/>
      <c r="M1084" s="5"/>
      <c r="N1084" s="5"/>
      <c r="O1084" s="5"/>
      <c r="P1084" s="5"/>
      <c r="Q1084" s="5"/>
    </row>
    <row r="1085" customFormat="false" ht="20.1" hidden="false" customHeight="true" outlineLevel="0" collapsed="false">
      <c r="A1085" s="6" t="s">
        <v>1</v>
      </c>
      <c r="B1085" s="6"/>
      <c r="C1085" s="6"/>
      <c r="D1085" s="6"/>
      <c r="E1085" s="6"/>
      <c r="F1085" s="6"/>
      <c r="G1085" s="6"/>
      <c r="H1085" s="6"/>
      <c r="I1085" s="6"/>
      <c r="J1085" s="6"/>
      <c r="K1085" s="6"/>
      <c r="L1085" s="6"/>
      <c r="M1085" s="6"/>
      <c r="N1085" s="6"/>
      <c r="O1085" s="6"/>
      <c r="P1085" s="6"/>
      <c r="Q1085" s="6"/>
    </row>
    <row r="1086" customFormat="false" ht="20.1" hidden="false" customHeight="true" outlineLevel="0" collapsed="false">
      <c r="A1086" s="7" t="s">
        <v>2</v>
      </c>
      <c r="B1086" s="7"/>
      <c r="C1086" s="7"/>
      <c r="D1086" s="7"/>
      <c r="E1086" s="7"/>
      <c r="F1086" s="7"/>
      <c r="G1086" s="7"/>
      <c r="H1086" s="7"/>
      <c r="I1086" s="7"/>
      <c r="J1086" s="7"/>
      <c r="K1086" s="7"/>
      <c r="L1086" s="7"/>
      <c r="M1086" s="7"/>
      <c r="N1086" s="7"/>
      <c r="O1086" s="7"/>
      <c r="P1086" s="7"/>
      <c r="Q1086" s="7"/>
    </row>
    <row r="1087" customFormat="false" ht="35.1" hidden="false" customHeight="true" outlineLevel="0" collapsed="false">
      <c r="A1087" s="8" t="s">
        <v>3</v>
      </c>
      <c r="B1087" s="8"/>
      <c r="C1087" s="9" t="s">
        <v>266</v>
      </c>
      <c r="D1087" s="9"/>
      <c r="E1087" s="9"/>
      <c r="F1087" s="9"/>
      <c r="G1087" s="9"/>
      <c r="H1087" s="9"/>
      <c r="I1087" s="9"/>
      <c r="J1087" s="9"/>
      <c r="K1087" s="9"/>
      <c r="L1087" s="9"/>
      <c r="M1087" s="9"/>
      <c r="N1087" s="9"/>
      <c r="O1087" s="9"/>
      <c r="P1087" s="9"/>
      <c r="Q1087" s="9"/>
    </row>
    <row r="1088" customFormat="false" ht="35.1" hidden="false" customHeight="true" outlineLevel="0" collapsed="false">
      <c r="A1088" s="10" t="s">
        <v>5</v>
      </c>
      <c r="B1088" s="10" t="s">
        <v>6</v>
      </c>
      <c r="C1088" s="10"/>
      <c r="D1088" s="10"/>
      <c r="E1088" s="10"/>
      <c r="F1088" s="10"/>
      <c r="G1088" s="10"/>
      <c r="H1088" s="10"/>
      <c r="I1088" s="10"/>
      <c r="J1088" s="10"/>
      <c r="K1088" s="10"/>
      <c r="L1088" s="10"/>
      <c r="M1088" s="10" t="s">
        <v>7</v>
      </c>
      <c r="N1088" s="10"/>
      <c r="O1088" s="10" t="s">
        <v>8</v>
      </c>
      <c r="P1088" s="11" t="s">
        <v>9</v>
      </c>
      <c r="Q1088" s="10" t="s">
        <v>10</v>
      </c>
    </row>
    <row r="1089" customFormat="false" ht="25.5" hidden="false" customHeight="true" outlineLevel="0" collapsed="false">
      <c r="A1089" s="12"/>
      <c r="B1089" s="13" t="s">
        <v>11</v>
      </c>
      <c r="C1089" s="12"/>
      <c r="D1089" s="12"/>
      <c r="E1089" s="12"/>
      <c r="F1089" s="12"/>
      <c r="G1089" s="12"/>
      <c r="H1089" s="12"/>
      <c r="I1089" s="12"/>
      <c r="J1089" s="12"/>
      <c r="K1089" s="12"/>
      <c r="L1089" s="12"/>
      <c r="M1089" s="12"/>
      <c r="N1089" s="14"/>
      <c r="O1089" s="12"/>
      <c r="P1089" s="15"/>
      <c r="Q1089" s="12"/>
    </row>
    <row r="1090" customFormat="false" ht="50.25" hidden="false" customHeight="true" outlineLevel="0" collapsed="false">
      <c r="A1090" s="16" t="n">
        <v>1</v>
      </c>
      <c r="B1090" s="56" t="s">
        <v>153</v>
      </c>
      <c r="C1090" s="56"/>
      <c r="D1090" s="56"/>
      <c r="E1090" s="56"/>
      <c r="F1090" s="56"/>
      <c r="G1090" s="56"/>
      <c r="H1090" s="56"/>
      <c r="I1090" s="56"/>
      <c r="J1090" s="56"/>
      <c r="K1090" s="56"/>
      <c r="L1090" s="18"/>
      <c r="M1090" s="58" t="n">
        <v>95</v>
      </c>
      <c r="N1090" s="40" t="s">
        <v>41</v>
      </c>
      <c r="O1090" s="21" t="n">
        <v>3176.25</v>
      </c>
      <c r="P1090" s="27" t="s">
        <v>59</v>
      </c>
      <c r="Q1090" s="59" t="n">
        <f aca="false">ROUND((M1090*O1090/1000),0)</f>
        <v>302</v>
      </c>
    </row>
    <row r="1091" customFormat="false" ht="13.5" hidden="false" customHeight="true" outlineLevel="0" collapsed="false">
      <c r="A1091" s="36"/>
      <c r="B1091" s="80"/>
      <c r="C1091" s="78"/>
      <c r="D1091" s="78"/>
      <c r="E1091" s="78"/>
      <c r="F1091" s="25"/>
      <c r="G1091" s="25"/>
      <c r="H1091" s="25"/>
      <c r="I1091" s="25"/>
      <c r="J1091" s="24"/>
      <c r="K1091" s="24"/>
      <c r="L1091" s="24"/>
      <c r="M1091" s="81"/>
      <c r="N1091" s="82"/>
      <c r="O1091" s="24"/>
      <c r="P1091" s="63"/>
      <c r="Q1091" s="64"/>
    </row>
    <row r="1092" customFormat="false" ht="31.5" hidden="false" customHeight="true" outlineLevel="0" collapsed="false">
      <c r="A1092" s="16" t="n">
        <v>2</v>
      </c>
      <c r="B1092" s="56" t="s">
        <v>61</v>
      </c>
      <c r="C1092" s="56"/>
      <c r="D1092" s="56"/>
      <c r="E1092" s="56"/>
      <c r="F1092" s="56"/>
      <c r="G1092" s="56"/>
      <c r="H1092" s="56"/>
      <c r="I1092" s="56"/>
      <c r="J1092" s="56"/>
      <c r="K1092" s="56"/>
      <c r="L1092" s="25"/>
      <c r="M1092" s="58" t="n">
        <v>181</v>
      </c>
      <c r="N1092" s="40" t="s">
        <v>41</v>
      </c>
      <c r="O1092" s="21" t="n">
        <v>8694.95</v>
      </c>
      <c r="P1092" s="27" t="s">
        <v>42</v>
      </c>
      <c r="Q1092" s="59" t="n">
        <f aca="false">ROUND((M1092*O1092/100),0)</f>
        <v>15738</v>
      </c>
    </row>
    <row r="1093" customFormat="false" ht="10.5" hidden="false" customHeight="true" outlineLevel="0" collapsed="false">
      <c r="A1093" s="36"/>
      <c r="B1093" s="80"/>
      <c r="C1093" s="78"/>
      <c r="D1093" s="78"/>
      <c r="E1093" s="78"/>
      <c r="F1093" s="25"/>
      <c r="G1093" s="25"/>
      <c r="H1093" s="25"/>
      <c r="I1093" s="25"/>
      <c r="J1093" s="24"/>
      <c r="K1093" s="24"/>
      <c r="L1093" s="24"/>
      <c r="M1093" s="81"/>
      <c r="N1093" s="82"/>
      <c r="O1093" s="24"/>
      <c r="P1093" s="63"/>
      <c r="Q1093" s="64"/>
    </row>
    <row r="1094" customFormat="false" ht="35.1" hidden="false" customHeight="true" outlineLevel="0" collapsed="false">
      <c r="A1094" s="31" t="n">
        <v>3</v>
      </c>
      <c r="B1094" s="56" t="s">
        <v>151</v>
      </c>
      <c r="C1094" s="56"/>
      <c r="D1094" s="56"/>
      <c r="E1094" s="56"/>
      <c r="F1094" s="56"/>
      <c r="G1094" s="56"/>
      <c r="H1094" s="56"/>
      <c r="I1094" s="56"/>
      <c r="J1094" s="56"/>
      <c r="K1094" s="56"/>
      <c r="L1094" s="18"/>
      <c r="M1094" s="58" t="n">
        <v>157</v>
      </c>
      <c r="N1094" s="40" t="s">
        <v>41</v>
      </c>
      <c r="O1094" s="21" t="n">
        <v>11948.36</v>
      </c>
      <c r="P1094" s="27" t="s">
        <v>42</v>
      </c>
      <c r="Q1094" s="59" t="n">
        <f aca="false">ROUND((M1094*O1094/100),0)</f>
        <v>18759</v>
      </c>
    </row>
    <row r="1095" customFormat="false" ht="12" hidden="false" customHeight="true" outlineLevel="0" collapsed="false">
      <c r="A1095" s="36"/>
      <c r="B1095" s="24"/>
      <c r="C1095" s="24"/>
      <c r="D1095" s="24"/>
      <c r="E1095" s="64"/>
      <c r="F1095" s="24"/>
      <c r="G1095" s="24"/>
      <c r="H1095" s="24"/>
      <c r="I1095" s="24"/>
      <c r="J1095" s="24"/>
      <c r="K1095" s="24"/>
      <c r="L1095" s="24"/>
      <c r="M1095" s="58"/>
      <c r="N1095" s="40"/>
      <c r="O1095" s="21"/>
      <c r="P1095" s="27"/>
      <c r="Q1095" s="59"/>
    </row>
    <row r="1096" customFormat="false" ht="48" hidden="false" customHeight="true" outlineLevel="0" collapsed="false">
      <c r="A1096" s="16" t="n">
        <v>4</v>
      </c>
      <c r="B1096" s="93" t="s">
        <v>62</v>
      </c>
      <c r="C1096" s="93"/>
      <c r="D1096" s="93"/>
      <c r="E1096" s="93"/>
      <c r="F1096" s="93"/>
      <c r="G1096" s="93"/>
      <c r="H1096" s="93"/>
      <c r="I1096" s="93"/>
      <c r="J1096" s="93"/>
      <c r="K1096" s="93"/>
      <c r="L1096" s="93"/>
      <c r="M1096" s="58" t="n">
        <v>200</v>
      </c>
      <c r="N1096" s="40" t="s">
        <v>53</v>
      </c>
      <c r="O1096" s="99" t="n">
        <v>14429.25</v>
      </c>
      <c r="P1096" s="27" t="s">
        <v>51</v>
      </c>
      <c r="Q1096" s="69" t="n">
        <f aca="false">ROUND((M1096*O1096/100),0)</f>
        <v>28859</v>
      </c>
    </row>
    <row r="1097" customFormat="false" ht="14.25" hidden="false" customHeight="true" outlineLevel="0" collapsed="false">
      <c r="A1097" s="18"/>
      <c r="B1097" s="24"/>
      <c r="C1097" s="24"/>
      <c r="D1097" s="24"/>
      <c r="E1097" s="64"/>
      <c r="F1097" s="24"/>
      <c r="G1097" s="24"/>
      <c r="H1097" s="24"/>
      <c r="I1097" s="24"/>
      <c r="J1097" s="24"/>
      <c r="K1097" s="24"/>
      <c r="L1097" s="24"/>
      <c r="M1097" s="81"/>
      <c r="N1097" s="82"/>
      <c r="O1097" s="24"/>
      <c r="P1097" s="63"/>
      <c r="Q1097" s="64"/>
    </row>
    <row r="1098" customFormat="false" ht="20.25" hidden="false" customHeight="true" outlineLevel="0" collapsed="false">
      <c r="A1098" s="31" t="n">
        <v>5</v>
      </c>
      <c r="B1098" s="56" t="s">
        <v>267</v>
      </c>
      <c r="C1098" s="56"/>
      <c r="D1098" s="56"/>
      <c r="E1098" s="56"/>
      <c r="F1098" s="56"/>
      <c r="G1098" s="56"/>
      <c r="H1098" s="56"/>
      <c r="I1098" s="56"/>
      <c r="J1098" s="35"/>
      <c r="K1098" s="18"/>
      <c r="L1098" s="36"/>
      <c r="M1098" s="289" t="n">
        <v>68</v>
      </c>
      <c r="N1098" s="40" t="s">
        <v>41</v>
      </c>
      <c r="O1098" s="21" t="n">
        <v>12346.65</v>
      </c>
      <c r="P1098" s="27" t="s">
        <v>42</v>
      </c>
      <c r="Q1098" s="59" t="n">
        <f aca="false">ROUND((M1098*O1098/100),0)</f>
        <v>8396</v>
      </c>
    </row>
    <row r="1099" customFormat="false" ht="15.75" hidden="false" customHeight="true" outlineLevel="0" collapsed="false">
      <c r="A1099" s="36"/>
      <c r="B1099" s="24"/>
      <c r="C1099" s="24"/>
      <c r="D1099" s="24"/>
      <c r="E1099" s="64"/>
      <c r="F1099" s="24"/>
      <c r="G1099" s="24"/>
      <c r="H1099" s="24"/>
      <c r="I1099" s="24"/>
      <c r="J1099" s="24"/>
      <c r="K1099" s="24"/>
      <c r="L1099" s="24"/>
      <c r="M1099" s="81"/>
      <c r="N1099" s="82"/>
      <c r="O1099" s="24"/>
      <c r="P1099" s="63"/>
      <c r="Q1099" s="64"/>
    </row>
    <row r="1100" customFormat="false" ht="15" hidden="false" customHeight="true" outlineLevel="0" collapsed="false">
      <c r="A1100" s="16" t="n">
        <v>6</v>
      </c>
      <c r="B1100" s="17" t="s">
        <v>43</v>
      </c>
      <c r="C1100" s="17"/>
      <c r="D1100" s="17"/>
      <c r="E1100" s="17"/>
      <c r="F1100" s="17"/>
      <c r="G1100" s="17"/>
      <c r="H1100" s="17"/>
      <c r="I1100" s="17"/>
      <c r="J1100" s="17"/>
      <c r="K1100" s="17"/>
      <c r="L1100" s="24"/>
      <c r="M1100" s="58" t="n">
        <v>27</v>
      </c>
      <c r="N1100" s="40" t="s">
        <v>41</v>
      </c>
      <c r="O1100" s="60" t="n">
        <v>337</v>
      </c>
      <c r="P1100" s="27" t="s">
        <v>44</v>
      </c>
      <c r="Q1100" s="59" t="n">
        <f aca="false">ROUND((M1100*O1100),0)+11</f>
        <v>9110</v>
      </c>
    </row>
    <row r="1101" customFormat="false" ht="15" hidden="false" customHeight="true" outlineLevel="0" collapsed="false">
      <c r="A1101" s="36"/>
      <c r="B1101" s="80"/>
      <c r="C1101" s="78"/>
      <c r="D1101" s="78"/>
      <c r="E1101" s="78"/>
      <c r="F1101" s="25"/>
      <c r="G1101" s="25"/>
      <c r="H1101" s="24"/>
      <c r="I1101" s="24"/>
      <c r="J1101" s="24"/>
      <c r="K1101" s="24"/>
      <c r="L1101" s="24"/>
      <c r="M1101" s="81"/>
      <c r="N1101" s="82"/>
      <c r="O1101" s="24"/>
      <c r="P1101" s="63"/>
      <c r="Q1101" s="64"/>
    </row>
    <row r="1102" customFormat="false" ht="15" hidden="false" customHeight="true" outlineLevel="0" collapsed="false">
      <c r="A1102" s="16" t="n">
        <v>7</v>
      </c>
      <c r="B1102" s="17" t="s">
        <v>268</v>
      </c>
      <c r="C1102" s="17"/>
      <c r="D1102" s="17"/>
      <c r="E1102" s="17"/>
      <c r="F1102" s="17"/>
      <c r="G1102" s="17"/>
      <c r="H1102" s="17"/>
      <c r="I1102" s="17"/>
      <c r="J1102" s="17"/>
      <c r="K1102" s="17"/>
      <c r="L1102" s="24"/>
      <c r="M1102" s="67" t="n">
        <v>1.09</v>
      </c>
      <c r="N1102" s="68" t="s">
        <v>47</v>
      </c>
      <c r="O1102" s="60" t="n">
        <v>5001.7</v>
      </c>
      <c r="P1102" s="68" t="s">
        <v>48</v>
      </c>
      <c r="Q1102" s="69" t="n">
        <f aca="false">ROUND((M1102*O1102),0)-20</f>
        <v>5432</v>
      </c>
    </row>
    <row r="1103" customFormat="false" ht="15" hidden="false" customHeight="true" outlineLevel="0" collapsed="false">
      <c r="A1103" s="36"/>
      <c r="B1103" s="24"/>
      <c r="C1103" s="24"/>
      <c r="D1103" s="24"/>
      <c r="E1103" s="64"/>
      <c r="F1103" s="24"/>
      <c r="G1103" s="24"/>
      <c r="H1103" s="24"/>
      <c r="I1103" s="24"/>
      <c r="J1103" s="24"/>
      <c r="K1103" s="24"/>
      <c r="L1103" s="24"/>
      <c r="M1103" s="58"/>
      <c r="N1103" s="40"/>
      <c r="O1103" s="21"/>
      <c r="P1103" s="27"/>
      <c r="Q1103" s="59"/>
    </row>
    <row r="1104" customFormat="false" ht="23.25" hidden="false" customHeight="true" outlineLevel="0" collapsed="false">
      <c r="A1104" s="16" t="n">
        <v>8</v>
      </c>
      <c r="B1104" s="75" t="s">
        <v>154</v>
      </c>
      <c r="C1104" s="43"/>
      <c r="D1104" s="43"/>
      <c r="E1104" s="43"/>
      <c r="F1104" s="43"/>
      <c r="G1104" s="43"/>
      <c r="H1104" s="43"/>
      <c r="I1104" s="43"/>
      <c r="J1104" s="43"/>
      <c r="K1104" s="43"/>
      <c r="L1104" s="43"/>
      <c r="M1104" s="76" t="n">
        <v>252</v>
      </c>
      <c r="N1104" s="77" t="s">
        <v>53</v>
      </c>
      <c r="O1104" s="78" t="n">
        <v>3015.76</v>
      </c>
      <c r="P1104" s="79" t="s">
        <v>51</v>
      </c>
      <c r="Q1104" s="69" t="n">
        <f aca="false">ROUND((M1104*O1104/100),0)</f>
        <v>7600</v>
      </c>
    </row>
    <row r="1105" customFormat="false" ht="15" hidden="false" customHeight="true" outlineLevel="0" collapsed="false">
      <c r="A1105" s="44"/>
      <c r="B1105" s="147"/>
      <c r="C1105" s="46"/>
      <c r="D1105" s="46"/>
      <c r="E1105" s="46"/>
      <c r="F1105" s="46"/>
      <c r="G1105" s="46"/>
      <c r="H1105" s="46"/>
      <c r="I1105" s="148"/>
      <c r="J1105" s="46"/>
      <c r="K1105" s="149"/>
      <c r="L1105" s="46"/>
      <c r="M1105" s="156"/>
      <c r="N1105" s="115"/>
      <c r="O1105" s="73"/>
      <c r="P1105" s="106"/>
      <c r="Q1105" s="107"/>
    </row>
    <row r="1106" customFormat="false" ht="15" hidden="false" customHeight="true" outlineLevel="0" collapsed="false">
      <c r="A1106" s="44"/>
      <c r="B1106" s="147"/>
      <c r="C1106" s="47" t="s">
        <v>34</v>
      </c>
      <c r="D1106" s="46"/>
      <c r="E1106" s="47"/>
      <c r="F1106" s="46"/>
      <c r="G1106" s="46"/>
      <c r="H1106" s="46"/>
      <c r="I1106" s="148"/>
      <c r="J1106" s="46"/>
      <c r="K1106" s="149"/>
      <c r="L1106" s="46"/>
      <c r="M1106" s="157"/>
      <c r="N1106" s="115"/>
      <c r="O1106" s="50"/>
      <c r="P1106" s="192" t="s">
        <v>65</v>
      </c>
      <c r="Q1106" s="193" t="n">
        <f aca="false">SUM(Q1089:Q1104)</f>
        <v>94196</v>
      </c>
    </row>
    <row r="1107" customFormat="false" ht="15" hidden="false" customHeight="true" outlineLevel="0" collapsed="false"/>
    <row r="1108" customFormat="false" ht="15" hidden="false" customHeight="true" outlineLevel="0" collapsed="false">
      <c r="C1108" s="49" t="s">
        <v>37</v>
      </c>
    </row>
    <row r="1109" customFormat="false" ht="15" hidden="false" customHeight="true" outlineLevel="0" collapsed="false"/>
    <row r="1110" customFormat="false" ht="15" hidden="false" customHeight="true" outlineLevel="0" collapsed="false">
      <c r="P1110" s="192" t="s">
        <v>35</v>
      </c>
      <c r="Q1110" s="193"/>
    </row>
    <row r="1111" customFormat="false" ht="15" hidden="false" customHeight="true" outlineLevel="0" collapsed="false"/>
    <row r="1112" customFormat="false" ht="15" hidden="false" customHeight="true" outlineLevel="0" collapsed="false">
      <c r="B1112" s="120" t="s">
        <v>72</v>
      </c>
    </row>
    <row r="1113" customFormat="false" ht="15" hidden="false" customHeight="true" outlineLevel="0" collapsed="false">
      <c r="B1113" s="120" t="s">
        <v>73</v>
      </c>
    </row>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c r="B1119" s="120" t="s">
        <v>74</v>
      </c>
      <c r="N1119" s="121" t="s">
        <v>75</v>
      </c>
    </row>
    <row r="1120" customFormat="false" ht="15" hidden="false" customHeight="true" outlineLevel="0" collapsed="false">
      <c r="N1120" s="121" t="s">
        <v>76</v>
      </c>
    </row>
    <row r="1121" customFormat="false" ht="15" hidden="false" customHeight="true" outlineLevel="0" collapsed="false">
      <c r="N1121" s="121" t="s">
        <v>77</v>
      </c>
    </row>
    <row r="1122" customFormat="false" ht="15" hidden="false" customHeight="true" outlineLevel="0" collapsed="false"/>
    <row r="1123" customFormat="false" ht="15" hidden="false" customHeight="true" outlineLevel="0" collapsed="false"/>
    <row r="1124" customFormat="false" ht="20.1" hidden="false" customHeight="true" outlineLevel="0" collapsed="false">
      <c r="A1124" s="6" t="s">
        <v>1</v>
      </c>
      <c r="B1124" s="6"/>
      <c r="C1124" s="6"/>
      <c r="D1124" s="6"/>
      <c r="E1124" s="6"/>
      <c r="F1124" s="6"/>
      <c r="G1124" s="6"/>
      <c r="H1124" s="6"/>
      <c r="I1124" s="6"/>
      <c r="J1124" s="6"/>
      <c r="K1124" s="6"/>
      <c r="L1124" s="6"/>
      <c r="M1124" s="6"/>
      <c r="N1124" s="6"/>
      <c r="O1124" s="6"/>
      <c r="P1124" s="6"/>
      <c r="Q1124" s="6"/>
    </row>
    <row r="1125" customFormat="false" ht="15" hidden="false" customHeight="true" outlineLevel="0" collapsed="false">
      <c r="A1125" s="7" t="s">
        <v>2</v>
      </c>
      <c r="B1125" s="7"/>
      <c r="C1125" s="7"/>
      <c r="D1125" s="7"/>
      <c r="E1125" s="7"/>
      <c r="F1125" s="7"/>
      <c r="G1125" s="7"/>
      <c r="H1125" s="7"/>
      <c r="I1125" s="7"/>
      <c r="J1125" s="7"/>
      <c r="K1125" s="7"/>
      <c r="L1125" s="7"/>
      <c r="M1125" s="7"/>
      <c r="N1125" s="7"/>
      <c r="O1125" s="7"/>
      <c r="P1125" s="7"/>
      <c r="Q1125" s="7"/>
    </row>
    <row r="1126" customFormat="false" ht="35.1" hidden="false" customHeight="true" outlineLevel="0" collapsed="false">
      <c r="A1126" s="8" t="s">
        <v>3</v>
      </c>
      <c r="B1126" s="8"/>
      <c r="C1126" s="9" t="s">
        <v>269</v>
      </c>
      <c r="D1126" s="9"/>
      <c r="E1126" s="9"/>
      <c r="F1126" s="9"/>
      <c r="G1126" s="9"/>
      <c r="H1126" s="9"/>
      <c r="I1126" s="9"/>
      <c r="J1126" s="9"/>
      <c r="K1126" s="9"/>
      <c r="L1126" s="9"/>
      <c r="M1126" s="9"/>
      <c r="N1126" s="9"/>
      <c r="O1126" s="9"/>
      <c r="P1126" s="9"/>
      <c r="Q1126" s="9"/>
    </row>
    <row r="1127" customFormat="false" ht="15" hidden="false" customHeight="true" outlineLevel="0" collapsed="false">
      <c r="A1127" s="10" t="s">
        <v>5</v>
      </c>
      <c r="B1127" s="10" t="s">
        <v>6</v>
      </c>
      <c r="C1127" s="10"/>
      <c r="D1127" s="10"/>
      <c r="E1127" s="10"/>
      <c r="F1127" s="10"/>
      <c r="G1127" s="10"/>
      <c r="H1127" s="10"/>
      <c r="I1127" s="10"/>
      <c r="J1127" s="10"/>
      <c r="K1127" s="10"/>
      <c r="L1127" s="10"/>
      <c r="M1127" s="10" t="s">
        <v>7</v>
      </c>
      <c r="N1127" s="10"/>
      <c r="O1127" s="10" t="s">
        <v>8</v>
      </c>
      <c r="P1127" s="11" t="s">
        <v>9</v>
      </c>
      <c r="Q1127" s="10" t="s">
        <v>10</v>
      </c>
    </row>
    <row r="1128" customFormat="false" ht="15" hidden="false" customHeight="true" outlineLevel="0" collapsed="false">
      <c r="A1128" s="121"/>
      <c r="B1128" s="225" t="s">
        <v>230</v>
      </c>
    </row>
    <row r="1129" customFormat="false" ht="35.1" hidden="false" customHeight="true" outlineLevel="0" collapsed="false">
      <c r="A1129" s="290" t="n">
        <v>1</v>
      </c>
      <c r="B1129" s="291" t="s">
        <v>231</v>
      </c>
      <c r="C1129" s="291"/>
      <c r="D1129" s="291"/>
      <c r="E1129" s="291"/>
      <c r="F1129" s="291"/>
      <c r="G1129" s="291"/>
      <c r="H1129" s="291"/>
      <c r="I1129" s="291"/>
      <c r="J1129" s="291"/>
      <c r="K1129" s="291"/>
      <c r="L1129" s="24"/>
      <c r="M1129" s="271" t="n">
        <v>43</v>
      </c>
      <c r="N1129" s="262" t="s">
        <v>109</v>
      </c>
      <c r="O1129" s="263" t="n">
        <v>910</v>
      </c>
      <c r="P1129" s="264" t="s">
        <v>14</v>
      </c>
      <c r="Q1129" s="265" t="n">
        <f aca="false">ROUND((M1129*O1129),0)</f>
        <v>39130</v>
      </c>
    </row>
    <row r="1130" customFormat="false" ht="9.95" hidden="false" customHeight="true" outlineLevel="0" collapsed="false">
      <c r="A1130" s="290"/>
      <c r="B1130" s="292"/>
      <c r="C1130" s="292"/>
      <c r="D1130" s="292"/>
      <c r="E1130" s="292"/>
      <c r="F1130" s="292"/>
      <c r="G1130" s="292"/>
      <c r="H1130" s="292"/>
      <c r="I1130" s="292"/>
      <c r="J1130" s="292"/>
      <c r="K1130" s="292"/>
      <c r="L1130" s="24"/>
      <c r="M1130" s="271"/>
      <c r="N1130" s="262"/>
      <c r="O1130" s="263"/>
      <c r="P1130" s="264"/>
      <c r="Q1130" s="265"/>
    </row>
    <row r="1131" customFormat="false" ht="35.1" hidden="false" customHeight="true" outlineLevel="0" collapsed="false">
      <c r="A1131" s="137" t="n">
        <f aca="false">A1129+1</f>
        <v>2</v>
      </c>
      <c r="B1131" s="56" t="s">
        <v>232</v>
      </c>
      <c r="C1131" s="56"/>
      <c r="D1131" s="56"/>
      <c r="E1131" s="56"/>
      <c r="F1131" s="56"/>
      <c r="G1131" s="56"/>
      <c r="H1131" s="56"/>
      <c r="I1131" s="56"/>
      <c r="J1131" s="56"/>
      <c r="K1131" s="56"/>
      <c r="L1131" s="56"/>
      <c r="M1131" s="271" t="n">
        <v>6</v>
      </c>
      <c r="N1131" s="262" t="s">
        <v>109</v>
      </c>
      <c r="O1131" s="270" t="n">
        <v>1590</v>
      </c>
      <c r="P1131" s="264" t="s">
        <v>14</v>
      </c>
      <c r="Q1131" s="265" t="n">
        <f aca="false">ROUND((M1131*O1131),0)</f>
        <v>9540</v>
      </c>
    </row>
    <row r="1132" customFormat="false" ht="9.95" hidden="false" customHeight="true" outlineLevel="0" collapsed="false">
      <c r="A1132" s="137"/>
      <c r="B1132" s="56"/>
      <c r="C1132" s="56"/>
      <c r="D1132" s="56"/>
      <c r="E1132" s="56"/>
      <c r="F1132" s="56"/>
      <c r="G1132" s="56"/>
      <c r="H1132" s="56"/>
      <c r="I1132" s="24"/>
      <c r="J1132" s="24"/>
      <c r="K1132" s="24"/>
      <c r="L1132" s="24"/>
      <c r="M1132" s="271"/>
      <c r="N1132" s="262"/>
      <c r="O1132" s="270"/>
      <c r="P1132" s="264"/>
      <c r="Q1132" s="265"/>
    </row>
    <row r="1133" customFormat="false" ht="35.1" hidden="false" customHeight="true" outlineLevel="0" collapsed="false">
      <c r="A1133" s="137" t="n">
        <f aca="false">A1131+1</f>
        <v>3</v>
      </c>
      <c r="B1133" s="56" t="s">
        <v>233</v>
      </c>
      <c r="C1133" s="56"/>
      <c r="D1133" s="56"/>
      <c r="E1133" s="56"/>
      <c r="F1133" s="56"/>
      <c r="G1133" s="56"/>
      <c r="H1133" s="56"/>
      <c r="I1133" s="56"/>
      <c r="J1133" s="56"/>
      <c r="K1133" s="56"/>
      <c r="L1133" s="56"/>
      <c r="M1133" s="267" t="n">
        <v>12</v>
      </c>
      <c r="N1133" s="32" t="s">
        <v>109</v>
      </c>
      <c r="O1133" s="263" t="n">
        <v>742</v>
      </c>
      <c r="P1133" s="268" t="s">
        <v>14</v>
      </c>
      <c r="Q1133" s="265" t="n">
        <f aca="false">ROUND((M1133*O1133),0)</f>
        <v>8904</v>
      </c>
    </row>
    <row r="1134" customFormat="false" ht="9.95" hidden="false" customHeight="true" outlineLevel="0" collapsed="false">
      <c r="A1134" s="137"/>
      <c r="B1134" s="34"/>
      <c r="C1134" s="34"/>
      <c r="D1134" s="34"/>
      <c r="E1134" s="34"/>
      <c r="F1134" s="34"/>
      <c r="G1134" s="34"/>
      <c r="H1134" s="34"/>
      <c r="I1134" s="24"/>
      <c r="J1134" s="24"/>
      <c r="K1134" s="24"/>
      <c r="L1134" s="24"/>
      <c r="M1134" s="267"/>
      <c r="N1134" s="32"/>
      <c r="O1134" s="263"/>
      <c r="P1134" s="268"/>
      <c r="Q1134" s="265"/>
    </row>
    <row r="1135" customFormat="false" ht="35.1" hidden="false" customHeight="true" outlineLevel="0" collapsed="false">
      <c r="A1135" s="137" t="n">
        <f aca="false">A1133+1</f>
        <v>4</v>
      </c>
      <c r="B1135" s="56" t="s">
        <v>234</v>
      </c>
      <c r="C1135" s="56"/>
      <c r="D1135" s="56"/>
      <c r="E1135" s="56"/>
      <c r="F1135" s="56"/>
      <c r="G1135" s="56"/>
      <c r="H1135" s="56"/>
      <c r="I1135" s="56"/>
      <c r="J1135" s="56"/>
      <c r="K1135" s="56"/>
      <c r="L1135" s="56"/>
      <c r="M1135" s="267" t="n">
        <v>200</v>
      </c>
      <c r="N1135" s="268" t="s">
        <v>235</v>
      </c>
      <c r="O1135" s="269" t="n">
        <v>171</v>
      </c>
      <c r="P1135" s="268" t="s">
        <v>236</v>
      </c>
      <c r="Q1135" s="265" t="n">
        <f aca="false">ROUND((M1135*O1135),0)</f>
        <v>34200</v>
      </c>
    </row>
    <row r="1136" customFormat="false" ht="9.95" hidden="false" customHeight="true" outlineLevel="0" collapsed="false">
      <c r="A1136" s="137"/>
      <c r="B1136" s="34"/>
      <c r="C1136" s="34"/>
      <c r="D1136" s="34"/>
      <c r="E1136" s="34"/>
      <c r="F1136" s="34"/>
      <c r="G1136" s="34"/>
      <c r="H1136" s="34"/>
      <c r="I1136" s="24"/>
      <c r="J1136" s="24"/>
      <c r="K1136" s="24"/>
      <c r="L1136" s="24"/>
      <c r="M1136" s="267"/>
      <c r="N1136" s="268"/>
      <c r="O1136" s="269"/>
      <c r="P1136" s="268"/>
      <c r="Q1136" s="265"/>
    </row>
    <row r="1137" customFormat="false" ht="35.1" hidden="false" customHeight="true" outlineLevel="0" collapsed="false">
      <c r="A1137" s="137" t="n">
        <f aca="false">A1135+1</f>
        <v>5</v>
      </c>
      <c r="B1137" s="56" t="s">
        <v>237</v>
      </c>
      <c r="C1137" s="56"/>
      <c r="D1137" s="56"/>
      <c r="E1137" s="56"/>
      <c r="F1137" s="56"/>
      <c r="G1137" s="56"/>
      <c r="H1137" s="56"/>
      <c r="I1137" s="56"/>
      <c r="J1137" s="56"/>
      <c r="K1137" s="56"/>
      <c r="L1137" s="56"/>
      <c r="M1137" s="267" t="n">
        <v>150</v>
      </c>
      <c r="N1137" s="268" t="s">
        <v>235</v>
      </c>
      <c r="O1137" s="270" t="n">
        <v>200</v>
      </c>
      <c r="P1137" s="268" t="s">
        <v>236</v>
      </c>
      <c r="Q1137" s="265" t="n">
        <f aca="false">ROUND((M1137*O1137),0)</f>
        <v>30000</v>
      </c>
    </row>
    <row r="1138" customFormat="false" ht="9.95" hidden="false" customHeight="true" outlineLevel="0" collapsed="false">
      <c r="A1138" s="137"/>
      <c r="B1138" s="34"/>
      <c r="C1138" s="34"/>
      <c r="D1138" s="34"/>
      <c r="E1138" s="34"/>
      <c r="F1138" s="34"/>
      <c r="G1138" s="34"/>
      <c r="H1138" s="34"/>
      <c r="I1138" s="24"/>
      <c r="J1138" s="24"/>
      <c r="K1138" s="24"/>
      <c r="L1138" s="24"/>
      <c r="M1138" s="267"/>
      <c r="N1138" s="268"/>
      <c r="O1138" s="270"/>
      <c r="P1138" s="268"/>
      <c r="Q1138" s="265"/>
    </row>
    <row r="1139" customFormat="false" ht="35.1" hidden="false" customHeight="true" outlineLevel="0" collapsed="false">
      <c r="A1139" s="137" t="n">
        <f aca="false">A1137+1</f>
        <v>6</v>
      </c>
      <c r="B1139" s="56" t="s">
        <v>238</v>
      </c>
      <c r="C1139" s="56"/>
      <c r="D1139" s="56"/>
      <c r="E1139" s="56"/>
      <c r="F1139" s="56"/>
      <c r="G1139" s="56"/>
      <c r="H1139" s="56"/>
      <c r="I1139" s="56"/>
      <c r="J1139" s="56"/>
      <c r="K1139" s="56"/>
      <c r="L1139" s="56"/>
      <c r="M1139" s="267" t="n">
        <v>110</v>
      </c>
      <c r="N1139" s="268" t="s">
        <v>235</v>
      </c>
      <c r="O1139" s="270" t="n">
        <v>305</v>
      </c>
      <c r="P1139" s="268" t="s">
        <v>236</v>
      </c>
      <c r="Q1139" s="265" t="n">
        <f aca="false">ROUND((M1139*O1139),0)</f>
        <v>33550</v>
      </c>
    </row>
    <row r="1140" customFormat="false" ht="9.95" hidden="false" customHeight="true" outlineLevel="0" collapsed="false">
      <c r="A1140" s="137"/>
      <c r="B1140" s="34"/>
      <c r="C1140" s="34"/>
      <c r="D1140" s="34"/>
      <c r="E1140" s="34"/>
      <c r="F1140" s="34"/>
      <c r="G1140" s="34"/>
      <c r="H1140" s="34"/>
      <c r="I1140" s="24"/>
      <c r="J1140" s="24"/>
      <c r="K1140" s="24"/>
      <c r="L1140" s="24"/>
      <c r="M1140" s="267"/>
      <c r="N1140" s="268"/>
      <c r="O1140" s="270"/>
      <c r="P1140" s="268"/>
      <c r="Q1140" s="265"/>
    </row>
    <row r="1141" customFormat="false" ht="35.1" hidden="false" customHeight="true" outlineLevel="0" collapsed="false">
      <c r="A1141" s="137" t="n">
        <f aca="false">A1139+1</f>
        <v>7</v>
      </c>
      <c r="B1141" s="56" t="s">
        <v>239</v>
      </c>
      <c r="C1141" s="56"/>
      <c r="D1141" s="56"/>
      <c r="E1141" s="56"/>
      <c r="F1141" s="56"/>
      <c r="G1141" s="56"/>
      <c r="H1141" s="56"/>
      <c r="I1141" s="56"/>
      <c r="J1141" s="56"/>
      <c r="K1141" s="56"/>
      <c r="L1141" s="56"/>
      <c r="M1141" s="271" t="n">
        <v>43</v>
      </c>
      <c r="N1141" s="262" t="s">
        <v>109</v>
      </c>
      <c r="O1141" s="272" t="n">
        <v>58</v>
      </c>
      <c r="P1141" s="264" t="s">
        <v>14</v>
      </c>
      <c r="Q1141" s="265" t="n">
        <f aca="false">ROUND((M1141*O1141),0)</f>
        <v>2494</v>
      </c>
    </row>
    <row r="1142" customFormat="false" ht="9.95" hidden="false" customHeight="true" outlineLevel="0" collapsed="false">
      <c r="A1142" s="137"/>
      <c r="B1142" s="34"/>
      <c r="C1142" s="34"/>
      <c r="D1142" s="34"/>
      <c r="E1142" s="34"/>
      <c r="F1142" s="34"/>
      <c r="G1142" s="34"/>
      <c r="H1142" s="34"/>
      <c r="I1142" s="24"/>
      <c r="J1142" s="24"/>
      <c r="K1142" s="24"/>
      <c r="L1142" s="24"/>
      <c r="M1142" s="271"/>
      <c r="N1142" s="262"/>
      <c r="O1142" s="272"/>
      <c r="P1142" s="264"/>
      <c r="Q1142" s="265"/>
    </row>
    <row r="1143" customFormat="false" ht="35.1" hidden="false" customHeight="true" outlineLevel="0" collapsed="false">
      <c r="A1143" s="137" t="n">
        <f aca="false">A1141+1</f>
        <v>8</v>
      </c>
      <c r="B1143" s="56" t="s">
        <v>240</v>
      </c>
      <c r="C1143" s="56"/>
      <c r="D1143" s="56"/>
      <c r="E1143" s="56"/>
      <c r="F1143" s="56"/>
      <c r="G1143" s="56"/>
      <c r="H1143" s="56"/>
      <c r="I1143" s="56"/>
      <c r="J1143" s="56"/>
      <c r="K1143" s="56"/>
      <c r="L1143" s="56"/>
      <c r="M1143" s="271" t="n">
        <v>12</v>
      </c>
      <c r="N1143" s="262" t="s">
        <v>109</v>
      </c>
      <c r="O1143" s="272" t="n">
        <v>83</v>
      </c>
      <c r="P1143" s="264" t="s">
        <v>14</v>
      </c>
      <c r="Q1143" s="265" t="n">
        <f aca="false">ROUND((M1143*O1143),0)</f>
        <v>996</v>
      </c>
    </row>
    <row r="1144" customFormat="false" ht="9.95" hidden="false" customHeight="true" outlineLevel="0" collapsed="false">
      <c r="A1144" s="137"/>
      <c r="B1144" s="34"/>
      <c r="C1144" s="34"/>
      <c r="D1144" s="34"/>
      <c r="E1144" s="34"/>
      <c r="F1144" s="34"/>
      <c r="G1144" s="34"/>
      <c r="H1144" s="34"/>
      <c r="I1144" s="24"/>
      <c r="J1144" s="24"/>
      <c r="K1144" s="24"/>
      <c r="L1144" s="24"/>
      <c r="M1144" s="271"/>
      <c r="N1144" s="262"/>
      <c r="O1144" s="272"/>
      <c r="P1144" s="264"/>
      <c r="Q1144" s="265"/>
    </row>
    <row r="1145" customFormat="false" ht="35.1" hidden="false" customHeight="true" outlineLevel="0" collapsed="false">
      <c r="A1145" s="137" t="n">
        <f aca="false">A1143+1</f>
        <v>9</v>
      </c>
      <c r="B1145" s="56" t="s">
        <v>241</v>
      </c>
      <c r="C1145" s="56"/>
      <c r="D1145" s="56"/>
      <c r="E1145" s="56"/>
      <c r="F1145" s="56"/>
      <c r="G1145" s="56"/>
      <c r="H1145" s="56"/>
      <c r="I1145" s="56"/>
      <c r="J1145" s="56"/>
      <c r="K1145" s="56"/>
      <c r="L1145" s="56"/>
      <c r="M1145" s="271" t="n">
        <v>3</v>
      </c>
      <c r="N1145" s="262" t="s">
        <v>109</v>
      </c>
      <c r="O1145" s="272" t="n">
        <v>151</v>
      </c>
      <c r="P1145" s="264" t="s">
        <v>14</v>
      </c>
      <c r="Q1145" s="265" t="n">
        <f aca="false">ROUND((M1145*O1145),0)</f>
        <v>453</v>
      </c>
    </row>
    <row r="1146" customFormat="false" ht="9.95" hidden="false" customHeight="true" outlineLevel="0" collapsed="false">
      <c r="A1146" s="137"/>
      <c r="B1146" s="34"/>
      <c r="C1146" s="34"/>
      <c r="D1146" s="34"/>
      <c r="E1146" s="34"/>
      <c r="F1146" s="34"/>
      <c r="G1146" s="34"/>
      <c r="H1146" s="34"/>
      <c r="I1146" s="24"/>
      <c r="J1146" s="24"/>
      <c r="K1146" s="24"/>
      <c r="L1146" s="24"/>
      <c r="M1146" s="271"/>
      <c r="N1146" s="262"/>
      <c r="O1146" s="272"/>
      <c r="P1146" s="264"/>
      <c r="Q1146" s="265"/>
    </row>
    <row r="1147" customFormat="false" ht="31.5" hidden="false" customHeight="true" outlineLevel="0" collapsed="false">
      <c r="A1147" s="137" t="n">
        <f aca="false">A1145+1</f>
        <v>10</v>
      </c>
      <c r="B1147" s="56" t="s">
        <v>242</v>
      </c>
      <c r="C1147" s="56"/>
      <c r="D1147" s="56"/>
      <c r="E1147" s="56"/>
      <c r="F1147" s="56"/>
      <c r="G1147" s="56"/>
      <c r="H1147" s="56"/>
      <c r="I1147" s="56"/>
      <c r="J1147" s="56"/>
      <c r="K1147" s="56"/>
      <c r="L1147" s="56"/>
      <c r="M1147" s="271" t="n">
        <v>35</v>
      </c>
      <c r="N1147" s="262" t="s">
        <v>109</v>
      </c>
      <c r="O1147" s="265" t="n">
        <v>70</v>
      </c>
      <c r="P1147" s="273" t="s">
        <v>243</v>
      </c>
      <c r="Q1147" s="265" t="n">
        <f aca="false">ROUND((M1147*O1147),0)</f>
        <v>2450</v>
      </c>
    </row>
    <row r="1148" customFormat="false" ht="9.95" hidden="false" customHeight="true" outlineLevel="0" collapsed="false">
      <c r="A1148" s="137"/>
      <c r="B1148" s="34"/>
      <c r="C1148" s="34"/>
      <c r="D1148" s="34"/>
      <c r="E1148" s="34"/>
      <c r="F1148" s="34"/>
      <c r="G1148" s="34"/>
      <c r="H1148" s="34"/>
      <c r="I1148" s="24"/>
      <c r="J1148" s="24"/>
      <c r="K1148" s="24"/>
      <c r="L1148" s="24"/>
      <c r="M1148" s="271"/>
      <c r="N1148" s="262"/>
      <c r="O1148" s="265"/>
      <c r="P1148" s="273"/>
      <c r="Q1148" s="265"/>
    </row>
    <row r="1149" customFormat="false" ht="30.75" hidden="false" customHeight="true" outlineLevel="0" collapsed="false">
      <c r="A1149" s="137" t="n">
        <f aca="false">A1147+1</f>
        <v>11</v>
      </c>
      <c r="B1149" s="26" t="s">
        <v>244</v>
      </c>
      <c r="C1149" s="26"/>
      <c r="D1149" s="26"/>
      <c r="E1149" s="26"/>
      <c r="F1149" s="26"/>
      <c r="G1149" s="26"/>
      <c r="H1149" s="26"/>
      <c r="I1149" s="26"/>
      <c r="J1149" s="26"/>
      <c r="K1149" s="26"/>
      <c r="L1149" s="24"/>
      <c r="M1149" s="271" t="n">
        <v>8</v>
      </c>
      <c r="N1149" s="262" t="s">
        <v>109</v>
      </c>
      <c r="O1149" s="265" t="n">
        <v>72</v>
      </c>
      <c r="P1149" s="273" t="s">
        <v>243</v>
      </c>
      <c r="Q1149" s="265" t="n">
        <f aca="false">ROUND((M1149*O1149),0)</f>
        <v>576</v>
      </c>
    </row>
    <row r="1150" customFormat="false" ht="9.95" hidden="false" customHeight="true" outlineLevel="0" collapsed="false">
      <c r="A1150" s="137"/>
      <c r="B1150" s="274"/>
      <c r="C1150" s="274"/>
      <c r="D1150" s="274"/>
      <c r="E1150" s="274"/>
      <c r="F1150" s="274"/>
      <c r="G1150" s="274"/>
      <c r="H1150" s="274"/>
      <c r="I1150" s="24"/>
      <c r="J1150" s="24"/>
      <c r="K1150" s="24"/>
      <c r="L1150" s="24"/>
      <c r="M1150" s="271"/>
      <c r="N1150" s="262"/>
      <c r="O1150" s="265"/>
      <c r="P1150" s="273"/>
      <c r="Q1150" s="265"/>
    </row>
    <row r="1151" customFormat="false" ht="30.75" hidden="false" customHeight="true" outlineLevel="0" collapsed="false">
      <c r="A1151" s="137" t="n">
        <f aca="false">A1149+1</f>
        <v>12</v>
      </c>
      <c r="B1151" s="56" t="s">
        <v>245</v>
      </c>
      <c r="C1151" s="56"/>
      <c r="D1151" s="56"/>
      <c r="E1151" s="56"/>
      <c r="F1151" s="56"/>
      <c r="G1151" s="56"/>
      <c r="H1151" s="56"/>
      <c r="I1151" s="56"/>
      <c r="J1151" s="56"/>
      <c r="K1151" s="56"/>
      <c r="L1151" s="56"/>
      <c r="M1151" s="271" t="n">
        <v>6</v>
      </c>
      <c r="N1151" s="262" t="s">
        <v>109</v>
      </c>
      <c r="O1151" s="275" t="n">
        <v>916</v>
      </c>
      <c r="P1151" s="273" t="s">
        <v>243</v>
      </c>
      <c r="Q1151" s="265" t="n">
        <f aca="false">ROUND((M1151*O1151),0)</f>
        <v>5496</v>
      </c>
    </row>
    <row r="1152" customFormat="false" ht="9.95" hidden="false" customHeight="true" outlineLevel="0" collapsed="false">
      <c r="A1152" s="137"/>
      <c r="B1152" s="34"/>
      <c r="C1152" s="34"/>
      <c r="D1152" s="34"/>
      <c r="E1152" s="34"/>
      <c r="F1152" s="34"/>
      <c r="G1152" s="34"/>
      <c r="H1152" s="34"/>
      <c r="I1152" s="24"/>
      <c r="J1152" s="24"/>
      <c r="K1152" s="24"/>
      <c r="L1152" s="24"/>
      <c r="M1152" s="271"/>
      <c r="N1152" s="262"/>
      <c r="O1152" s="275"/>
      <c r="P1152" s="273"/>
      <c r="Q1152" s="265"/>
    </row>
    <row r="1153" customFormat="false" ht="28.5" hidden="false" customHeight="true" outlineLevel="0" collapsed="false">
      <c r="A1153" s="137" t="n">
        <f aca="false">A1151+1</f>
        <v>13</v>
      </c>
      <c r="B1153" s="56" t="s">
        <v>246</v>
      </c>
      <c r="C1153" s="56"/>
      <c r="D1153" s="56"/>
      <c r="E1153" s="56"/>
      <c r="F1153" s="56"/>
      <c r="G1153" s="56"/>
      <c r="H1153" s="56"/>
      <c r="I1153" s="56"/>
      <c r="J1153" s="56"/>
      <c r="K1153" s="56"/>
      <c r="L1153" s="56"/>
      <c r="M1153" s="271" t="n">
        <v>3</v>
      </c>
      <c r="N1153" s="262" t="s">
        <v>109</v>
      </c>
      <c r="O1153" s="275" t="n">
        <v>2456</v>
      </c>
      <c r="P1153" s="273" t="s">
        <v>243</v>
      </c>
      <c r="Q1153" s="265" t="n">
        <f aca="false">ROUND((M1153*O1153),0)</f>
        <v>7368</v>
      </c>
    </row>
    <row r="1154" customFormat="false" ht="9.95" hidden="false" customHeight="true" outlineLevel="0" collapsed="false">
      <c r="A1154" s="137"/>
      <c r="B1154" s="34"/>
      <c r="C1154" s="34"/>
      <c r="D1154" s="34"/>
      <c r="E1154" s="34"/>
      <c r="F1154" s="34"/>
      <c r="G1154" s="34"/>
      <c r="H1154" s="34"/>
      <c r="I1154" s="24"/>
      <c r="J1154" s="24"/>
      <c r="K1154" s="24"/>
      <c r="L1154" s="24"/>
      <c r="M1154" s="271"/>
      <c r="N1154" s="262"/>
      <c r="O1154" s="275"/>
      <c r="P1154" s="273"/>
      <c r="Q1154" s="265"/>
    </row>
    <row r="1155" customFormat="false" ht="29.25" hidden="false" customHeight="true" outlineLevel="0" collapsed="false">
      <c r="A1155" s="137" t="n">
        <f aca="false">A1153+1</f>
        <v>14</v>
      </c>
      <c r="B1155" s="56" t="s">
        <v>247</v>
      </c>
      <c r="C1155" s="56"/>
      <c r="D1155" s="56"/>
      <c r="E1155" s="56"/>
      <c r="F1155" s="56"/>
      <c r="G1155" s="56"/>
      <c r="H1155" s="56"/>
      <c r="I1155" s="56"/>
      <c r="J1155" s="56"/>
      <c r="K1155" s="56"/>
      <c r="L1155" s="56"/>
      <c r="M1155" s="271" t="n">
        <v>1</v>
      </c>
      <c r="N1155" s="262" t="s">
        <v>109</v>
      </c>
      <c r="O1155" s="275" t="n">
        <v>5521</v>
      </c>
      <c r="P1155" s="273" t="s">
        <v>243</v>
      </c>
      <c r="Q1155" s="265" t="n">
        <f aca="false">ROUND((M1155*O1155),0)</f>
        <v>5521</v>
      </c>
    </row>
    <row r="1156" customFormat="false" ht="9.95" hidden="false" customHeight="true" outlineLevel="0" collapsed="false">
      <c r="A1156" s="137"/>
      <c r="B1156" s="34"/>
      <c r="C1156" s="34"/>
      <c r="D1156" s="34"/>
      <c r="E1156" s="34"/>
      <c r="F1156" s="34"/>
      <c r="G1156" s="34"/>
      <c r="H1156" s="34"/>
      <c r="I1156" s="24"/>
      <c r="J1156" s="24"/>
      <c r="K1156" s="24"/>
      <c r="L1156" s="24"/>
      <c r="M1156" s="271"/>
      <c r="N1156" s="262"/>
      <c r="O1156" s="275"/>
      <c r="P1156" s="273"/>
      <c r="Q1156" s="265"/>
    </row>
    <row r="1157" customFormat="false" ht="21" hidden="false" customHeight="true" outlineLevel="0" collapsed="false">
      <c r="A1157" s="137" t="n">
        <f aca="false">A1155+1</f>
        <v>15</v>
      </c>
      <c r="B1157" s="56" t="s">
        <v>248</v>
      </c>
      <c r="C1157" s="56"/>
      <c r="D1157" s="56"/>
      <c r="E1157" s="56"/>
      <c r="F1157" s="56"/>
      <c r="G1157" s="56"/>
      <c r="H1157" s="56"/>
      <c r="I1157" s="56"/>
      <c r="J1157" s="56"/>
      <c r="K1157" s="56"/>
      <c r="L1157" s="56"/>
      <c r="M1157" s="271" t="n">
        <v>2</v>
      </c>
      <c r="N1157" s="262" t="s">
        <v>109</v>
      </c>
      <c r="O1157" s="265" t="n">
        <v>999</v>
      </c>
      <c r="P1157" s="273" t="s">
        <v>243</v>
      </c>
      <c r="Q1157" s="265" t="n">
        <f aca="false">ROUND((M1157*O1157),0)</f>
        <v>1998</v>
      </c>
    </row>
    <row r="1158" customFormat="false" ht="9.95" hidden="false" customHeight="true" outlineLevel="0" collapsed="false">
      <c r="A1158" s="137"/>
      <c r="B1158" s="34"/>
      <c r="C1158" s="34"/>
      <c r="D1158" s="34"/>
      <c r="E1158" s="34"/>
      <c r="F1158" s="34"/>
      <c r="G1158" s="34"/>
      <c r="H1158" s="34"/>
      <c r="I1158" s="24"/>
      <c r="J1158" s="24"/>
      <c r="K1158" s="24"/>
      <c r="L1158" s="24"/>
      <c r="M1158" s="271"/>
      <c r="N1158" s="262"/>
      <c r="O1158" s="265"/>
      <c r="P1158" s="273"/>
      <c r="Q1158" s="265"/>
    </row>
    <row r="1159" customFormat="false" ht="30" hidden="false" customHeight="true" outlineLevel="0" collapsed="false">
      <c r="A1159" s="137" t="n">
        <f aca="false">A1157+1</f>
        <v>16</v>
      </c>
      <c r="B1159" s="56" t="s">
        <v>249</v>
      </c>
      <c r="C1159" s="56"/>
      <c r="D1159" s="56"/>
      <c r="E1159" s="56"/>
      <c r="F1159" s="56"/>
      <c r="G1159" s="56"/>
      <c r="H1159" s="56"/>
      <c r="I1159" s="56"/>
      <c r="J1159" s="56"/>
      <c r="K1159" s="56"/>
      <c r="L1159" s="24"/>
      <c r="M1159" s="271" t="n">
        <v>2</v>
      </c>
      <c r="N1159" s="262" t="s">
        <v>109</v>
      </c>
      <c r="O1159" s="265" t="n">
        <v>1054</v>
      </c>
      <c r="P1159" s="273" t="s">
        <v>243</v>
      </c>
      <c r="Q1159" s="265" t="n">
        <f aca="false">ROUND((M1159*O1159),0)</f>
        <v>2108</v>
      </c>
    </row>
    <row r="1160" customFormat="false" ht="9.95" hidden="false" customHeight="true" outlineLevel="0" collapsed="false">
      <c r="A1160" s="137"/>
      <c r="B1160" s="34"/>
      <c r="C1160" s="34"/>
      <c r="D1160" s="34"/>
      <c r="E1160" s="34"/>
      <c r="F1160" s="34"/>
      <c r="G1160" s="34"/>
      <c r="H1160" s="34"/>
      <c r="I1160" s="24"/>
      <c r="J1160" s="24"/>
      <c r="K1160" s="24"/>
      <c r="L1160" s="24"/>
      <c r="M1160" s="271"/>
      <c r="N1160" s="262"/>
      <c r="O1160" s="265"/>
      <c r="P1160" s="273"/>
      <c r="Q1160" s="265"/>
    </row>
    <row r="1161" customFormat="false" ht="27" hidden="false" customHeight="true" outlineLevel="0" collapsed="false">
      <c r="A1161" s="137" t="n">
        <f aca="false">A1159+1</f>
        <v>17</v>
      </c>
      <c r="B1161" s="56" t="s">
        <v>250</v>
      </c>
      <c r="C1161" s="56"/>
      <c r="D1161" s="56"/>
      <c r="E1161" s="56"/>
      <c r="F1161" s="56"/>
      <c r="G1161" s="56"/>
      <c r="H1161" s="56"/>
      <c r="I1161" s="24"/>
      <c r="J1161" s="24"/>
      <c r="K1161" s="24"/>
      <c r="L1161" s="24"/>
      <c r="M1161" s="271" t="n">
        <v>8</v>
      </c>
      <c r="N1161" s="262" t="s">
        <v>109</v>
      </c>
      <c r="O1161" s="276" t="n">
        <v>3185</v>
      </c>
      <c r="P1161" s="273" t="s">
        <v>243</v>
      </c>
      <c r="Q1161" s="265" t="n">
        <f aca="false">ROUND((M1161*O1161),0)</f>
        <v>25480</v>
      </c>
    </row>
    <row r="1162" customFormat="false" ht="15" hidden="false" customHeight="true" outlineLevel="0" collapsed="false">
      <c r="A1162" s="137"/>
      <c r="B1162" s="24"/>
      <c r="C1162" s="47" t="s">
        <v>34</v>
      </c>
      <c r="D1162" s="24"/>
      <c r="E1162" s="64"/>
      <c r="F1162" s="24"/>
      <c r="G1162" s="24"/>
      <c r="H1162" s="24"/>
      <c r="I1162" s="24"/>
      <c r="J1162" s="24"/>
      <c r="K1162" s="24"/>
      <c r="L1162" s="24"/>
      <c r="M1162" s="24"/>
      <c r="N1162" s="82"/>
      <c r="O1162" s="24"/>
      <c r="P1162" s="192" t="s">
        <v>35</v>
      </c>
      <c r="Q1162" s="193" t="n">
        <f aca="false">SUM(Q1129:Q1161)</f>
        <v>210264</v>
      </c>
    </row>
    <row r="1163" customFormat="false" ht="15" hidden="false" customHeight="true" outlineLevel="0" collapsed="false">
      <c r="A1163" s="121"/>
    </row>
    <row r="1164" customFormat="false" ht="15" hidden="false" customHeight="true" outlineLevel="0" collapsed="false">
      <c r="A1164" s="121"/>
      <c r="C1164" s="49" t="s">
        <v>37</v>
      </c>
    </row>
    <row r="1165" customFormat="false" ht="15" hidden="false" customHeight="true" outlineLevel="0" collapsed="false">
      <c r="A1165" s="121"/>
    </row>
    <row r="1166" customFormat="false" ht="15" hidden="false" customHeight="true" outlineLevel="0" collapsed="false">
      <c r="A1166" s="121"/>
      <c r="P1166" s="192" t="s">
        <v>35</v>
      </c>
      <c r="Q1166" s="193"/>
    </row>
    <row r="1167" customFormat="false" ht="15" hidden="false" customHeight="true" outlineLevel="0" collapsed="false">
      <c r="A1167" s="121"/>
    </row>
    <row r="1168" customFormat="false" ht="15" hidden="false" customHeight="true" outlineLevel="0" collapsed="false">
      <c r="B1168" s="225" t="s">
        <v>251</v>
      </c>
    </row>
    <row r="1169" customFormat="false" ht="30" hidden="false" customHeight="true" outlineLevel="0" collapsed="false">
      <c r="A1169" s="290" t="n">
        <v>1</v>
      </c>
      <c r="B1169" s="56" t="s">
        <v>252</v>
      </c>
      <c r="C1169" s="56"/>
      <c r="D1169" s="56"/>
      <c r="E1169" s="56"/>
      <c r="F1169" s="56"/>
      <c r="G1169" s="56"/>
      <c r="H1169" s="56"/>
      <c r="I1169" s="56"/>
      <c r="J1169" s="56"/>
      <c r="M1169" s="264" t="n">
        <v>6</v>
      </c>
      <c r="N1169" s="262" t="s">
        <v>109</v>
      </c>
      <c r="O1169" s="276"/>
      <c r="P1169" s="273" t="s">
        <v>243</v>
      </c>
      <c r="Q1169" s="64"/>
    </row>
    <row r="1170" customFormat="false" ht="24.75" hidden="false" customHeight="true" outlineLevel="0" collapsed="false">
      <c r="A1170" s="290" t="n">
        <v>2</v>
      </c>
      <c r="B1170" s="56" t="s">
        <v>253</v>
      </c>
      <c r="C1170" s="56"/>
      <c r="D1170" s="56"/>
      <c r="E1170" s="56"/>
      <c r="F1170" s="56"/>
      <c r="G1170" s="56"/>
      <c r="H1170" s="56"/>
      <c r="M1170" s="264" t="n">
        <v>6</v>
      </c>
      <c r="N1170" s="262" t="s">
        <v>109</v>
      </c>
      <c r="O1170" s="276"/>
      <c r="P1170" s="273" t="s">
        <v>243</v>
      </c>
      <c r="Q1170" s="64"/>
    </row>
    <row r="1171" customFormat="false" ht="30" hidden="false" customHeight="true" outlineLevel="0" collapsed="false">
      <c r="A1171" s="290" t="n">
        <v>3</v>
      </c>
      <c r="B1171" s="56" t="s">
        <v>254</v>
      </c>
      <c r="C1171" s="56"/>
      <c r="D1171" s="56"/>
      <c r="E1171" s="56"/>
      <c r="F1171" s="56"/>
      <c r="G1171" s="56"/>
      <c r="H1171" s="56"/>
      <c r="I1171" s="56"/>
      <c r="J1171" s="56"/>
      <c r="M1171" s="264" t="n">
        <v>35</v>
      </c>
      <c r="N1171" s="262" t="s">
        <v>109</v>
      </c>
      <c r="O1171" s="276"/>
      <c r="P1171" s="273" t="s">
        <v>243</v>
      </c>
      <c r="Q1171" s="64"/>
    </row>
    <row r="1172" customFormat="false" ht="15" hidden="false" customHeight="true" outlineLevel="0" collapsed="false">
      <c r="A1172" s="290" t="n">
        <v>5</v>
      </c>
      <c r="B1172" s="198" t="s">
        <v>255</v>
      </c>
      <c r="C1172" s="34"/>
      <c r="D1172" s="34"/>
      <c r="E1172" s="34"/>
      <c r="F1172" s="34"/>
      <c r="G1172" s="34"/>
      <c r="H1172" s="34"/>
      <c r="M1172" s="264" t="n">
        <v>17</v>
      </c>
      <c r="N1172" s="262" t="s">
        <v>109</v>
      </c>
      <c r="O1172" s="276"/>
      <c r="P1172" s="273" t="s">
        <v>243</v>
      </c>
      <c r="Q1172" s="64"/>
    </row>
    <row r="1173" customFormat="false" ht="15" hidden="false" customHeight="true" outlineLevel="0" collapsed="false">
      <c r="A1173" s="290" t="n">
        <v>6</v>
      </c>
      <c r="B1173" s="198" t="s">
        <v>256</v>
      </c>
      <c r="C1173" s="34"/>
      <c r="D1173" s="34"/>
      <c r="E1173" s="34"/>
      <c r="F1173" s="34"/>
      <c r="G1173" s="34"/>
      <c r="H1173" s="34"/>
      <c r="M1173" s="264" t="n">
        <v>3</v>
      </c>
      <c r="N1173" s="262" t="s">
        <v>53</v>
      </c>
      <c r="O1173" s="276"/>
      <c r="P1173" s="273" t="s">
        <v>55</v>
      </c>
      <c r="Q1173" s="64"/>
    </row>
    <row r="1174" customFormat="false" ht="15" hidden="false" customHeight="true" outlineLevel="0" collapsed="false">
      <c r="A1174" s="290" t="n">
        <v>7</v>
      </c>
      <c r="B1174" s="198" t="s">
        <v>257</v>
      </c>
      <c r="C1174" s="34"/>
      <c r="D1174" s="34"/>
      <c r="E1174" s="34"/>
      <c r="F1174" s="34"/>
      <c r="G1174" s="34"/>
      <c r="H1174" s="34"/>
      <c r="M1174" s="264" t="n">
        <v>8</v>
      </c>
      <c r="N1174" s="262" t="s">
        <v>109</v>
      </c>
      <c r="O1174" s="276"/>
      <c r="P1174" s="273" t="s">
        <v>243</v>
      </c>
      <c r="Q1174" s="64"/>
    </row>
    <row r="1175" customFormat="false" ht="15" hidden="false" customHeight="true" outlineLevel="0" collapsed="false">
      <c r="A1175" s="290" t="n">
        <v>8</v>
      </c>
      <c r="B1175" s="198" t="s">
        <v>258</v>
      </c>
      <c r="C1175" s="34"/>
      <c r="D1175" s="34"/>
      <c r="E1175" s="34"/>
      <c r="F1175" s="34"/>
      <c r="G1175" s="34"/>
      <c r="H1175" s="34"/>
      <c r="M1175" s="264" t="n">
        <v>8</v>
      </c>
      <c r="N1175" s="262" t="s">
        <v>109</v>
      </c>
      <c r="O1175" s="276"/>
      <c r="P1175" s="273" t="s">
        <v>243</v>
      </c>
      <c r="Q1175" s="64"/>
    </row>
    <row r="1176" customFormat="false" ht="15" hidden="false" customHeight="true" outlineLevel="0" collapsed="false">
      <c r="A1176" s="84"/>
      <c r="P1176" s="192" t="s">
        <v>35</v>
      </c>
      <c r="Q1176" s="193"/>
    </row>
    <row r="1177" customFormat="false" ht="15" hidden="false" customHeight="true" outlineLevel="0" collapsed="false"/>
    <row r="1178" customFormat="false" ht="15" hidden="false" customHeight="true" outlineLevel="0" collapsed="false"/>
    <row r="1179" customFormat="false" ht="20.1" hidden="false" customHeight="true" outlineLevel="0" collapsed="false">
      <c r="M1179" s="282" t="s">
        <v>259</v>
      </c>
      <c r="N1179" s="283"/>
      <c r="O1179" s="284"/>
      <c r="P1179" s="285"/>
      <c r="Q1179" s="286"/>
    </row>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c r="B1183" s="120" t="s">
        <v>72</v>
      </c>
    </row>
    <row r="1184" customFormat="false" ht="15" hidden="false" customHeight="true" outlineLevel="0" collapsed="false">
      <c r="B1184" s="120" t="s">
        <v>73</v>
      </c>
    </row>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c r="B1190" s="120" t="s">
        <v>74</v>
      </c>
      <c r="N1190" s="121" t="s">
        <v>75</v>
      </c>
    </row>
    <row r="1191" customFormat="false" ht="15" hidden="false" customHeight="true" outlineLevel="0" collapsed="false">
      <c r="N1191" s="121" t="s">
        <v>76</v>
      </c>
    </row>
    <row r="1192" customFormat="false" ht="15" hidden="false" customHeight="true" outlineLevel="0" collapsed="false">
      <c r="N1192" s="121" t="s">
        <v>77</v>
      </c>
    </row>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20.1" hidden="false" customHeight="true" outlineLevel="0" collapsed="false">
      <c r="A1196" s="6" t="s">
        <v>1</v>
      </c>
      <c r="B1196" s="6"/>
      <c r="C1196" s="6"/>
      <c r="D1196" s="6"/>
      <c r="E1196" s="6"/>
      <c r="F1196" s="6"/>
      <c r="G1196" s="6"/>
      <c r="H1196" s="6"/>
      <c r="I1196" s="6"/>
      <c r="J1196" s="6"/>
      <c r="K1196" s="6"/>
      <c r="L1196" s="6"/>
      <c r="M1196" s="6"/>
      <c r="N1196" s="6"/>
      <c r="O1196" s="6"/>
      <c r="P1196" s="6"/>
      <c r="Q1196" s="6"/>
    </row>
    <row r="1197" customFormat="false" ht="20.1" hidden="false" customHeight="true" outlineLevel="0" collapsed="false">
      <c r="A1197" s="7" t="s">
        <v>2</v>
      </c>
      <c r="B1197" s="7"/>
      <c r="C1197" s="7"/>
      <c r="D1197" s="7"/>
      <c r="E1197" s="7"/>
      <c r="F1197" s="7"/>
      <c r="G1197" s="7"/>
      <c r="H1197" s="7"/>
      <c r="I1197" s="7"/>
      <c r="J1197" s="7"/>
      <c r="K1197" s="7"/>
      <c r="L1197" s="7"/>
      <c r="M1197" s="7"/>
      <c r="N1197" s="7"/>
      <c r="O1197" s="7"/>
      <c r="P1197" s="7"/>
      <c r="Q1197" s="7"/>
    </row>
    <row r="1198" customFormat="false" ht="15" hidden="false" customHeight="true" outlineLevel="0" collapsed="false"/>
    <row r="1199" customFormat="false" ht="39.95" hidden="false" customHeight="true" outlineLevel="0" collapsed="false">
      <c r="A1199" s="8" t="s">
        <v>3</v>
      </c>
      <c r="B1199" s="8"/>
      <c r="C1199" s="9" t="s">
        <v>270</v>
      </c>
      <c r="D1199" s="9"/>
      <c r="E1199" s="9"/>
      <c r="F1199" s="9"/>
      <c r="G1199" s="9"/>
      <c r="H1199" s="9"/>
      <c r="I1199" s="9"/>
      <c r="J1199" s="9"/>
      <c r="K1199" s="9"/>
      <c r="L1199" s="9"/>
      <c r="M1199" s="9"/>
      <c r="N1199" s="9"/>
      <c r="O1199" s="9"/>
      <c r="P1199" s="9"/>
      <c r="Q1199" s="9"/>
    </row>
    <row r="1200" customFormat="false" ht="15" hidden="false" customHeight="true" outlineLevel="0" collapsed="false">
      <c r="A1200" s="10" t="s">
        <v>5</v>
      </c>
      <c r="B1200" s="10" t="s">
        <v>6</v>
      </c>
      <c r="C1200" s="10"/>
      <c r="D1200" s="10"/>
      <c r="E1200" s="10"/>
      <c r="F1200" s="10"/>
      <c r="G1200" s="10"/>
      <c r="H1200" s="10"/>
      <c r="I1200" s="10"/>
      <c r="J1200" s="10"/>
      <c r="K1200" s="10"/>
      <c r="L1200" s="10"/>
      <c r="M1200" s="10" t="s">
        <v>7</v>
      </c>
      <c r="N1200" s="10"/>
      <c r="O1200" s="10" t="s">
        <v>8</v>
      </c>
      <c r="P1200" s="11" t="s">
        <v>9</v>
      </c>
      <c r="Q1200" s="10" t="s">
        <v>10</v>
      </c>
    </row>
    <row r="1201" customFormat="false" ht="15" hidden="false" customHeight="true" outlineLevel="0" collapsed="false">
      <c r="A1201" s="121"/>
      <c r="B1201" s="225" t="s">
        <v>230</v>
      </c>
    </row>
    <row r="1202" customFormat="false" ht="35.1" hidden="false" customHeight="true" outlineLevel="0" collapsed="false">
      <c r="A1202" s="290" t="n">
        <v>1</v>
      </c>
      <c r="B1202" s="26" t="s">
        <v>231</v>
      </c>
      <c r="C1202" s="26"/>
      <c r="D1202" s="26"/>
      <c r="E1202" s="26"/>
      <c r="F1202" s="26"/>
      <c r="G1202" s="26"/>
      <c r="H1202" s="26"/>
      <c r="I1202" s="26"/>
      <c r="J1202" s="26"/>
      <c r="K1202" s="26"/>
      <c r="L1202" s="26"/>
      <c r="M1202" s="271" t="n">
        <v>43</v>
      </c>
      <c r="N1202" s="262" t="s">
        <v>109</v>
      </c>
      <c r="O1202" s="263" t="n">
        <v>910</v>
      </c>
      <c r="P1202" s="264" t="s">
        <v>14</v>
      </c>
      <c r="Q1202" s="265" t="n">
        <f aca="false">ROUND((M1202*O1202),0)</f>
        <v>39130</v>
      </c>
    </row>
    <row r="1203" customFormat="false" ht="9.95" hidden="false" customHeight="true" outlineLevel="0" collapsed="false">
      <c r="A1203" s="290"/>
      <c r="B1203" s="274"/>
      <c r="C1203" s="274"/>
      <c r="D1203" s="274"/>
      <c r="E1203" s="274"/>
      <c r="F1203" s="274"/>
      <c r="G1203" s="274"/>
      <c r="H1203" s="274"/>
      <c r="I1203" s="274"/>
      <c r="J1203" s="274"/>
      <c r="K1203" s="274"/>
      <c r="L1203" s="274"/>
      <c r="M1203" s="271"/>
      <c r="N1203" s="262"/>
      <c r="O1203" s="263"/>
      <c r="P1203" s="264"/>
      <c r="Q1203" s="265"/>
    </row>
    <row r="1204" customFormat="false" ht="35.1" hidden="false" customHeight="true" outlineLevel="0" collapsed="false">
      <c r="A1204" s="137" t="n">
        <f aca="false">A1202+1</f>
        <v>2</v>
      </c>
      <c r="B1204" s="56" t="s">
        <v>232</v>
      </c>
      <c r="C1204" s="56"/>
      <c r="D1204" s="56"/>
      <c r="E1204" s="56"/>
      <c r="F1204" s="56"/>
      <c r="G1204" s="56"/>
      <c r="H1204" s="56"/>
      <c r="I1204" s="56"/>
      <c r="J1204" s="56"/>
      <c r="K1204" s="56"/>
      <c r="L1204" s="56"/>
      <c r="M1204" s="271" t="n">
        <v>6</v>
      </c>
      <c r="N1204" s="262" t="s">
        <v>109</v>
      </c>
      <c r="O1204" s="270" t="n">
        <v>1590</v>
      </c>
      <c r="P1204" s="264" t="s">
        <v>14</v>
      </c>
      <c r="Q1204" s="265" t="n">
        <f aca="false">ROUND((M1204*O1204),0)</f>
        <v>9540</v>
      </c>
    </row>
    <row r="1205" customFormat="false" ht="9.95" hidden="false" customHeight="true" outlineLevel="0" collapsed="false">
      <c r="A1205" s="137"/>
      <c r="B1205" s="56"/>
      <c r="C1205" s="56"/>
      <c r="D1205" s="56"/>
      <c r="E1205" s="56"/>
      <c r="F1205" s="56"/>
      <c r="G1205" s="56"/>
      <c r="H1205" s="56"/>
      <c r="I1205" s="24"/>
      <c r="J1205" s="24"/>
      <c r="K1205" s="24"/>
      <c r="L1205" s="24"/>
      <c r="M1205" s="271"/>
      <c r="N1205" s="262"/>
      <c r="O1205" s="270"/>
      <c r="P1205" s="264"/>
      <c r="Q1205" s="265"/>
    </row>
    <row r="1206" customFormat="false" ht="35.1" hidden="false" customHeight="true" outlineLevel="0" collapsed="false">
      <c r="A1206" s="137" t="n">
        <f aca="false">A1204+1</f>
        <v>3</v>
      </c>
      <c r="B1206" s="56" t="s">
        <v>233</v>
      </c>
      <c r="C1206" s="56"/>
      <c r="D1206" s="56"/>
      <c r="E1206" s="56"/>
      <c r="F1206" s="56"/>
      <c r="G1206" s="56"/>
      <c r="H1206" s="56"/>
      <c r="I1206" s="56"/>
      <c r="J1206" s="56"/>
      <c r="K1206" s="56"/>
      <c r="L1206" s="268"/>
      <c r="M1206" s="267" t="n">
        <v>12</v>
      </c>
      <c r="N1206" s="32" t="s">
        <v>109</v>
      </c>
      <c r="O1206" s="263" t="n">
        <v>742</v>
      </c>
      <c r="P1206" s="268" t="s">
        <v>14</v>
      </c>
      <c r="Q1206" s="265" t="n">
        <f aca="false">ROUND((M1206*O1206),0)</f>
        <v>8904</v>
      </c>
    </row>
    <row r="1207" customFormat="false" ht="9.95" hidden="false" customHeight="true" outlineLevel="0" collapsed="false">
      <c r="A1207" s="137"/>
      <c r="B1207" s="34"/>
      <c r="C1207" s="34"/>
      <c r="D1207" s="34"/>
      <c r="E1207" s="34"/>
      <c r="F1207" s="34"/>
      <c r="G1207" s="34"/>
      <c r="H1207" s="34"/>
      <c r="I1207" s="24"/>
      <c r="J1207" s="24"/>
      <c r="K1207" s="24"/>
      <c r="L1207" s="268"/>
      <c r="M1207" s="267"/>
      <c r="N1207" s="32"/>
      <c r="O1207" s="263"/>
      <c r="P1207" s="268"/>
      <c r="Q1207" s="265"/>
    </row>
    <row r="1208" customFormat="false" ht="35.1" hidden="false" customHeight="true" outlineLevel="0" collapsed="false">
      <c r="A1208" s="137" t="n">
        <f aca="false">A1206+1</f>
        <v>4</v>
      </c>
      <c r="B1208" s="56" t="s">
        <v>234</v>
      </c>
      <c r="C1208" s="56"/>
      <c r="D1208" s="56"/>
      <c r="E1208" s="56"/>
      <c r="F1208" s="56"/>
      <c r="G1208" s="56"/>
      <c r="H1208" s="56"/>
      <c r="I1208" s="56"/>
      <c r="J1208" s="56"/>
      <c r="K1208" s="56"/>
      <c r="L1208" s="268"/>
      <c r="M1208" s="267" t="n">
        <v>150</v>
      </c>
      <c r="N1208" s="268" t="s">
        <v>235</v>
      </c>
      <c r="O1208" s="269" t="n">
        <v>171</v>
      </c>
      <c r="P1208" s="268" t="s">
        <v>236</v>
      </c>
      <c r="Q1208" s="265" t="n">
        <f aca="false">ROUND((M1208*O1208),0)</f>
        <v>25650</v>
      </c>
    </row>
    <row r="1209" customFormat="false" ht="9.95" hidden="false" customHeight="true" outlineLevel="0" collapsed="false">
      <c r="A1209" s="137"/>
      <c r="B1209" s="34"/>
      <c r="C1209" s="34"/>
      <c r="D1209" s="34"/>
      <c r="E1209" s="34"/>
      <c r="F1209" s="34"/>
      <c r="G1209" s="34"/>
      <c r="H1209" s="34"/>
      <c r="I1209" s="24"/>
      <c r="J1209" s="24"/>
      <c r="K1209" s="24"/>
      <c r="L1209" s="268"/>
      <c r="M1209" s="267"/>
      <c r="N1209" s="268"/>
      <c r="O1209" s="269"/>
      <c r="P1209" s="268"/>
      <c r="Q1209" s="265"/>
    </row>
    <row r="1210" customFormat="false" ht="42" hidden="false" customHeight="true" outlineLevel="0" collapsed="false">
      <c r="A1210" s="137" t="n">
        <f aca="false">A1208+1</f>
        <v>5</v>
      </c>
      <c r="B1210" s="56" t="s">
        <v>237</v>
      </c>
      <c r="C1210" s="56"/>
      <c r="D1210" s="56"/>
      <c r="E1210" s="56"/>
      <c r="F1210" s="56"/>
      <c r="G1210" s="56"/>
      <c r="H1210" s="56"/>
      <c r="I1210" s="56"/>
      <c r="J1210" s="56"/>
      <c r="K1210" s="56"/>
      <c r="L1210" s="268"/>
      <c r="M1210" s="267" t="n">
        <v>50</v>
      </c>
      <c r="N1210" s="268" t="s">
        <v>235</v>
      </c>
      <c r="O1210" s="270" t="n">
        <v>200</v>
      </c>
      <c r="P1210" s="268" t="s">
        <v>236</v>
      </c>
      <c r="Q1210" s="265" t="n">
        <f aca="false">ROUND((M1210*O1210),0)</f>
        <v>10000</v>
      </c>
    </row>
    <row r="1211" customFormat="false" ht="9.95" hidden="false" customHeight="true" outlineLevel="0" collapsed="false">
      <c r="A1211" s="137"/>
      <c r="B1211" s="34"/>
      <c r="C1211" s="34"/>
      <c r="D1211" s="34"/>
      <c r="E1211" s="34"/>
      <c r="F1211" s="34"/>
      <c r="G1211" s="34"/>
      <c r="H1211" s="34"/>
      <c r="I1211" s="24"/>
      <c r="J1211" s="24"/>
      <c r="K1211" s="24"/>
      <c r="L1211" s="268"/>
      <c r="M1211" s="267"/>
      <c r="N1211" s="268"/>
      <c r="O1211" s="270"/>
      <c r="P1211" s="268"/>
      <c r="Q1211" s="265"/>
    </row>
    <row r="1212" customFormat="false" ht="45" hidden="false" customHeight="true" outlineLevel="0" collapsed="false">
      <c r="A1212" s="137" t="n">
        <f aca="false">A1210+1</f>
        <v>6</v>
      </c>
      <c r="B1212" s="56" t="s">
        <v>238</v>
      </c>
      <c r="C1212" s="56"/>
      <c r="D1212" s="56"/>
      <c r="E1212" s="56"/>
      <c r="F1212" s="56"/>
      <c r="G1212" s="56"/>
      <c r="H1212" s="56"/>
      <c r="I1212" s="56"/>
      <c r="J1212" s="56"/>
      <c r="K1212" s="56"/>
      <c r="L1212" s="268"/>
      <c r="M1212" s="267" t="n">
        <v>80</v>
      </c>
      <c r="N1212" s="268" t="s">
        <v>235</v>
      </c>
      <c r="O1212" s="270" t="n">
        <v>305</v>
      </c>
      <c r="P1212" s="268" t="s">
        <v>236</v>
      </c>
      <c r="Q1212" s="265" t="n">
        <f aca="false">ROUND((M1212*O1212),0)</f>
        <v>24400</v>
      </c>
    </row>
    <row r="1213" customFormat="false" ht="9.95" hidden="false" customHeight="true" outlineLevel="0" collapsed="false">
      <c r="A1213" s="137"/>
      <c r="B1213" s="34"/>
      <c r="C1213" s="34"/>
      <c r="D1213" s="34"/>
      <c r="E1213" s="34"/>
      <c r="F1213" s="34"/>
      <c r="G1213" s="34"/>
      <c r="H1213" s="34"/>
      <c r="I1213" s="24"/>
      <c r="J1213" s="24"/>
      <c r="K1213" s="24"/>
      <c r="L1213" s="268"/>
      <c r="M1213" s="267"/>
      <c r="N1213" s="268"/>
      <c r="O1213" s="270"/>
      <c r="P1213" s="268"/>
      <c r="Q1213" s="265"/>
    </row>
    <row r="1214" customFormat="false" ht="35.1" hidden="false" customHeight="true" outlineLevel="0" collapsed="false">
      <c r="A1214" s="137" t="n">
        <f aca="false">A1212+1</f>
        <v>7</v>
      </c>
      <c r="B1214" s="56" t="s">
        <v>239</v>
      </c>
      <c r="C1214" s="56"/>
      <c r="D1214" s="56"/>
      <c r="E1214" s="56"/>
      <c r="F1214" s="56"/>
      <c r="G1214" s="56"/>
      <c r="H1214" s="56"/>
      <c r="I1214" s="56"/>
      <c r="J1214" s="56"/>
      <c r="K1214" s="56"/>
      <c r="L1214" s="268"/>
      <c r="M1214" s="271" t="n">
        <v>43</v>
      </c>
      <c r="N1214" s="262" t="s">
        <v>109</v>
      </c>
      <c r="O1214" s="272" t="n">
        <v>58</v>
      </c>
      <c r="P1214" s="264" t="s">
        <v>14</v>
      </c>
      <c r="Q1214" s="265" t="n">
        <f aca="false">ROUND((M1214*O1214),0)</f>
        <v>2494</v>
      </c>
    </row>
    <row r="1215" customFormat="false" ht="9.95" hidden="false" customHeight="true" outlineLevel="0" collapsed="false">
      <c r="A1215" s="137"/>
      <c r="B1215" s="34"/>
      <c r="C1215" s="34"/>
      <c r="D1215" s="34"/>
      <c r="E1215" s="34"/>
      <c r="F1215" s="34"/>
      <c r="G1215" s="34"/>
      <c r="H1215" s="34"/>
      <c r="I1215" s="24"/>
      <c r="J1215" s="24"/>
      <c r="K1215" s="24"/>
      <c r="L1215" s="268"/>
      <c r="M1215" s="271"/>
      <c r="N1215" s="262"/>
      <c r="O1215" s="272"/>
      <c r="P1215" s="264"/>
      <c r="Q1215" s="265"/>
    </row>
    <row r="1216" customFormat="false" ht="35.1" hidden="false" customHeight="true" outlineLevel="0" collapsed="false">
      <c r="A1216" s="137" t="n">
        <f aca="false">A1214+1</f>
        <v>8</v>
      </c>
      <c r="B1216" s="56" t="s">
        <v>240</v>
      </c>
      <c r="C1216" s="56"/>
      <c r="D1216" s="56"/>
      <c r="E1216" s="56"/>
      <c r="F1216" s="56"/>
      <c r="G1216" s="56"/>
      <c r="H1216" s="56"/>
      <c r="I1216" s="56"/>
      <c r="J1216" s="56"/>
      <c r="K1216" s="56"/>
      <c r="L1216" s="268"/>
      <c r="M1216" s="271" t="n">
        <v>12</v>
      </c>
      <c r="N1216" s="262" t="s">
        <v>109</v>
      </c>
      <c r="O1216" s="272" t="n">
        <v>83</v>
      </c>
      <c r="P1216" s="264" t="s">
        <v>14</v>
      </c>
      <c r="Q1216" s="265" t="n">
        <f aca="false">ROUND((M1216*O1216),0)</f>
        <v>996</v>
      </c>
    </row>
    <row r="1217" customFormat="false" ht="9.95" hidden="false" customHeight="true" outlineLevel="0" collapsed="false">
      <c r="A1217" s="137"/>
      <c r="B1217" s="34"/>
      <c r="C1217" s="34"/>
      <c r="D1217" s="34"/>
      <c r="E1217" s="34"/>
      <c r="F1217" s="34"/>
      <c r="G1217" s="34"/>
      <c r="H1217" s="34"/>
      <c r="I1217" s="24"/>
      <c r="J1217" s="24"/>
      <c r="K1217" s="24"/>
      <c r="L1217" s="268"/>
      <c r="M1217" s="271"/>
      <c r="N1217" s="262"/>
      <c r="O1217" s="272"/>
      <c r="P1217" s="264"/>
      <c r="Q1217" s="265"/>
    </row>
    <row r="1218" customFormat="false" ht="45.75" hidden="false" customHeight="true" outlineLevel="0" collapsed="false">
      <c r="A1218" s="137" t="n">
        <f aca="false">A1216+1</f>
        <v>9</v>
      </c>
      <c r="B1218" s="56" t="s">
        <v>241</v>
      </c>
      <c r="C1218" s="56"/>
      <c r="D1218" s="56"/>
      <c r="E1218" s="56"/>
      <c r="F1218" s="56"/>
      <c r="G1218" s="56"/>
      <c r="H1218" s="56"/>
      <c r="I1218" s="56"/>
      <c r="J1218" s="56"/>
      <c r="K1218" s="56"/>
      <c r="L1218" s="268"/>
      <c r="M1218" s="271" t="n">
        <v>3</v>
      </c>
      <c r="N1218" s="262" t="s">
        <v>109</v>
      </c>
      <c r="O1218" s="272" t="n">
        <v>151</v>
      </c>
      <c r="P1218" s="264" t="s">
        <v>14</v>
      </c>
      <c r="Q1218" s="265" t="n">
        <f aca="false">ROUND((M1218*O1218),0)</f>
        <v>453</v>
      </c>
    </row>
    <row r="1219" customFormat="false" ht="9.95" hidden="false" customHeight="true" outlineLevel="0" collapsed="false">
      <c r="A1219" s="137"/>
      <c r="B1219" s="34"/>
      <c r="C1219" s="34"/>
      <c r="D1219" s="34"/>
      <c r="E1219" s="34"/>
      <c r="F1219" s="34"/>
      <c r="G1219" s="34"/>
      <c r="H1219" s="34"/>
      <c r="I1219" s="24"/>
      <c r="J1219" s="24"/>
      <c r="K1219" s="24"/>
      <c r="L1219" s="268"/>
      <c r="M1219" s="271"/>
      <c r="N1219" s="262"/>
      <c r="O1219" s="272"/>
      <c r="P1219" s="264"/>
      <c r="Q1219" s="265"/>
    </row>
    <row r="1220" customFormat="false" ht="35.1" hidden="false" customHeight="true" outlineLevel="0" collapsed="false">
      <c r="A1220" s="137" t="n">
        <f aca="false">A1218+1</f>
        <v>10</v>
      </c>
      <c r="B1220" s="56" t="s">
        <v>242</v>
      </c>
      <c r="C1220" s="56"/>
      <c r="D1220" s="56"/>
      <c r="E1220" s="56"/>
      <c r="F1220" s="56"/>
      <c r="G1220" s="56"/>
      <c r="H1220" s="56"/>
      <c r="I1220" s="56"/>
      <c r="J1220" s="56"/>
      <c r="K1220" s="56"/>
      <c r="L1220" s="268"/>
      <c r="M1220" s="271" t="n">
        <v>35</v>
      </c>
      <c r="N1220" s="262" t="s">
        <v>109</v>
      </c>
      <c r="O1220" s="265" t="n">
        <v>70</v>
      </c>
      <c r="P1220" s="273" t="s">
        <v>243</v>
      </c>
      <c r="Q1220" s="265" t="n">
        <f aca="false">ROUND((M1220*O1220),0)</f>
        <v>2450</v>
      </c>
    </row>
    <row r="1221" customFormat="false" ht="9.95" hidden="false" customHeight="true" outlineLevel="0" collapsed="false">
      <c r="A1221" s="137"/>
      <c r="B1221" s="34"/>
      <c r="C1221" s="34"/>
      <c r="D1221" s="34"/>
      <c r="E1221" s="34"/>
      <c r="F1221" s="34"/>
      <c r="G1221" s="34"/>
      <c r="H1221" s="34"/>
      <c r="I1221" s="24"/>
      <c r="J1221" s="24"/>
      <c r="K1221" s="24"/>
      <c r="L1221" s="268"/>
      <c r="M1221" s="271"/>
      <c r="N1221" s="262"/>
      <c r="O1221" s="265"/>
      <c r="P1221" s="273"/>
      <c r="Q1221" s="265"/>
    </row>
    <row r="1222" customFormat="false" ht="35.1" hidden="false" customHeight="true" outlineLevel="0" collapsed="false">
      <c r="A1222" s="137" t="n">
        <f aca="false">A1220+1</f>
        <v>11</v>
      </c>
      <c r="B1222" s="26" t="s">
        <v>244</v>
      </c>
      <c r="C1222" s="26"/>
      <c r="D1222" s="26"/>
      <c r="E1222" s="26"/>
      <c r="F1222" s="26"/>
      <c r="G1222" s="26"/>
      <c r="H1222" s="26"/>
      <c r="I1222" s="26"/>
      <c r="J1222" s="26"/>
      <c r="K1222" s="26"/>
      <c r="L1222" s="26"/>
      <c r="M1222" s="271" t="n">
        <v>8</v>
      </c>
      <c r="N1222" s="262" t="s">
        <v>109</v>
      </c>
      <c r="O1222" s="265" t="n">
        <v>72</v>
      </c>
      <c r="P1222" s="273" t="s">
        <v>243</v>
      </c>
      <c r="Q1222" s="265" t="n">
        <f aca="false">ROUND((M1222*O1222),0)</f>
        <v>576</v>
      </c>
    </row>
    <row r="1223" customFormat="false" ht="9.95" hidden="false" customHeight="true" outlineLevel="0" collapsed="false">
      <c r="A1223" s="137"/>
      <c r="B1223" s="274"/>
      <c r="C1223" s="274"/>
      <c r="D1223" s="274"/>
      <c r="E1223" s="274"/>
      <c r="F1223" s="274"/>
      <c r="G1223" s="274"/>
      <c r="H1223" s="274"/>
      <c r="I1223" s="24"/>
      <c r="J1223" s="24"/>
      <c r="K1223" s="24"/>
      <c r="L1223" s="24"/>
      <c r="M1223" s="271"/>
      <c r="N1223" s="262"/>
      <c r="O1223" s="265"/>
      <c r="P1223" s="273"/>
      <c r="Q1223" s="265"/>
    </row>
    <row r="1224" customFormat="false" ht="35.1" hidden="false" customHeight="true" outlineLevel="0" collapsed="false">
      <c r="A1224" s="137" t="n">
        <f aca="false">A1222+1</f>
        <v>12</v>
      </c>
      <c r="B1224" s="56" t="s">
        <v>245</v>
      </c>
      <c r="C1224" s="56"/>
      <c r="D1224" s="56"/>
      <c r="E1224" s="56"/>
      <c r="F1224" s="56"/>
      <c r="G1224" s="56"/>
      <c r="H1224" s="56"/>
      <c r="I1224" s="56"/>
      <c r="J1224" s="56"/>
      <c r="K1224" s="56"/>
      <c r="L1224" s="268"/>
      <c r="M1224" s="271" t="n">
        <v>6</v>
      </c>
      <c r="N1224" s="262" t="s">
        <v>109</v>
      </c>
      <c r="O1224" s="275" t="n">
        <v>916</v>
      </c>
      <c r="P1224" s="273" t="s">
        <v>243</v>
      </c>
      <c r="Q1224" s="265" t="n">
        <f aca="false">ROUND((M1224*O1224),0)</f>
        <v>5496</v>
      </c>
    </row>
    <row r="1225" customFormat="false" ht="9.95" hidden="false" customHeight="true" outlineLevel="0" collapsed="false">
      <c r="A1225" s="137"/>
      <c r="B1225" s="34"/>
      <c r="C1225" s="34"/>
      <c r="D1225" s="34"/>
      <c r="E1225" s="34"/>
      <c r="F1225" s="34"/>
      <c r="G1225" s="34"/>
      <c r="H1225" s="34"/>
      <c r="I1225" s="24"/>
      <c r="J1225" s="24"/>
      <c r="K1225" s="24"/>
      <c r="L1225" s="268"/>
      <c r="M1225" s="271"/>
      <c r="N1225" s="262"/>
      <c r="O1225" s="275"/>
      <c r="P1225" s="273"/>
      <c r="Q1225" s="265"/>
    </row>
    <row r="1226" customFormat="false" ht="35.1" hidden="false" customHeight="true" outlineLevel="0" collapsed="false">
      <c r="A1226" s="137" t="n">
        <f aca="false">A1224+1</f>
        <v>13</v>
      </c>
      <c r="B1226" s="56" t="s">
        <v>246</v>
      </c>
      <c r="C1226" s="56"/>
      <c r="D1226" s="56"/>
      <c r="E1226" s="56"/>
      <c r="F1226" s="56"/>
      <c r="G1226" s="56"/>
      <c r="H1226" s="56"/>
      <c r="I1226" s="56"/>
      <c r="J1226" s="56"/>
      <c r="K1226" s="56"/>
      <c r="L1226" s="268"/>
      <c r="M1226" s="271" t="n">
        <v>3</v>
      </c>
      <c r="N1226" s="262" t="s">
        <v>109</v>
      </c>
      <c r="O1226" s="275" t="n">
        <v>2456</v>
      </c>
      <c r="P1226" s="273" t="s">
        <v>243</v>
      </c>
      <c r="Q1226" s="265" t="n">
        <f aca="false">ROUND((M1226*O1226),0)</f>
        <v>7368</v>
      </c>
    </row>
    <row r="1227" customFormat="false" ht="9.95" hidden="false" customHeight="true" outlineLevel="0" collapsed="false">
      <c r="A1227" s="137"/>
      <c r="B1227" s="34"/>
      <c r="C1227" s="34"/>
      <c r="D1227" s="34"/>
      <c r="E1227" s="34"/>
      <c r="F1227" s="34"/>
      <c r="G1227" s="34"/>
      <c r="H1227" s="34"/>
      <c r="I1227" s="24"/>
      <c r="J1227" s="24"/>
      <c r="K1227" s="24"/>
      <c r="L1227" s="268"/>
      <c r="M1227" s="271"/>
      <c r="N1227" s="262"/>
      <c r="O1227" s="275"/>
      <c r="P1227" s="273"/>
      <c r="Q1227" s="265"/>
    </row>
    <row r="1228" customFormat="false" ht="35.1" hidden="false" customHeight="true" outlineLevel="0" collapsed="false">
      <c r="A1228" s="137" t="n">
        <f aca="false">A1226+1</f>
        <v>14</v>
      </c>
      <c r="B1228" s="56" t="s">
        <v>247</v>
      </c>
      <c r="C1228" s="56"/>
      <c r="D1228" s="56"/>
      <c r="E1228" s="56"/>
      <c r="F1228" s="56"/>
      <c r="G1228" s="56"/>
      <c r="H1228" s="56"/>
      <c r="I1228" s="56"/>
      <c r="J1228" s="56"/>
      <c r="K1228" s="56"/>
      <c r="L1228" s="268"/>
      <c r="M1228" s="271" t="n">
        <v>1</v>
      </c>
      <c r="N1228" s="262" t="s">
        <v>109</v>
      </c>
      <c r="O1228" s="275" t="n">
        <v>5521</v>
      </c>
      <c r="P1228" s="273" t="s">
        <v>243</v>
      </c>
      <c r="Q1228" s="265" t="n">
        <f aca="false">ROUND((M1228*O1228),0)</f>
        <v>5521</v>
      </c>
    </row>
    <row r="1229" customFormat="false" ht="9.95" hidden="false" customHeight="true" outlineLevel="0" collapsed="false">
      <c r="A1229" s="137"/>
      <c r="B1229" s="34"/>
      <c r="C1229" s="34"/>
      <c r="D1229" s="34"/>
      <c r="E1229" s="34"/>
      <c r="F1229" s="34"/>
      <c r="G1229" s="34"/>
      <c r="H1229" s="34"/>
      <c r="I1229" s="24"/>
      <c r="J1229" s="24"/>
      <c r="K1229" s="24"/>
      <c r="L1229" s="268"/>
      <c r="M1229" s="271"/>
      <c r="N1229" s="262"/>
      <c r="O1229" s="275"/>
      <c r="P1229" s="273"/>
      <c r="Q1229" s="265"/>
    </row>
    <row r="1230" customFormat="false" ht="35.1" hidden="false" customHeight="true" outlineLevel="0" collapsed="false">
      <c r="A1230" s="137" t="n">
        <f aca="false">A1228+1</f>
        <v>15</v>
      </c>
      <c r="B1230" s="56" t="s">
        <v>248</v>
      </c>
      <c r="C1230" s="56"/>
      <c r="D1230" s="56"/>
      <c r="E1230" s="56"/>
      <c r="F1230" s="56"/>
      <c r="G1230" s="56"/>
      <c r="H1230" s="56"/>
      <c r="I1230" s="56"/>
      <c r="J1230" s="56"/>
      <c r="K1230" s="56"/>
      <c r="L1230" s="268"/>
      <c r="M1230" s="271" t="n">
        <v>2</v>
      </c>
      <c r="N1230" s="262" t="s">
        <v>109</v>
      </c>
      <c r="O1230" s="265" t="n">
        <v>999</v>
      </c>
      <c r="P1230" s="273" t="s">
        <v>243</v>
      </c>
      <c r="Q1230" s="265" t="n">
        <f aca="false">ROUND((M1230*O1230),0)</f>
        <v>1998</v>
      </c>
    </row>
    <row r="1231" customFormat="false" ht="9.95" hidden="false" customHeight="true" outlineLevel="0" collapsed="false">
      <c r="A1231" s="137"/>
      <c r="B1231" s="34"/>
      <c r="C1231" s="34"/>
      <c r="D1231" s="34"/>
      <c r="E1231" s="34"/>
      <c r="F1231" s="34"/>
      <c r="G1231" s="34"/>
      <c r="H1231" s="34"/>
      <c r="I1231" s="24"/>
      <c r="J1231" s="24"/>
      <c r="K1231" s="24"/>
      <c r="L1231" s="268"/>
      <c r="M1231" s="271"/>
      <c r="N1231" s="262"/>
      <c r="O1231" s="265"/>
      <c r="P1231" s="273"/>
      <c r="Q1231" s="265"/>
    </row>
    <row r="1232" customFormat="false" ht="35.1" hidden="false" customHeight="true" outlineLevel="0" collapsed="false">
      <c r="A1232" s="137" t="n">
        <f aca="false">A1230+1</f>
        <v>16</v>
      </c>
      <c r="B1232" s="56" t="s">
        <v>249</v>
      </c>
      <c r="C1232" s="56"/>
      <c r="D1232" s="56"/>
      <c r="E1232" s="56"/>
      <c r="F1232" s="56"/>
      <c r="G1232" s="56"/>
      <c r="H1232" s="56"/>
      <c r="I1232" s="56"/>
      <c r="J1232" s="56"/>
      <c r="K1232" s="56"/>
      <c r="L1232" s="56"/>
      <c r="M1232" s="271" t="n">
        <v>2</v>
      </c>
      <c r="N1232" s="262" t="s">
        <v>109</v>
      </c>
      <c r="O1232" s="265" t="n">
        <v>1054</v>
      </c>
      <c r="P1232" s="273" t="s">
        <v>243</v>
      </c>
      <c r="Q1232" s="265" t="n">
        <f aca="false">ROUND((M1232*O1232),0)</f>
        <v>2108</v>
      </c>
    </row>
    <row r="1233" customFormat="false" ht="9.95" hidden="false" customHeight="true" outlineLevel="0" collapsed="false">
      <c r="A1233" s="137"/>
      <c r="B1233" s="34"/>
      <c r="C1233" s="34"/>
      <c r="D1233" s="34"/>
      <c r="E1233" s="34"/>
      <c r="F1233" s="34"/>
      <c r="G1233" s="34"/>
      <c r="H1233" s="34"/>
      <c r="I1233" s="24"/>
      <c r="J1233" s="24"/>
      <c r="K1233" s="24"/>
      <c r="L1233" s="24"/>
      <c r="M1233" s="271"/>
      <c r="N1233" s="262"/>
      <c r="O1233" s="265"/>
      <c r="P1233" s="273"/>
      <c r="Q1233" s="265"/>
    </row>
    <row r="1234" customFormat="false" ht="35.1" hidden="false" customHeight="true" outlineLevel="0" collapsed="false">
      <c r="A1234" s="137" t="n">
        <f aca="false">A1232+1</f>
        <v>17</v>
      </c>
      <c r="B1234" s="56" t="s">
        <v>250</v>
      </c>
      <c r="C1234" s="56"/>
      <c r="D1234" s="56"/>
      <c r="E1234" s="56"/>
      <c r="F1234" s="56"/>
      <c r="G1234" s="56"/>
      <c r="H1234" s="56"/>
      <c r="I1234" s="56"/>
      <c r="J1234" s="56"/>
      <c r="K1234" s="56"/>
      <c r="L1234" s="56"/>
      <c r="M1234" s="271" t="n">
        <v>8</v>
      </c>
      <c r="N1234" s="262" t="s">
        <v>109</v>
      </c>
      <c r="O1234" s="276" t="n">
        <v>3185</v>
      </c>
      <c r="P1234" s="273" t="s">
        <v>243</v>
      </c>
      <c r="Q1234" s="265" t="n">
        <f aca="false">ROUND((M1234*O1234),0)</f>
        <v>25480</v>
      </c>
    </row>
    <row r="1235" customFormat="false" ht="15" hidden="false" customHeight="false" outlineLevel="0" collapsed="false">
      <c r="A1235" s="137"/>
      <c r="B1235" s="24"/>
      <c r="C1235" s="47" t="s">
        <v>34</v>
      </c>
      <c r="D1235" s="24"/>
      <c r="E1235" s="64"/>
      <c r="F1235" s="24"/>
      <c r="G1235" s="24"/>
      <c r="H1235" s="24"/>
      <c r="I1235" s="24"/>
      <c r="J1235" s="24"/>
      <c r="K1235" s="24"/>
      <c r="L1235" s="24"/>
      <c r="M1235" s="24"/>
      <c r="N1235" s="82"/>
      <c r="O1235" s="24"/>
      <c r="P1235" s="192" t="s">
        <v>35</v>
      </c>
      <c r="Q1235" s="193" t="n">
        <f aca="false">SUM(Q1201:Q1234)</f>
        <v>172564</v>
      </c>
    </row>
    <row r="1236" customFormat="false" ht="15" hidden="false" customHeight="false" outlineLevel="0" collapsed="false">
      <c r="A1236" s="121"/>
    </row>
    <row r="1237" customFormat="false" ht="15" hidden="false" customHeight="false" outlineLevel="0" collapsed="false">
      <c r="A1237" s="121"/>
    </row>
    <row r="1238" customFormat="false" ht="15" hidden="false" customHeight="false" outlineLevel="0" collapsed="false">
      <c r="A1238" s="121"/>
      <c r="C1238" s="49" t="s">
        <v>37</v>
      </c>
    </row>
    <row r="1239" customFormat="false" ht="15" hidden="false" customHeight="false" outlineLevel="0" collapsed="false">
      <c r="A1239" s="121"/>
    </row>
    <row r="1240" customFormat="false" ht="15" hidden="false" customHeight="false" outlineLevel="0" collapsed="false">
      <c r="A1240" s="121"/>
      <c r="P1240" s="192" t="s">
        <v>35</v>
      </c>
      <c r="Q1240" s="193"/>
    </row>
    <row r="1241" customFormat="false" ht="15" hidden="false" customHeight="false" outlineLevel="0" collapsed="false">
      <c r="A1241" s="121"/>
    </row>
    <row r="1242" customFormat="false" ht="15" hidden="false" customHeight="false" outlineLevel="0" collapsed="false">
      <c r="A1242" s="121"/>
    </row>
    <row r="1243" customFormat="false" ht="15" hidden="false" customHeight="false" outlineLevel="0" collapsed="false">
      <c r="A1243" s="121"/>
    </row>
    <row r="1244" customFormat="false" ht="15" hidden="false" customHeight="false" outlineLevel="0" collapsed="false">
      <c r="A1244" s="121"/>
    </row>
    <row r="1245" customFormat="false" ht="15" hidden="false" customHeight="false" outlineLevel="0" collapsed="false">
      <c r="B1245" s="225" t="s">
        <v>251</v>
      </c>
      <c r="M1245" s="277"/>
      <c r="N1245" s="278"/>
      <c r="O1245" s="279"/>
      <c r="P1245" s="280"/>
    </row>
    <row r="1246" customFormat="false" ht="15" hidden="false" customHeight="true" outlineLevel="0" collapsed="false">
      <c r="A1246" s="244" t="n">
        <v>1</v>
      </c>
      <c r="B1246" s="56" t="s">
        <v>252</v>
      </c>
      <c r="C1246" s="56"/>
      <c r="D1246" s="56"/>
      <c r="E1246" s="56"/>
      <c r="F1246" s="56"/>
      <c r="G1246" s="56"/>
      <c r="H1246" s="56"/>
      <c r="I1246" s="56"/>
      <c r="J1246" s="56"/>
      <c r="K1246" s="56"/>
      <c r="M1246" s="277" t="n">
        <v>6</v>
      </c>
      <c r="N1246" s="278" t="s">
        <v>109</v>
      </c>
      <c r="O1246" s="279"/>
      <c r="P1246" s="280" t="s">
        <v>243</v>
      </c>
    </row>
    <row r="1247" customFormat="false" ht="15" hidden="false" customHeight="false" outlineLevel="0" collapsed="false">
      <c r="A1247" s="244"/>
      <c r="B1247" s="34"/>
      <c r="C1247" s="34"/>
      <c r="D1247" s="34"/>
      <c r="E1247" s="34"/>
      <c r="F1247" s="34"/>
      <c r="G1247" s="34"/>
      <c r="H1247" s="34"/>
      <c r="I1247" s="4"/>
      <c r="J1247" s="4"/>
      <c r="K1247" s="4"/>
      <c r="M1247" s="277"/>
      <c r="N1247" s="278"/>
      <c r="O1247" s="279"/>
      <c r="P1247" s="280"/>
    </row>
    <row r="1248" customFormat="false" ht="15" hidden="false" customHeight="true" outlineLevel="0" collapsed="false">
      <c r="A1248" s="84" t="n">
        <v>2</v>
      </c>
      <c r="B1248" s="56" t="s">
        <v>253</v>
      </c>
      <c r="C1248" s="56"/>
      <c r="D1248" s="56"/>
      <c r="E1248" s="56"/>
      <c r="F1248" s="56"/>
      <c r="G1248" s="56"/>
      <c r="H1248" s="56"/>
      <c r="I1248" s="56"/>
      <c r="J1248" s="56"/>
      <c r="M1248" s="277" t="n">
        <v>6</v>
      </c>
      <c r="N1248" s="278" t="s">
        <v>109</v>
      </c>
      <c r="O1248" s="279"/>
      <c r="P1248" s="280" t="s">
        <v>243</v>
      </c>
    </row>
    <row r="1249" customFormat="false" ht="15" hidden="false" customHeight="false" outlineLevel="0" collapsed="false">
      <c r="A1249" s="84"/>
      <c r="B1249" s="34"/>
      <c r="C1249" s="34"/>
      <c r="D1249" s="34"/>
      <c r="E1249" s="34"/>
      <c r="F1249" s="34"/>
      <c r="G1249" s="34"/>
      <c r="H1249" s="34"/>
      <c r="I1249" s="4"/>
      <c r="J1249" s="4"/>
      <c r="M1249" s="277"/>
      <c r="N1249" s="278"/>
      <c r="O1249" s="279"/>
      <c r="P1249" s="280"/>
    </row>
    <row r="1250" customFormat="false" ht="33.75" hidden="false" customHeight="true" outlineLevel="0" collapsed="false">
      <c r="A1250" s="84" t="n">
        <v>3</v>
      </c>
      <c r="B1250" s="56" t="s">
        <v>254</v>
      </c>
      <c r="C1250" s="56"/>
      <c r="D1250" s="56"/>
      <c r="E1250" s="56"/>
      <c r="F1250" s="56"/>
      <c r="G1250" s="56"/>
      <c r="H1250" s="56"/>
      <c r="I1250" s="56"/>
      <c r="J1250" s="56"/>
      <c r="M1250" s="277" t="n">
        <v>16</v>
      </c>
      <c r="N1250" s="278" t="s">
        <v>109</v>
      </c>
      <c r="O1250" s="279"/>
      <c r="P1250" s="280" t="s">
        <v>243</v>
      </c>
    </row>
    <row r="1251" customFormat="false" ht="9.95" hidden="false" customHeight="true" outlineLevel="0" collapsed="false">
      <c r="A1251" s="84"/>
      <c r="B1251" s="34"/>
      <c r="C1251" s="34"/>
      <c r="D1251" s="34"/>
      <c r="E1251" s="34"/>
      <c r="F1251" s="34"/>
      <c r="G1251" s="34"/>
      <c r="H1251" s="34"/>
      <c r="I1251" s="4"/>
      <c r="J1251" s="4"/>
      <c r="M1251" s="277"/>
      <c r="N1251" s="278"/>
      <c r="O1251" s="279"/>
      <c r="P1251" s="280"/>
    </row>
    <row r="1252" customFormat="false" ht="24" hidden="false" customHeight="true" outlineLevel="0" collapsed="false">
      <c r="A1252" s="84" t="n">
        <v>4</v>
      </c>
      <c r="B1252" s="32" t="s">
        <v>255</v>
      </c>
      <c r="C1252" s="32"/>
      <c r="D1252" s="32"/>
      <c r="E1252" s="32"/>
      <c r="F1252" s="32"/>
      <c r="G1252" s="32"/>
      <c r="H1252" s="32"/>
      <c r="I1252" s="32"/>
      <c r="J1252" s="32"/>
      <c r="M1252" s="277" t="n">
        <v>17</v>
      </c>
      <c r="N1252" s="278" t="s">
        <v>109</v>
      </c>
      <c r="O1252" s="279"/>
      <c r="P1252" s="280" t="s">
        <v>243</v>
      </c>
    </row>
    <row r="1253" customFormat="false" ht="5.25" hidden="false" customHeight="true" outlineLevel="0" collapsed="false">
      <c r="A1253" s="84"/>
      <c r="B1253" s="198"/>
      <c r="C1253" s="4"/>
      <c r="D1253" s="4"/>
      <c r="E1253" s="4"/>
      <c r="F1253" s="4"/>
      <c r="G1253" s="4"/>
      <c r="H1253" s="4"/>
      <c r="I1253" s="4"/>
      <c r="J1253" s="4"/>
      <c r="M1253" s="277"/>
      <c r="N1253" s="278"/>
      <c r="O1253" s="279"/>
      <c r="P1253" s="280"/>
    </row>
    <row r="1254" customFormat="false" ht="15" hidden="false" customHeight="false" outlineLevel="0" collapsed="false">
      <c r="A1254" s="84" t="n">
        <v>5</v>
      </c>
      <c r="B1254" s="198" t="s">
        <v>256</v>
      </c>
      <c r="C1254" s="34"/>
      <c r="D1254" s="34"/>
      <c r="E1254" s="34"/>
      <c r="F1254" s="34"/>
      <c r="G1254" s="34"/>
      <c r="H1254" s="34"/>
      <c r="M1254" s="277" t="n">
        <v>2</v>
      </c>
      <c r="N1254" s="278" t="s">
        <v>53</v>
      </c>
      <c r="O1254" s="279"/>
      <c r="P1254" s="280" t="s">
        <v>55</v>
      </c>
    </row>
    <row r="1255" customFormat="false" ht="9.95" hidden="false" customHeight="true" outlineLevel="0" collapsed="false">
      <c r="A1255" s="84"/>
      <c r="B1255" s="198"/>
      <c r="C1255" s="34"/>
      <c r="D1255" s="34"/>
      <c r="E1255" s="34"/>
      <c r="F1255" s="34"/>
      <c r="G1255" s="34"/>
      <c r="H1255" s="34"/>
      <c r="M1255" s="277"/>
      <c r="N1255" s="278"/>
      <c r="O1255" s="279"/>
      <c r="P1255" s="280"/>
    </row>
    <row r="1256" customFormat="false" ht="15" hidden="false" customHeight="true" outlineLevel="0" collapsed="false">
      <c r="A1256" s="84" t="n">
        <v>6</v>
      </c>
      <c r="B1256" s="198" t="s">
        <v>257</v>
      </c>
      <c r="C1256" s="34"/>
      <c r="D1256" s="34"/>
      <c r="E1256" s="34"/>
      <c r="F1256" s="34"/>
      <c r="G1256" s="34"/>
      <c r="H1256" s="34"/>
      <c r="M1256" s="277" t="n">
        <v>8</v>
      </c>
      <c r="N1256" s="278" t="s">
        <v>109</v>
      </c>
      <c r="O1256" s="279"/>
      <c r="P1256" s="280" t="s">
        <v>243</v>
      </c>
    </row>
    <row r="1257" customFormat="false" ht="9.95" hidden="false" customHeight="true" outlineLevel="0" collapsed="false">
      <c r="A1257" s="84"/>
      <c r="B1257" s="198"/>
      <c r="C1257" s="34"/>
      <c r="D1257" s="34"/>
      <c r="E1257" s="34"/>
      <c r="F1257" s="34"/>
      <c r="G1257" s="34"/>
      <c r="H1257" s="34"/>
      <c r="M1257" s="277"/>
      <c r="N1257" s="278"/>
      <c r="O1257" s="279"/>
      <c r="P1257" s="280"/>
    </row>
    <row r="1258" customFormat="false" ht="15" hidden="false" customHeight="true" outlineLevel="0" collapsed="false">
      <c r="A1258" s="84" t="n">
        <v>7</v>
      </c>
      <c r="B1258" s="198" t="s">
        <v>258</v>
      </c>
      <c r="C1258" s="34"/>
      <c r="D1258" s="34"/>
      <c r="E1258" s="34"/>
      <c r="F1258" s="34"/>
      <c r="G1258" s="34"/>
      <c r="H1258" s="34"/>
      <c r="M1258" s="277" t="n">
        <v>8</v>
      </c>
      <c r="N1258" s="278" t="s">
        <v>109</v>
      </c>
      <c r="O1258" s="279"/>
      <c r="P1258" s="280" t="s">
        <v>243</v>
      </c>
    </row>
    <row r="1259" customFormat="false" ht="20.1" hidden="false" customHeight="true" outlineLevel="0" collapsed="false">
      <c r="B1259" s="225"/>
      <c r="O1259" s="293" t="s">
        <v>271</v>
      </c>
      <c r="P1259" s="293"/>
      <c r="Q1259" s="220"/>
    </row>
    <row r="1260" customFormat="false" ht="30.75" hidden="false" customHeight="true" outlineLevel="0" collapsed="false">
      <c r="B1260" s="225"/>
    </row>
    <row r="1261" customFormat="false" ht="5.1" hidden="false" customHeight="true" outlineLevel="0" collapsed="false">
      <c r="B1261" s="225"/>
    </row>
    <row r="1262" customFormat="false" ht="20.1" hidden="false" customHeight="true" outlineLevel="0" collapsed="false">
      <c r="B1262" s="225"/>
      <c r="M1262" s="282" t="s">
        <v>259</v>
      </c>
      <c r="N1262" s="283"/>
      <c r="O1262" s="284"/>
      <c r="P1262" s="285"/>
      <c r="Q1262" s="286"/>
    </row>
    <row r="1263" customFormat="false" ht="8.1" hidden="false" customHeight="true" outlineLevel="0" collapsed="false">
      <c r="A1263" s="16"/>
      <c r="B1263" s="30"/>
      <c r="C1263" s="30"/>
      <c r="D1263" s="30"/>
      <c r="E1263" s="30"/>
      <c r="F1263" s="30"/>
      <c r="G1263" s="30"/>
      <c r="H1263" s="30"/>
      <c r="I1263" s="30"/>
      <c r="J1263" s="30"/>
      <c r="K1263" s="30"/>
      <c r="L1263" s="30"/>
      <c r="M1263" s="76"/>
      <c r="N1263" s="77"/>
      <c r="O1263" s="94"/>
      <c r="P1263" s="79"/>
      <c r="Q1263" s="69"/>
    </row>
    <row r="1264" customFormat="false" ht="20.1" hidden="false" customHeight="true" outlineLevel="0" collapsed="false">
      <c r="A1264" s="16"/>
      <c r="B1264" s="30"/>
      <c r="C1264" s="30"/>
      <c r="D1264" s="30"/>
      <c r="E1264" s="30"/>
      <c r="F1264" s="30"/>
      <c r="G1264" s="30"/>
      <c r="H1264" s="30"/>
      <c r="I1264" s="30"/>
      <c r="J1264" s="30"/>
      <c r="K1264" s="30"/>
      <c r="L1264" s="30"/>
      <c r="M1264" s="76"/>
      <c r="N1264" s="77"/>
      <c r="O1264" s="94"/>
      <c r="P1264" s="79"/>
      <c r="Q1264" s="69"/>
    </row>
    <row r="1265" customFormat="false" ht="15" hidden="false" customHeight="true" outlineLevel="0" collapsed="false">
      <c r="B1265" s="120" t="s">
        <v>72</v>
      </c>
    </row>
    <row r="1266" customFormat="false" ht="15" hidden="false" customHeight="true" outlineLevel="0" collapsed="false">
      <c r="B1266" s="120" t="s">
        <v>73</v>
      </c>
    </row>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c r="B1272" s="120" t="s">
        <v>74</v>
      </c>
      <c r="N1272" s="121" t="s">
        <v>75</v>
      </c>
    </row>
    <row r="1273" customFormat="false" ht="15" hidden="false" customHeight="true" outlineLevel="0" collapsed="false">
      <c r="N1273" s="121" t="s">
        <v>76</v>
      </c>
    </row>
    <row r="1274" customFormat="false" ht="15" hidden="false" customHeight="true" outlineLevel="0" collapsed="false">
      <c r="N1274" s="121" t="s">
        <v>77</v>
      </c>
    </row>
    <row r="1275" customFormat="false" ht="15" hidden="false" customHeight="true" outlineLevel="0" collapsed="false"/>
    <row r="1276" customFormat="false" ht="15" hidden="false" customHeight="true" outlineLevel="0" collapsed="false"/>
    <row r="1277" customFormat="false" ht="20.1" hidden="false" customHeight="true" outlineLevel="0" collapsed="false">
      <c r="A1277" s="6" t="s">
        <v>1</v>
      </c>
      <c r="B1277" s="6"/>
      <c r="C1277" s="6"/>
      <c r="D1277" s="6"/>
      <c r="E1277" s="6"/>
      <c r="F1277" s="6"/>
      <c r="G1277" s="6"/>
      <c r="H1277" s="6"/>
      <c r="I1277" s="6"/>
      <c r="J1277" s="6"/>
      <c r="K1277" s="6"/>
      <c r="L1277" s="6"/>
      <c r="M1277" s="6"/>
      <c r="N1277" s="6"/>
      <c r="O1277" s="6"/>
      <c r="P1277" s="6"/>
      <c r="Q1277" s="6"/>
    </row>
    <row r="1278" customFormat="false" ht="20.1" hidden="false" customHeight="true" outlineLevel="0" collapsed="false">
      <c r="A1278" s="7" t="s">
        <v>2</v>
      </c>
      <c r="B1278" s="7"/>
      <c r="C1278" s="7"/>
      <c r="D1278" s="7"/>
      <c r="E1278" s="7"/>
      <c r="F1278" s="7"/>
      <c r="G1278" s="7"/>
      <c r="H1278" s="7"/>
      <c r="I1278" s="7"/>
      <c r="J1278" s="7"/>
      <c r="K1278" s="7"/>
      <c r="L1278" s="7"/>
      <c r="M1278" s="7"/>
      <c r="N1278" s="7"/>
      <c r="O1278" s="7"/>
      <c r="P1278" s="7"/>
      <c r="Q1278" s="7"/>
    </row>
    <row r="1279" customFormat="false" ht="42.75" hidden="false" customHeight="true" outlineLevel="0" collapsed="false">
      <c r="A1279" s="8" t="s">
        <v>3</v>
      </c>
      <c r="B1279" s="8"/>
      <c r="C1279" s="9" t="s">
        <v>272</v>
      </c>
      <c r="D1279" s="9"/>
      <c r="E1279" s="9"/>
      <c r="F1279" s="9"/>
      <c r="G1279" s="9"/>
      <c r="H1279" s="9"/>
      <c r="I1279" s="9"/>
      <c r="J1279" s="9"/>
      <c r="K1279" s="9"/>
      <c r="L1279" s="9"/>
      <c r="M1279" s="9"/>
      <c r="N1279" s="9"/>
      <c r="O1279" s="9"/>
      <c r="P1279" s="9"/>
      <c r="Q1279" s="9"/>
    </row>
    <row r="1280" customFormat="false" ht="15" hidden="false" customHeight="true" outlineLevel="0" collapsed="false">
      <c r="A1280" s="10" t="s">
        <v>5</v>
      </c>
      <c r="B1280" s="10" t="s">
        <v>6</v>
      </c>
      <c r="C1280" s="10"/>
      <c r="D1280" s="10"/>
      <c r="E1280" s="10"/>
      <c r="F1280" s="10"/>
      <c r="G1280" s="10"/>
      <c r="H1280" s="10"/>
      <c r="I1280" s="10"/>
      <c r="J1280" s="10"/>
      <c r="K1280" s="10"/>
      <c r="L1280" s="10"/>
      <c r="M1280" s="10" t="s">
        <v>7</v>
      </c>
      <c r="N1280" s="10"/>
      <c r="O1280" s="10" t="s">
        <v>8</v>
      </c>
      <c r="P1280" s="11" t="s">
        <v>9</v>
      </c>
      <c r="Q1280" s="10" t="s">
        <v>10</v>
      </c>
    </row>
    <row r="1281" customFormat="false" ht="15" hidden="false" customHeight="true" outlineLevel="0" collapsed="false">
      <c r="A1281" s="12"/>
      <c r="B1281" s="12"/>
      <c r="C1281" s="12"/>
      <c r="D1281" s="12"/>
      <c r="E1281" s="12"/>
      <c r="F1281" s="12"/>
      <c r="G1281" s="12"/>
      <c r="H1281" s="12"/>
      <c r="I1281" s="12"/>
      <c r="J1281" s="12"/>
      <c r="K1281" s="12"/>
      <c r="L1281" s="12"/>
      <c r="M1281" s="12"/>
      <c r="N1281" s="14"/>
      <c r="O1281" s="12"/>
      <c r="P1281" s="15"/>
      <c r="Q1281" s="12"/>
    </row>
    <row r="1282" customFormat="false" ht="15" hidden="false" customHeight="true" outlineLevel="0" collapsed="false">
      <c r="A1282" s="12"/>
      <c r="B1282" s="225" t="s">
        <v>230</v>
      </c>
      <c r="C1282" s="12"/>
      <c r="D1282" s="12"/>
      <c r="E1282" s="12"/>
      <c r="F1282" s="12"/>
      <c r="G1282" s="12"/>
      <c r="H1282" s="12"/>
      <c r="I1282" s="12"/>
      <c r="J1282" s="12"/>
      <c r="K1282" s="12"/>
      <c r="L1282" s="12"/>
      <c r="M1282" s="12"/>
      <c r="N1282" s="14"/>
      <c r="O1282" s="12"/>
      <c r="P1282" s="15"/>
      <c r="Q1282" s="12"/>
    </row>
    <row r="1283" customFormat="false" ht="35.1" hidden="false" customHeight="true" outlineLevel="0" collapsed="false">
      <c r="A1283" s="16" t="n">
        <v>1</v>
      </c>
      <c r="B1283" s="56" t="s">
        <v>231</v>
      </c>
      <c r="C1283" s="56"/>
      <c r="D1283" s="56"/>
      <c r="E1283" s="56"/>
      <c r="F1283" s="56"/>
      <c r="G1283" s="56"/>
      <c r="H1283" s="56"/>
      <c r="I1283" s="266"/>
      <c r="J1283" s="266"/>
      <c r="K1283" s="266"/>
      <c r="L1283" s="266"/>
      <c r="M1283" s="76" t="n">
        <v>25</v>
      </c>
      <c r="N1283" s="262" t="s">
        <v>109</v>
      </c>
      <c r="O1283" s="263" t="n">
        <v>910</v>
      </c>
      <c r="P1283" s="264" t="s">
        <v>14</v>
      </c>
      <c r="Q1283" s="265" t="n">
        <f aca="false">ROUND((M1283*O1283),0)</f>
        <v>22750</v>
      </c>
    </row>
    <row r="1284" customFormat="false" ht="9.95" hidden="false" customHeight="true" outlineLevel="0" collapsed="false">
      <c r="A1284" s="16"/>
      <c r="B1284" s="169"/>
      <c r="C1284" s="266"/>
      <c r="D1284" s="266"/>
      <c r="E1284" s="266"/>
      <c r="F1284" s="266"/>
      <c r="G1284" s="266"/>
      <c r="H1284" s="266"/>
      <c r="I1284" s="266"/>
      <c r="J1284" s="266"/>
      <c r="K1284" s="266"/>
      <c r="L1284" s="266"/>
      <c r="M1284" s="76"/>
      <c r="N1284" s="77"/>
      <c r="O1284" s="78"/>
      <c r="P1284" s="79"/>
      <c r="Q1284" s="265"/>
    </row>
    <row r="1285" customFormat="false" ht="35.1" hidden="false" customHeight="true" outlineLevel="0" collapsed="false">
      <c r="A1285" s="16" t="n">
        <v>2</v>
      </c>
      <c r="B1285" s="56" t="s">
        <v>232</v>
      </c>
      <c r="C1285" s="56"/>
      <c r="D1285" s="56"/>
      <c r="E1285" s="56"/>
      <c r="F1285" s="56"/>
      <c r="G1285" s="56"/>
      <c r="H1285" s="56"/>
      <c r="I1285" s="25"/>
      <c r="J1285" s="25"/>
      <c r="K1285" s="25"/>
      <c r="L1285" s="25"/>
      <c r="M1285" s="267" t="n">
        <v>1</v>
      </c>
      <c r="N1285" s="262" t="s">
        <v>109</v>
      </c>
      <c r="O1285" s="270" t="n">
        <v>1590</v>
      </c>
      <c r="P1285" s="264" t="s">
        <v>14</v>
      </c>
      <c r="Q1285" s="265" t="n">
        <f aca="false">ROUND((M1285*O1285),0)</f>
        <v>1590</v>
      </c>
    </row>
    <row r="1286" customFormat="false" ht="9.95" hidden="false" customHeight="true" outlineLevel="0" collapsed="false">
      <c r="A1286" s="16"/>
      <c r="B1286" s="75"/>
      <c r="C1286" s="43"/>
      <c r="D1286" s="43"/>
      <c r="E1286" s="43"/>
      <c r="F1286" s="43"/>
      <c r="G1286" s="43"/>
      <c r="H1286" s="43"/>
      <c r="I1286" s="43"/>
      <c r="J1286" s="43"/>
      <c r="K1286" s="43"/>
      <c r="L1286" s="43"/>
      <c r="M1286" s="76"/>
      <c r="N1286" s="77"/>
      <c r="O1286" s="78"/>
      <c r="P1286" s="79"/>
      <c r="Q1286" s="265"/>
    </row>
    <row r="1287" customFormat="false" ht="35.1" hidden="false" customHeight="true" outlineLevel="0" collapsed="false">
      <c r="A1287" s="16" t="n">
        <v>3</v>
      </c>
      <c r="B1287" s="56" t="s">
        <v>233</v>
      </c>
      <c r="C1287" s="56"/>
      <c r="D1287" s="56"/>
      <c r="E1287" s="56"/>
      <c r="F1287" s="56"/>
      <c r="G1287" s="56"/>
      <c r="H1287" s="56"/>
      <c r="I1287" s="56"/>
      <c r="J1287" s="56"/>
      <c r="K1287" s="56"/>
      <c r="L1287" s="56"/>
      <c r="M1287" s="267" t="n">
        <v>8</v>
      </c>
      <c r="N1287" s="32" t="s">
        <v>109</v>
      </c>
      <c r="O1287" s="263" t="n">
        <v>742</v>
      </c>
      <c r="P1287" s="268" t="s">
        <v>14</v>
      </c>
      <c r="Q1287" s="265" t="n">
        <f aca="false">ROUND((M1287*O1287),0)</f>
        <v>5936</v>
      </c>
    </row>
    <row r="1288" customFormat="false" ht="38.25" hidden="false" customHeight="true" outlineLevel="0" collapsed="false">
      <c r="A1288" s="16"/>
      <c r="B1288" s="56" t="s">
        <v>234</v>
      </c>
      <c r="C1288" s="56"/>
      <c r="D1288" s="56"/>
      <c r="E1288" s="56"/>
      <c r="F1288" s="56"/>
      <c r="G1288" s="56"/>
      <c r="H1288" s="56"/>
      <c r="I1288" s="56"/>
      <c r="J1288" s="56"/>
      <c r="K1288" s="56"/>
      <c r="L1288" s="24"/>
      <c r="M1288" s="267" t="n">
        <v>73</v>
      </c>
      <c r="N1288" s="268" t="s">
        <v>235</v>
      </c>
      <c r="O1288" s="269" t="n">
        <v>171</v>
      </c>
      <c r="P1288" s="268" t="s">
        <v>236</v>
      </c>
      <c r="Q1288" s="265" t="n">
        <f aca="false">ROUND((M1288*O1288),0)</f>
        <v>12483</v>
      </c>
    </row>
    <row r="1289" customFormat="false" ht="41.25" hidden="false" customHeight="true" outlineLevel="0" collapsed="false">
      <c r="A1289" s="16" t="n">
        <v>4</v>
      </c>
      <c r="B1289" s="56" t="s">
        <v>237</v>
      </c>
      <c r="C1289" s="56"/>
      <c r="D1289" s="56"/>
      <c r="E1289" s="56"/>
      <c r="F1289" s="56"/>
      <c r="G1289" s="56"/>
      <c r="H1289" s="56"/>
      <c r="I1289" s="56"/>
      <c r="J1289" s="56"/>
      <c r="K1289" s="56"/>
      <c r="L1289" s="24"/>
      <c r="M1289" s="267" t="n">
        <v>10</v>
      </c>
      <c r="N1289" s="268" t="s">
        <v>235</v>
      </c>
      <c r="O1289" s="270" t="n">
        <v>200</v>
      </c>
      <c r="P1289" s="268" t="s">
        <v>236</v>
      </c>
      <c r="Q1289" s="265" t="n">
        <f aca="false">ROUND((M1289*O1289),0)</f>
        <v>2000</v>
      </c>
    </row>
    <row r="1290" customFormat="false" ht="45" hidden="false" customHeight="true" outlineLevel="0" collapsed="false">
      <c r="A1290" s="16"/>
      <c r="B1290" s="56" t="s">
        <v>238</v>
      </c>
      <c r="C1290" s="56"/>
      <c r="D1290" s="56"/>
      <c r="E1290" s="56"/>
      <c r="F1290" s="56"/>
      <c r="G1290" s="56"/>
      <c r="H1290" s="56"/>
      <c r="I1290" s="56"/>
      <c r="J1290" s="56"/>
      <c r="K1290" s="56"/>
      <c r="L1290" s="24"/>
      <c r="M1290" s="267" t="n">
        <v>20</v>
      </c>
      <c r="N1290" s="268" t="s">
        <v>235</v>
      </c>
      <c r="O1290" s="270" t="n">
        <v>305</v>
      </c>
      <c r="P1290" s="268" t="s">
        <v>236</v>
      </c>
      <c r="Q1290" s="265" t="n">
        <f aca="false">ROUND((M1290*O1290),0)</f>
        <v>6100</v>
      </c>
    </row>
    <row r="1291" customFormat="false" ht="39" hidden="false" customHeight="true" outlineLevel="0" collapsed="false">
      <c r="A1291" s="16" t="n">
        <v>5</v>
      </c>
      <c r="B1291" s="56" t="s">
        <v>239</v>
      </c>
      <c r="C1291" s="56"/>
      <c r="D1291" s="56"/>
      <c r="E1291" s="56"/>
      <c r="F1291" s="56"/>
      <c r="G1291" s="56"/>
      <c r="H1291" s="56"/>
      <c r="I1291" s="56"/>
      <c r="J1291" s="56"/>
      <c r="K1291" s="56"/>
      <c r="L1291" s="43"/>
      <c r="M1291" s="271" t="n">
        <v>25</v>
      </c>
      <c r="N1291" s="262" t="s">
        <v>109</v>
      </c>
      <c r="O1291" s="272" t="n">
        <v>58</v>
      </c>
      <c r="P1291" s="264" t="s">
        <v>14</v>
      </c>
      <c r="Q1291" s="265" t="n">
        <f aca="false">ROUND((M1291*O1291),0)</f>
        <v>1450</v>
      </c>
    </row>
    <row r="1292" customFormat="false" ht="36.75" hidden="false" customHeight="true" outlineLevel="0" collapsed="false">
      <c r="A1292" s="16"/>
      <c r="B1292" s="56" t="s">
        <v>240</v>
      </c>
      <c r="C1292" s="56"/>
      <c r="D1292" s="56"/>
      <c r="E1292" s="56"/>
      <c r="F1292" s="56"/>
      <c r="G1292" s="56"/>
      <c r="H1292" s="56"/>
      <c r="I1292" s="56"/>
      <c r="J1292" s="56"/>
      <c r="K1292" s="56"/>
      <c r="L1292" s="43"/>
      <c r="M1292" s="271" t="n">
        <v>8</v>
      </c>
      <c r="N1292" s="262" t="s">
        <v>109</v>
      </c>
      <c r="O1292" s="272" t="n">
        <v>83</v>
      </c>
      <c r="P1292" s="264" t="s">
        <v>14</v>
      </c>
      <c r="Q1292" s="265" t="n">
        <f aca="false">ROUND((M1292*O1292),0)</f>
        <v>664</v>
      </c>
    </row>
    <row r="1293" customFormat="false" ht="45" hidden="false" customHeight="true" outlineLevel="0" collapsed="false">
      <c r="A1293" s="16" t="n">
        <v>6</v>
      </c>
      <c r="B1293" s="56" t="s">
        <v>241</v>
      </c>
      <c r="C1293" s="56"/>
      <c r="D1293" s="56"/>
      <c r="E1293" s="56"/>
      <c r="F1293" s="56"/>
      <c r="G1293" s="56"/>
      <c r="H1293" s="56"/>
      <c r="I1293" s="56"/>
      <c r="J1293" s="56"/>
      <c r="K1293" s="56"/>
      <c r="L1293" s="24"/>
      <c r="M1293" s="271" t="n">
        <v>1</v>
      </c>
      <c r="N1293" s="262" t="s">
        <v>109</v>
      </c>
      <c r="O1293" s="272" t="n">
        <v>151</v>
      </c>
      <c r="P1293" s="264" t="s">
        <v>14</v>
      </c>
      <c r="Q1293" s="265" t="n">
        <f aca="false">ROUND((M1293*O1293),0)</f>
        <v>151</v>
      </c>
    </row>
    <row r="1294" customFormat="false" ht="36.75" hidden="false" customHeight="true" outlineLevel="0" collapsed="false">
      <c r="A1294" s="16"/>
      <c r="B1294" s="56" t="s">
        <v>242</v>
      </c>
      <c r="C1294" s="56"/>
      <c r="D1294" s="56"/>
      <c r="E1294" s="56"/>
      <c r="F1294" s="56"/>
      <c r="G1294" s="56"/>
      <c r="H1294" s="56"/>
      <c r="I1294" s="56"/>
      <c r="J1294" s="56"/>
      <c r="K1294" s="56"/>
      <c r="L1294" s="24"/>
      <c r="M1294" s="271" t="n">
        <v>14</v>
      </c>
      <c r="N1294" s="262" t="s">
        <v>109</v>
      </c>
      <c r="O1294" s="265" t="n">
        <v>70</v>
      </c>
      <c r="P1294" s="273" t="s">
        <v>243</v>
      </c>
      <c r="Q1294" s="265" t="n">
        <f aca="false">ROUND((M1294*O1294),0)</f>
        <v>980</v>
      </c>
    </row>
    <row r="1295" customFormat="false" ht="39.75" hidden="false" customHeight="true" outlineLevel="0" collapsed="false">
      <c r="A1295" s="16" t="n">
        <v>7</v>
      </c>
      <c r="B1295" s="26" t="s">
        <v>244</v>
      </c>
      <c r="C1295" s="26"/>
      <c r="D1295" s="26"/>
      <c r="E1295" s="26"/>
      <c r="F1295" s="26"/>
      <c r="G1295" s="26"/>
      <c r="H1295" s="26"/>
      <c r="I1295" s="26"/>
      <c r="J1295" s="26"/>
      <c r="K1295" s="26"/>
      <c r="L1295" s="24"/>
      <c r="M1295" s="271" t="n">
        <v>7</v>
      </c>
      <c r="N1295" s="262" t="s">
        <v>109</v>
      </c>
      <c r="O1295" s="265" t="n">
        <v>72</v>
      </c>
      <c r="P1295" s="273" t="s">
        <v>243</v>
      </c>
      <c r="Q1295" s="265" t="n">
        <f aca="false">ROUND((M1295*O1295),0)</f>
        <v>504</v>
      </c>
    </row>
    <row r="1296" customFormat="false" ht="39" hidden="false" customHeight="true" outlineLevel="0" collapsed="false">
      <c r="A1296" s="16"/>
      <c r="B1296" s="56" t="s">
        <v>245</v>
      </c>
      <c r="C1296" s="56"/>
      <c r="D1296" s="56"/>
      <c r="E1296" s="56"/>
      <c r="F1296" s="56"/>
      <c r="G1296" s="56"/>
      <c r="H1296" s="56"/>
      <c r="I1296" s="56"/>
      <c r="J1296" s="56"/>
      <c r="K1296" s="56"/>
      <c r="L1296" s="24"/>
      <c r="M1296" s="271" t="n">
        <v>4</v>
      </c>
      <c r="N1296" s="262" t="s">
        <v>109</v>
      </c>
      <c r="O1296" s="275" t="n">
        <v>916</v>
      </c>
      <c r="P1296" s="273" t="s">
        <v>243</v>
      </c>
      <c r="Q1296" s="265" t="n">
        <f aca="false">ROUND((M1296*O1296),0)</f>
        <v>3664</v>
      </c>
    </row>
    <row r="1297" customFormat="false" ht="35.25" hidden="false" customHeight="true" outlineLevel="0" collapsed="false">
      <c r="A1297" s="16" t="n">
        <v>8</v>
      </c>
      <c r="B1297" s="56" t="s">
        <v>246</v>
      </c>
      <c r="C1297" s="56"/>
      <c r="D1297" s="56"/>
      <c r="E1297" s="56"/>
      <c r="F1297" s="56"/>
      <c r="G1297" s="56"/>
      <c r="H1297" s="56"/>
      <c r="I1297" s="56"/>
      <c r="J1297" s="56"/>
      <c r="K1297" s="56"/>
      <c r="L1297" s="24"/>
      <c r="M1297" s="271" t="n">
        <v>1</v>
      </c>
      <c r="N1297" s="262" t="s">
        <v>109</v>
      </c>
      <c r="O1297" s="275" t="n">
        <v>2456</v>
      </c>
      <c r="P1297" s="273" t="s">
        <v>243</v>
      </c>
      <c r="Q1297" s="265" t="n">
        <f aca="false">ROUND((M1297*O1297),0)</f>
        <v>2456</v>
      </c>
    </row>
    <row r="1298" customFormat="false" ht="36.75" hidden="false" customHeight="true" outlineLevel="0" collapsed="false">
      <c r="A1298" s="16"/>
      <c r="B1298" s="56" t="s">
        <v>247</v>
      </c>
      <c r="C1298" s="56"/>
      <c r="D1298" s="56"/>
      <c r="E1298" s="56"/>
      <c r="F1298" s="56"/>
      <c r="G1298" s="56"/>
      <c r="H1298" s="56"/>
      <c r="I1298" s="56"/>
      <c r="J1298" s="56"/>
      <c r="K1298" s="56"/>
      <c r="L1298" s="24"/>
      <c r="M1298" s="271" t="n">
        <v>1</v>
      </c>
      <c r="N1298" s="262" t="s">
        <v>109</v>
      </c>
      <c r="O1298" s="275" t="n">
        <v>5521</v>
      </c>
      <c r="P1298" s="273" t="s">
        <v>243</v>
      </c>
      <c r="Q1298" s="265" t="n">
        <f aca="false">ROUND((M1298*O1298),0)</f>
        <v>5521</v>
      </c>
    </row>
    <row r="1299" customFormat="false" ht="31.5" hidden="false" customHeight="true" outlineLevel="0" collapsed="false">
      <c r="A1299" s="16" t="n">
        <v>9</v>
      </c>
      <c r="B1299" s="56" t="s">
        <v>248</v>
      </c>
      <c r="C1299" s="56"/>
      <c r="D1299" s="56"/>
      <c r="E1299" s="56"/>
      <c r="F1299" s="56"/>
      <c r="G1299" s="56"/>
      <c r="H1299" s="56"/>
      <c r="I1299" s="56"/>
      <c r="J1299" s="56"/>
      <c r="K1299" s="56"/>
      <c r="L1299" s="24"/>
      <c r="M1299" s="271" t="n">
        <v>1</v>
      </c>
      <c r="N1299" s="262" t="s">
        <v>109</v>
      </c>
      <c r="O1299" s="265" t="n">
        <v>999</v>
      </c>
      <c r="P1299" s="273" t="s">
        <v>243</v>
      </c>
      <c r="Q1299" s="265" t="n">
        <f aca="false">ROUND((M1299*O1299),0)</f>
        <v>999</v>
      </c>
    </row>
    <row r="1300" customFormat="false" ht="36" hidden="false" customHeight="true" outlineLevel="0" collapsed="false">
      <c r="A1300" s="16"/>
      <c r="B1300" s="56" t="s">
        <v>249</v>
      </c>
      <c r="C1300" s="56"/>
      <c r="D1300" s="56"/>
      <c r="E1300" s="56"/>
      <c r="F1300" s="56"/>
      <c r="G1300" s="56"/>
      <c r="H1300" s="56"/>
      <c r="I1300" s="56"/>
      <c r="J1300" s="56"/>
      <c r="K1300" s="56"/>
      <c r="L1300" s="24"/>
      <c r="M1300" s="271" t="n">
        <v>1</v>
      </c>
      <c r="N1300" s="262" t="s">
        <v>109</v>
      </c>
      <c r="O1300" s="265" t="n">
        <v>1054</v>
      </c>
      <c r="P1300" s="273" t="s">
        <v>243</v>
      </c>
      <c r="Q1300" s="265" t="n">
        <f aca="false">ROUND((M1300*O1300),0)</f>
        <v>1054</v>
      </c>
    </row>
    <row r="1301" customFormat="false" ht="45" hidden="false" customHeight="true" outlineLevel="0" collapsed="false">
      <c r="A1301" s="16" t="n">
        <v>10</v>
      </c>
      <c r="B1301" s="56" t="s">
        <v>250</v>
      </c>
      <c r="C1301" s="56"/>
      <c r="D1301" s="56"/>
      <c r="E1301" s="56"/>
      <c r="F1301" s="56"/>
      <c r="G1301" s="56"/>
      <c r="H1301" s="56"/>
      <c r="I1301" s="56"/>
      <c r="J1301" s="56"/>
      <c r="K1301" s="56"/>
      <c r="L1301" s="24"/>
      <c r="M1301" s="271" t="n">
        <v>7</v>
      </c>
      <c r="N1301" s="262" t="s">
        <v>109</v>
      </c>
      <c r="O1301" s="276" t="n">
        <v>3185</v>
      </c>
      <c r="P1301" s="273" t="s">
        <v>243</v>
      </c>
      <c r="Q1301" s="265" t="n">
        <f aca="false">ROUND((M1301*O1301),0)</f>
        <v>22295</v>
      </c>
    </row>
    <row r="1302" customFormat="false" ht="15" hidden="false" customHeight="true" outlineLevel="0" collapsed="false">
      <c r="A1302" s="44"/>
      <c r="B1302" s="147"/>
      <c r="C1302" s="47" t="s">
        <v>34</v>
      </c>
      <c r="D1302" s="46"/>
      <c r="E1302" s="46"/>
      <c r="F1302" s="46"/>
      <c r="G1302" s="46"/>
      <c r="H1302" s="46"/>
      <c r="I1302" s="148"/>
      <c r="J1302" s="46"/>
      <c r="K1302" s="149"/>
      <c r="L1302" s="46"/>
      <c r="M1302" s="189"/>
      <c r="N1302" s="115"/>
      <c r="O1302" s="73"/>
      <c r="P1302" s="117" t="s">
        <v>35</v>
      </c>
      <c r="Q1302" s="158" t="n">
        <f aca="false">SUM(Q1282:Q1301)</f>
        <v>90597</v>
      </c>
    </row>
    <row r="1303" customFormat="false" ht="15" hidden="false" customHeight="true" outlineLevel="0" collapsed="false"/>
    <row r="1304" customFormat="false" ht="15" hidden="false" customHeight="true" outlineLevel="0" collapsed="false"/>
    <row r="1305" customFormat="false" ht="15" hidden="false" customHeight="true" outlineLevel="0" collapsed="false">
      <c r="C1305" s="49" t="s">
        <v>37</v>
      </c>
    </row>
    <row r="1306" customFormat="false" ht="15" hidden="false" customHeight="true" outlineLevel="0" collapsed="false"/>
    <row r="1307" customFormat="false" ht="15" hidden="false" customHeight="true" outlineLevel="0" collapsed="false">
      <c r="P1307" s="192" t="s">
        <v>35</v>
      </c>
      <c r="Q1307" s="193"/>
    </row>
    <row r="1308" customFormat="false" ht="15" hidden="false" customHeight="true" outlineLevel="0" collapsed="false"/>
    <row r="1309" customFormat="false" ht="15" hidden="false" customHeight="true" outlineLevel="0" collapsed="false">
      <c r="B1309" s="225" t="s">
        <v>251</v>
      </c>
    </row>
    <row r="1310" customFormat="false" ht="35.1" hidden="false" customHeight="true" outlineLevel="0" collapsed="false">
      <c r="A1310" s="290" t="n">
        <v>1</v>
      </c>
      <c r="B1310" s="56" t="s">
        <v>252</v>
      </c>
      <c r="C1310" s="56"/>
      <c r="D1310" s="56"/>
      <c r="E1310" s="56"/>
      <c r="F1310" s="56"/>
      <c r="G1310" s="56"/>
      <c r="H1310" s="56"/>
      <c r="I1310" s="277"/>
      <c r="J1310" s="278"/>
      <c r="K1310" s="279"/>
      <c r="L1310" s="280"/>
      <c r="M1310" s="277" t="n">
        <v>4</v>
      </c>
      <c r="N1310" s="278" t="s">
        <v>109</v>
      </c>
      <c r="O1310" s="279"/>
      <c r="P1310" s="280" t="s">
        <v>243</v>
      </c>
      <c r="Q1310" s="281"/>
    </row>
    <row r="1311" customFormat="false" ht="35.1" hidden="false" customHeight="true" outlineLevel="0" collapsed="false">
      <c r="A1311" s="290" t="n">
        <v>2</v>
      </c>
      <c r="B1311" s="56" t="s">
        <v>253</v>
      </c>
      <c r="C1311" s="56"/>
      <c r="D1311" s="56"/>
      <c r="E1311" s="56"/>
      <c r="F1311" s="56"/>
      <c r="G1311" s="56"/>
      <c r="H1311" s="56"/>
      <c r="I1311" s="277"/>
      <c r="J1311" s="278"/>
      <c r="K1311" s="279"/>
      <c r="L1311" s="280"/>
      <c r="M1311" s="277" t="n">
        <v>1</v>
      </c>
      <c r="N1311" s="278" t="s">
        <v>109</v>
      </c>
      <c r="O1311" s="279"/>
      <c r="P1311" s="280" t="s">
        <v>243</v>
      </c>
      <c r="Q1311" s="281"/>
    </row>
    <row r="1312" customFormat="false" ht="35.1" hidden="false" customHeight="true" outlineLevel="0" collapsed="false">
      <c r="A1312" s="290" t="n">
        <v>3</v>
      </c>
      <c r="B1312" s="56" t="s">
        <v>254</v>
      </c>
      <c r="C1312" s="56"/>
      <c r="D1312" s="56"/>
      <c r="E1312" s="56"/>
      <c r="F1312" s="56"/>
      <c r="G1312" s="56"/>
      <c r="H1312" s="56"/>
      <c r="I1312" s="277"/>
      <c r="J1312" s="278"/>
      <c r="K1312" s="279"/>
      <c r="L1312" s="280"/>
      <c r="M1312" s="277" t="n">
        <v>7</v>
      </c>
      <c r="N1312" s="278" t="s">
        <v>109</v>
      </c>
      <c r="O1312" s="279"/>
      <c r="P1312" s="280" t="s">
        <v>243</v>
      </c>
      <c r="Q1312" s="281"/>
    </row>
    <row r="1313" customFormat="false" ht="20.1" hidden="false" customHeight="true" outlineLevel="0" collapsed="false">
      <c r="A1313" s="290" t="n">
        <v>5</v>
      </c>
      <c r="B1313" s="198" t="s">
        <v>255</v>
      </c>
      <c r="C1313" s="34"/>
      <c r="D1313" s="34"/>
      <c r="E1313" s="34"/>
      <c r="F1313" s="34"/>
      <c r="G1313" s="34"/>
      <c r="H1313" s="34"/>
      <c r="I1313" s="277"/>
      <c r="J1313" s="278"/>
      <c r="K1313" s="279"/>
      <c r="L1313" s="280"/>
      <c r="M1313" s="277" t="n">
        <v>7</v>
      </c>
      <c r="N1313" s="278" t="s">
        <v>109</v>
      </c>
      <c r="O1313" s="279"/>
      <c r="P1313" s="280" t="s">
        <v>243</v>
      </c>
      <c r="Q1313" s="281"/>
    </row>
    <row r="1314" customFormat="false" ht="20.1" hidden="false" customHeight="true" outlineLevel="0" collapsed="false">
      <c r="A1314" s="290" t="n">
        <v>6</v>
      </c>
      <c r="B1314" s="198" t="s">
        <v>256</v>
      </c>
      <c r="C1314" s="34"/>
      <c r="D1314" s="34"/>
      <c r="E1314" s="34"/>
      <c r="F1314" s="34"/>
      <c r="G1314" s="34"/>
      <c r="H1314" s="34"/>
      <c r="I1314" s="277"/>
      <c r="J1314" s="278"/>
      <c r="K1314" s="279"/>
      <c r="L1314" s="280"/>
      <c r="M1314" s="277" t="n">
        <v>1</v>
      </c>
      <c r="N1314" s="278" t="s">
        <v>53</v>
      </c>
      <c r="O1314" s="279"/>
      <c r="P1314" s="280" t="s">
        <v>55</v>
      </c>
      <c r="Q1314" s="281"/>
    </row>
    <row r="1315" customFormat="false" ht="20.1" hidden="false" customHeight="true" outlineLevel="0" collapsed="false">
      <c r="A1315" s="290" t="n">
        <v>7</v>
      </c>
      <c r="B1315" s="198" t="s">
        <v>257</v>
      </c>
      <c r="C1315" s="34"/>
      <c r="D1315" s="34"/>
      <c r="E1315" s="34"/>
      <c r="F1315" s="34"/>
      <c r="G1315" s="34"/>
      <c r="H1315" s="34"/>
      <c r="I1315" s="277"/>
      <c r="J1315" s="278"/>
      <c r="K1315" s="279"/>
      <c r="L1315" s="280"/>
      <c r="M1315" s="277" t="n">
        <v>7</v>
      </c>
      <c r="N1315" s="278" t="s">
        <v>109</v>
      </c>
      <c r="O1315" s="279"/>
      <c r="P1315" s="280" t="s">
        <v>243</v>
      </c>
      <c r="Q1315" s="281"/>
    </row>
    <row r="1316" customFormat="false" ht="20.1" hidden="false" customHeight="true" outlineLevel="0" collapsed="false">
      <c r="A1316" s="290" t="n">
        <v>8</v>
      </c>
      <c r="B1316" s="198" t="s">
        <v>258</v>
      </c>
      <c r="C1316" s="34"/>
      <c r="D1316" s="34"/>
      <c r="E1316" s="34"/>
      <c r="F1316" s="34"/>
      <c r="G1316" s="34"/>
      <c r="H1316" s="34"/>
      <c r="I1316" s="277"/>
      <c r="J1316" s="278"/>
      <c r="K1316" s="279"/>
      <c r="L1316" s="280"/>
      <c r="M1316" s="277" t="n">
        <v>7</v>
      </c>
      <c r="N1316" s="278" t="s">
        <v>109</v>
      </c>
      <c r="O1316" s="279"/>
      <c r="P1316" s="280" t="s">
        <v>243</v>
      </c>
      <c r="Q1316" s="281"/>
    </row>
    <row r="1317" customFormat="false" ht="24.95" hidden="false" customHeight="true" outlineLevel="0" collapsed="false">
      <c r="A1317" s="84"/>
      <c r="P1317" s="219" t="s">
        <v>35</v>
      </c>
      <c r="Q1317" s="220"/>
    </row>
    <row r="1318" customFormat="false" ht="15" hidden="false" customHeight="true" outlineLevel="0" collapsed="false"/>
    <row r="1319" customFormat="false" ht="24.95" hidden="false" customHeight="true" outlineLevel="0" collapsed="false">
      <c r="M1319" s="282" t="s">
        <v>259</v>
      </c>
      <c r="N1319" s="283"/>
      <c r="O1319" s="284"/>
      <c r="P1319" s="285"/>
      <c r="Q1319" s="286"/>
    </row>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c r="B1323" s="120" t="s">
        <v>72</v>
      </c>
    </row>
    <row r="1324" customFormat="false" ht="15" hidden="false" customHeight="true" outlineLevel="0" collapsed="false">
      <c r="B1324" s="120" t="s">
        <v>73</v>
      </c>
    </row>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c r="B1330" s="120" t="s">
        <v>74</v>
      </c>
      <c r="N1330" s="121" t="s">
        <v>75</v>
      </c>
    </row>
    <row r="1331" customFormat="false" ht="15" hidden="false" customHeight="true" outlineLevel="0" collapsed="false">
      <c r="N1331" s="121" t="s">
        <v>76</v>
      </c>
    </row>
    <row r="1332" customFormat="false" ht="15" hidden="false" customHeight="true" outlineLevel="0" collapsed="false">
      <c r="N1332" s="121" t="s">
        <v>77</v>
      </c>
    </row>
    <row r="1333" customFormat="false" ht="15" hidden="false" customHeight="true" outlineLevel="0" collapsed="false"/>
    <row r="1334" customFormat="false" ht="15" hidden="false" customHeight="true" outlineLevel="0" collapsed="false"/>
    <row r="1335" customFormat="false" ht="20.1" hidden="false" customHeight="true" outlineLevel="0" collapsed="false">
      <c r="A1335" s="6" t="s">
        <v>1</v>
      </c>
      <c r="B1335" s="6"/>
      <c r="C1335" s="6"/>
      <c r="D1335" s="6"/>
      <c r="E1335" s="6"/>
      <c r="F1335" s="6"/>
      <c r="G1335" s="6"/>
      <c r="H1335" s="6"/>
      <c r="I1335" s="6"/>
      <c r="J1335" s="6"/>
      <c r="K1335" s="6"/>
      <c r="L1335" s="6"/>
      <c r="M1335" s="6"/>
      <c r="N1335" s="6"/>
      <c r="O1335" s="6"/>
      <c r="P1335" s="6"/>
      <c r="Q1335" s="6"/>
    </row>
    <row r="1336" customFormat="false" ht="20.1" hidden="false" customHeight="true" outlineLevel="0" collapsed="false">
      <c r="A1336" s="7" t="s">
        <v>2</v>
      </c>
      <c r="B1336" s="7"/>
      <c r="C1336" s="7"/>
      <c r="D1336" s="7"/>
      <c r="E1336" s="7"/>
      <c r="F1336" s="7"/>
      <c r="G1336" s="7"/>
      <c r="H1336" s="7"/>
      <c r="I1336" s="7"/>
      <c r="J1336" s="7"/>
      <c r="K1336" s="7"/>
      <c r="L1336" s="7"/>
      <c r="M1336" s="7"/>
      <c r="N1336" s="7"/>
      <c r="O1336" s="7"/>
      <c r="P1336" s="7"/>
      <c r="Q1336" s="7"/>
    </row>
    <row r="1337" customFormat="false" ht="15" hidden="false" customHeight="true" outlineLevel="0" collapsed="false"/>
    <row r="1338" customFormat="false" ht="35.1" hidden="false" customHeight="true" outlineLevel="0" collapsed="false">
      <c r="A1338" s="8" t="s">
        <v>3</v>
      </c>
      <c r="B1338" s="8"/>
      <c r="C1338" s="9" t="s">
        <v>273</v>
      </c>
      <c r="D1338" s="9"/>
      <c r="E1338" s="9"/>
      <c r="F1338" s="9"/>
      <c r="G1338" s="9"/>
      <c r="H1338" s="9"/>
      <c r="I1338" s="9"/>
      <c r="J1338" s="9"/>
      <c r="K1338" s="9"/>
      <c r="L1338" s="9"/>
      <c r="M1338" s="9"/>
      <c r="N1338" s="9"/>
      <c r="O1338" s="9"/>
      <c r="P1338" s="9"/>
      <c r="Q1338" s="9"/>
    </row>
    <row r="1339" customFormat="false" ht="15" hidden="false" customHeight="true" outlineLevel="0" collapsed="false">
      <c r="A1339" s="10" t="s">
        <v>5</v>
      </c>
      <c r="B1339" s="10" t="s">
        <v>6</v>
      </c>
      <c r="C1339" s="10"/>
      <c r="D1339" s="10"/>
      <c r="E1339" s="10"/>
      <c r="F1339" s="10"/>
      <c r="G1339" s="10"/>
      <c r="H1339" s="10"/>
      <c r="I1339" s="10"/>
      <c r="J1339" s="10"/>
      <c r="K1339" s="10"/>
      <c r="L1339" s="10"/>
      <c r="M1339" s="10" t="s">
        <v>7</v>
      </c>
      <c r="N1339" s="10"/>
      <c r="O1339" s="10" t="s">
        <v>8</v>
      </c>
      <c r="P1339" s="11" t="s">
        <v>9</v>
      </c>
      <c r="Q1339" s="10" t="s">
        <v>10</v>
      </c>
    </row>
    <row r="1340" customFormat="false" ht="15" hidden="false" customHeight="true" outlineLevel="0" collapsed="false">
      <c r="A1340" s="121"/>
      <c r="B1340" s="225" t="s">
        <v>230</v>
      </c>
    </row>
    <row r="1341" customFormat="false" ht="35.1" hidden="false" customHeight="true" outlineLevel="0" collapsed="false">
      <c r="A1341" s="137" t="n">
        <v>1</v>
      </c>
      <c r="B1341" s="144" t="s">
        <v>231</v>
      </c>
      <c r="C1341" s="144"/>
      <c r="D1341" s="144"/>
      <c r="E1341" s="144"/>
      <c r="F1341" s="144"/>
      <c r="G1341" s="144"/>
      <c r="H1341" s="144"/>
      <c r="I1341" s="144"/>
      <c r="J1341" s="144"/>
      <c r="K1341" s="144"/>
      <c r="L1341" s="24"/>
      <c r="M1341" s="271" t="n">
        <v>25</v>
      </c>
      <c r="N1341" s="262" t="s">
        <v>109</v>
      </c>
      <c r="O1341" s="263" t="n">
        <v>910</v>
      </c>
      <c r="P1341" s="264" t="s">
        <v>14</v>
      </c>
      <c r="Q1341" s="265" t="n">
        <f aca="false">ROUND((M1341*O1341),0)</f>
        <v>22750</v>
      </c>
    </row>
    <row r="1342" customFormat="false" ht="9.95" hidden="false" customHeight="true" outlineLevel="0" collapsed="false">
      <c r="A1342" s="137"/>
      <c r="B1342" s="144"/>
      <c r="C1342" s="266"/>
      <c r="D1342" s="266"/>
      <c r="E1342" s="266"/>
      <c r="F1342" s="266"/>
      <c r="G1342" s="266"/>
      <c r="H1342" s="266"/>
      <c r="I1342" s="266"/>
      <c r="J1342" s="266"/>
      <c r="K1342" s="266"/>
      <c r="L1342" s="24"/>
      <c r="M1342" s="271"/>
      <c r="N1342" s="262"/>
      <c r="O1342" s="263"/>
      <c r="P1342" s="264"/>
      <c r="Q1342" s="265"/>
    </row>
    <row r="1343" customFormat="false" ht="35.1" hidden="false" customHeight="true" outlineLevel="0" collapsed="false">
      <c r="A1343" s="137" t="n">
        <f aca="false">A1341+1</f>
        <v>2</v>
      </c>
      <c r="B1343" s="144" t="s">
        <v>232</v>
      </c>
      <c r="C1343" s="144"/>
      <c r="D1343" s="144"/>
      <c r="E1343" s="144"/>
      <c r="F1343" s="144"/>
      <c r="G1343" s="144"/>
      <c r="H1343" s="144"/>
      <c r="I1343" s="144"/>
      <c r="J1343" s="144"/>
      <c r="K1343" s="144"/>
      <c r="L1343" s="144"/>
      <c r="M1343" s="271" t="n">
        <v>1</v>
      </c>
      <c r="N1343" s="262" t="s">
        <v>109</v>
      </c>
      <c r="O1343" s="263" t="n">
        <v>1590</v>
      </c>
      <c r="P1343" s="264" t="s">
        <v>14</v>
      </c>
      <c r="Q1343" s="265" t="n">
        <f aca="false">ROUND((M1343*O1343),0)</f>
        <v>1590</v>
      </c>
    </row>
    <row r="1344" customFormat="false" ht="9.95" hidden="false" customHeight="true" outlineLevel="0" collapsed="false">
      <c r="A1344" s="137"/>
      <c r="B1344" s="144"/>
      <c r="C1344" s="266"/>
      <c r="D1344" s="266"/>
      <c r="E1344" s="266"/>
      <c r="F1344" s="266"/>
      <c r="G1344" s="266"/>
      <c r="H1344" s="266"/>
      <c r="I1344" s="266"/>
      <c r="J1344" s="266"/>
      <c r="K1344" s="266"/>
      <c r="L1344" s="266"/>
      <c r="M1344" s="271"/>
      <c r="N1344" s="262"/>
      <c r="O1344" s="263"/>
      <c r="P1344" s="264"/>
      <c r="Q1344" s="265"/>
    </row>
    <row r="1345" customFormat="false" ht="35.1" hidden="false" customHeight="true" outlineLevel="0" collapsed="false">
      <c r="A1345" s="137" t="n">
        <f aca="false">A1343+1</f>
        <v>3</v>
      </c>
      <c r="B1345" s="56" t="s">
        <v>233</v>
      </c>
      <c r="C1345" s="56"/>
      <c r="D1345" s="56"/>
      <c r="E1345" s="56"/>
      <c r="F1345" s="56"/>
      <c r="G1345" s="56"/>
      <c r="H1345" s="56"/>
      <c r="I1345" s="56"/>
      <c r="J1345" s="56"/>
      <c r="K1345" s="56"/>
      <c r="L1345" s="56"/>
      <c r="M1345" s="267" t="n">
        <v>8</v>
      </c>
      <c r="N1345" s="32" t="s">
        <v>109</v>
      </c>
      <c r="O1345" s="263" t="n">
        <v>742</v>
      </c>
      <c r="P1345" s="268" t="s">
        <v>14</v>
      </c>
      <c r="Q1345" s="265" t="n">
        <f aca="false">ROUND((M1345*O1345),0)</f>
        <v>5936</v>
      </c>
    </row>
    <row r="1346" customFormat="false" ht="9.95" hidden="false" customHeight="true" outlineLevel="0" collapsed="false">
      <c r="A1346" s="137"/>
      <c r="B1346" s="34"/>
      <c r="C1346" s="34"/>
      <c r="D1346" s="34"/>
      <c r="E1346" s="34"/>
      <c r="F1346" s="34"/>
      <c r="G1346" s="34"/>
      <c r="H1346" s="34"/>
      <c r="I1346" s="24"/>
      <c r="J1346" s="24"/>
      <c r="K1346" s="24"/>
      <c r="L1346" s="24"/>
      <c r="M1346" s="267"/>
      <c r="N1346" s="32"/>
      <c r="O1346" s="263"/>
      <c r="P1346" s="268"/>
      <c r="Q1346" s="265"/>
    </row>
    <row r="1347" customFormat="false" ht="35.1" hidden="false" customHeight="true" outlineLevel="0" collapsed="false">
      <c r="A1347" s="137" t="n">
        <f aca="false">A1345+1</f>
        <v>4</v>
      </c>
      <c r="B1347" s="56" t="s">
        <v>234</v>
      </c>
      <c r="C1347" s="56"/>
      <c r="D1347" s="56"/>
      <c r="E1347" s="56"/>
      <c r="F1347" s="56"/>
      <c r="G1347" s="56"/>
      <c r="H1347" s="56"/>
      <c r="I1347" s="56"/>
      <c r="J1347" s="56"/>
      <c r="K1347" s="56"/>
      <c r="L1347" s="24"/>
      <c r="M1347" s="267" t="n">
        <v>55</v>
      </c>
      <c r="N1347" s="268" t="s">
        <v>235</v>
      </c>
      <c r="O1347" s="269" t="n">
        <v>171</v>
      </c>
      <c r="P1347" s="268" t="s">
        <v>236</v>
      </c>
      <c r="Q1347" s="265" t="n">
        <f aca="false">ROUND((M1347*O1347),0)</f>
        <v>9405</v>
      </c>
    </row>
    <row r="1348" customFormat="false" ht="9.95" hidden="false" customHeight="true" outlineLevel="0" collapsed="false">
      <c r="A1348" s="137"/>
      <c r="B1348" s="34"/>
      <c r="C1348" s="34"/>
      <c r="D1348" s="34"/>
      <c r="E1348" s="34"/>
      <c r="F1348" s="34"/>
      <c r="G1348" s="34"/>
      <c r="H1348" s="34"/>
      <c r="I1348" s="24"/>
      <c r="J1348" s="24"/>
      <c r="K1348" s="24"/>
      <c r="L1348" s="24"/>
      <c r="M1348" s="267"/>
      <c r="N1348" s="268"/>
      <c r="O1348" s="269"/>
      <c r="P1348" s="268"/>
      <c r="Q1348" s="265"/>
    </row>
    <row r="1349" customFormat="false" ht="29.25" hidden="false" customHeight="true" outlineLevel="0" collapsed="false">
      <c r="A1349" s="137" t="n">
        <f aca="false">A1347+1</f>
        <v>5</v>
      </c>
      <c r="B1349" s="56" t="s">
        <v>237</v>
      </c>
      <c r="C1349" s="56"/>
      <c r="D1349" s="56"/>
      <c r="E1349" s="56"/>
      <c r="F1349" s="56"/>
      <c r="G1349" s="56"/>
      <c r="H1349" s="56"/>
      <c r="I1349" s="56"/>
      <c r="J1349" s="56"/>
      <c r="K1349" s="56"/>
      <c r="L1349" s="24"/>
      <c r="M1349" s="267" t="n">
        <v>10</v>
      </c>
      <c r="N1349" s="268" t="s">
        <v>235</v>
      </c>
      <c r="O1349" s="270" t="n">
        <v>200</v>
      </c>
      <c r="P1349" s="268" t="s">
        <v>236</v>
      </c>
      <c r="Q1349" s="265" t="n">
        <f aca="false">ROUND((M1349*O1349),0)</f>
        <v>2000</v>
      </c>
    </row>
    <row r="1350" customFormat="false" ht="18" hidden="false" customHeight="true" outlineLevel="0" collapsed="false">
      <c r="A1350" s="137"/>
      <c r="B1350" s="34"/>
      <c r="C1350" s="34"/>
      <c r="D1350" s="34"/>
      <c r="E1350" s="34"/>
      <c r="F1350" s="34"/>
      <c r="G1350" s="34"/>
      <c r="H1350" s="34"/>
      <c r="I1350" s="24"/>
      <c r="J1350" s="24"/>
      <c r="K1350" s="24"/>
      <c r="L1350" s="24"/>
      <c r="M1350" s="267"/>
      <c r="N1350" s="268"/>
      <c r="O1350" s="270"/>
      <c r="P1350" s="268"/>
      <c r="Q1350" s="265"/>
    </row>
    <row r="1351" customFormat="false" ht="43.5" hidden="false" customHeight="true" outlineLevel="0" collapsed="false">
      <c r="A1351" s="137" t="n">
        <f aca="false">A1349+1</f>
        <v>6</v>
      </c>
      <c r="B1351" s="56" t="s">
        <v>238</v>
      </c>
      <c r="C1351" s="56"/>
      <c r="D1351" s="56"/>
      <c r="E1351" s="56"/>
      <c r="F1351" s="56"/>
      <c r="G1351" s="56"/>
      <c r="H1351" s="56"/>
      <c r="I1351" s="56"/>
      <c r="J1351" s="56"/>
      <c r="K1351" s="56"/>
      <c r="L1351" s="24"/>
      <c r="M1351" s="267" t="n">
        <v>20</v>
      </c>
      <c r="N1351" s="268" t="s">
        <v>235</v>
      </c>
      <c r="O1351" s="270" t="n">
        <v>305</v>
      </c>
      <c r="P1351" s="268" t="s">
        <v>236</v>
      </c>
      <c r="Q1351" s="265" t="n">
        <f aca="false">ROUND((M1351*O1351),0)</f>
        <v>6100</v>
      </c>
    </row>
    <row r="1352" customFormat="false" ht="9.95" hidden="false" customHeight="true" outlineLevel="0" collapsed="false">
      <c r="A1352" s="137"/>
      <c r="B1352" s="34"/>
      <c r="C1352" s="34"/>
      <c r="D1352" s="34"/>
      <c r="E1352" s="34"/>
      <c r="F1352" s="34"/>
      <c r="G1352" s="34"/>
      <c r="H1352" s="34"/>
      <c r="I1352" s="24"/>
      <c r="J1352" s="24"/>
      <c r="K1352" s="24"/>
      <c r="L1352" s="24"/>
      <c r="M1352" s="267"/>
      <c r="N1352" s="268"/>
      <c r="O1352" s="270"/>
      <c r="P1352" s="268"/>
      <c r="Q1352" s="265"/>
    </row>
    <row r="1353" customFormat="false" ht="35.1" hidden="false" customHeight="true" outlineLevel="0" collapsed="false">
      <c r="A1353" s="137" t="n">
        <f aca="false">A1351+1</f>
        <v>7</v>
      </c>
      <c r="B1353" s="56" t="s">
        <v>239</v>
      </c>
      <c r="C1353" s="56"/>
      <c r="D1353" s="56"/>
      <c r="E1353" s="56"/>
      <c r="F1353" s="56"/>
      <c r="G1353" s="56"/>
      <c r="H1353" s="56"/>
      <c r="I1353" s="56"/>
      <c r="J1353" s="56"/>
      <c r="K1353" s="56"/>
      <c r="L1353" s="24"/>
      <c r="M1353" s="271" t="n">
        <v>25</v>
      </c>
      <c r="N1353" s="262" t="s">
        <v>109</v>
      </c>
      <c r="O1353" s="272" t="n">
        <v>58</v>
      </c>
      <c r="P1353" s="264" t="s">
        <v>14</v>
      </c>
      <c r="Q1353" s="265" t="n">
        <f aca="false">ROUND((M1353*O1353),0)</f>
        <v>1450</v>
      </c>
    </row>
    <row r="1354" customFormat="false" ht="9.95" hidden="false" customHeight="true" outlineLevel="0" collapsed="false">
      <c r="A1354" s="137"/>
      <c r="B1354" s="34"/>
      <c r="C1354" s="34"/>
      <c r="D1354" s="34"/>
      <c r="E1354" s="34"/>
      <c r="F1354" s="34"/>
      <c r="G1354" s="34"/>
      <c r="H1354" s="34"/>
      <c r="I1354" s="24"/>
      <c r="J1354" s="24"/>
      <c r="K1354" s="24"/>
      <c r="L1354" s="24"/>
      <c r="M1354" s="271"/>
      <c r="N1354" s="262"/>
      <c r="O1354" s="272"/>
      <c r="P1354" s="264"/>
      <c r="Q1354" s="265"/>
    </row>
    <row r="1355" customFormat="false" ht="35.1" hidden="false" customHeight="true" outlineLevel="0" collapsed="false">
      <c r="A1355" s="137" t="n">
        <f aca="false">A1353+1</f>
        <v>8</v>
      </c>
      <c r="B1355" s="56" t="s">
        <v>240</v>
      </c>
      <c r="C1355" s="56"/>
      <c r="D1355" s="56"/>
      <c r="E1355" s="56"/>
      <c r="F1355" s="56"/>
      <c r="G1355" s="56"/>
      <c r="H1355" s="56"/>
      <c r="I1355" s="56"/>
      <c r="J1355" s="56"/>
      <c r="K1355" s="56"/>
      <c r="L1355" s="24"/>
      <c r="M1355" s="271" t="n">
        <v>8</v>
      </c>
      <c r="N1355" s="262" t="s">
        <v>109</v>
      </c>
      <c r="O1355" s="272" t="n">
        <v>83</v>
      </c>
      <c r="P1355" s="264" t="s">
        <v>14</v>
      </c>
      <c r="Q1355" s="265" t="n">
        <f aca="false">ROUND((M1355*O1355),0)</f>
        <v>664</v>
      </c>
    </row>
    <row r="1356" customFormat="false" ht="9.95" hidden="false" customHeight="true" outlineLevel="0" collapsed="false">
      <c r="A1356" s="137"/>
      <c r="B1356" s="34"/>
      <c r="C1356" s="34"/>
      <c r="D1356" s="34"/>
      <c r="E1356" s="34"/>
      <c r="F1356" s="34"/>
      <c r="G1356" s="34"/>
      <c r="H1356" s="34"/>
      <c r="I1356" s="24"/>
      <c r="J1356" s="24"/>
      <c r="K1356" s="24"/>
      <c r="L1356" s="24"/>
      <c r="M1356" s="271"/>
      <c r="N1356" s="262"/>
      <c r="O1356" s="272"/>
      <c r="P1356" s="264"/>
      <c r="Q1356" s="265"/>
    </row>
    <row r="1357" customFormat="false" ht="42.75" hidden="false" customHeight="true" outlineLevel="0" collapsed="false">
      <c r="A1357" s="137" t="n">
        <f aca="false">A1355+1</f>
        <v>9</v>
      </c>
      <c r="B1357" s="56" t="s">
        <v>241</v>
      </c>
      <c r="C1357" s="56"/>
      <c r="D1357" s="56"/>
      <c r="E1357" s="56"/>
      <c r="F1357" s="56"/>
      <c r="G1357" s="56"/>
      <c r="H1357" s="56"/>
      <c r="I1357" s="56"/>
      <c r="J1357" s="56"/>
      <c r="K1357" s="56"/>
      <c r="L1357" s="24"/>
      <c r="M1357" s="271" t="n">
        <v>1</v>
      </c>
      <c r="N1357" s="262" t="s">
        <v>109</v>
      </c>
      <c r="O1357" s="272" t="n">
        <v>151</v>
      </c>
      <c r="P1357" s="264" t="s">
        <v>14</v>
      </c>
      <c r="Q1357" s="265" t="n">
        <f aca="false">ROUND((M1357*O1357),0)</f>
        <v>151</v>
      </c>
    </row>
    <row r="1358" customFormat="false" ht="9.95" hidden="false" customHeight="true" outlineLevel="0" collapsed="false">
      <c r="A1358" s="137"/>
      <c r="B1358" s="34"/>
      <c r="C1358" s="34"/>
      <c r="D1358" s="34"/>
      <c r="E1358" s="34"/>
      <c r="F1358" s="34"/>
      <c r="G1358" s="34"/>
      <c r="H1358" s="34"/>
      <c r="I1358" s="24"/>
      <c r="J1358" s="24"/>
      <c r="K1358" s="24"/>
      <c r="L1358" s="24"/>
      <c r="M1358" s="271"/>
      <c r="N1358" s="262"/>
      <c r="O1358" s="272"/>
      <c r="P1358" s="264"/>
      <c r="Q1358" s="265"/>
    </row>
    <row r="1359" customFormat="false" ht="35.1" hidden="false" customHeight="true" outlineLevel="0" collapsed="false">
      <c r="A1359" s="137" t="n">
        <f aca="false">A1357+1</f>
        <v>10</v>
      </c>
      <c r="B1359" s="56" t="s">
        <v>242</v>
      </c>
      <c r="C1359" s="56"/>
      <c r="D1359" s="56"/>
      <c r="E1359" s="56"/>
      <c r="F1359" s="56"/>
      <c r="G1359" s="56"/>
      <c r="H1359" s="56"/>
      <c r="I1359" s="56"/>
      <c r="J1359" s="56"/>
      <c r="K1359" s="56"/>
      <c r="L1359" s="24"/>
      <c r="M1359" s="271" t="n">
        <v>18</v>
      </c>
      <c r="N1359" s="262" t="s">
        <v>109</v>
      </c>
      <c r="O1359" s="265" t="n">
        <v>70</v>
      </c>
      <c r="P1359" s="273" t="s">
        <v>243</v>
      </c>
      <c r="Q1359" s="265" t="n">
        <f aca="false">ROUND((M1359*O1359),0)</f>
        <v>1260</v>
      </c>
    </row>
    <row r="1360" customFormat="false" ht="9.95" hidden="false" customHeight="true" outlineLevel="0" collapsed="false">
      <c r="A1360" s="137"/>
      <c r="B1360" s="34"/>
      <c r="C1360" s="34"/>
      <c r="D1360" s="34"/>
      <c r="E1360" s="34"/>
      <c r="F1360" s="34"/>
      <c r="G1360" s="34"/>
      <c r="H1360" s="34"/>
      <c r="I1360" s="24"/>
      <c r="J1360" s="24"/>
      <c r="K1360" s="24"/>
      <c r="L1360" s="24"/>
      <c r="M1360" s="271"/>
      <c r="N1360" s="262"/>
      <c r="O1360" s="265"/>
      <c r="P1360" s="273"/>
      <c r="Q1360" s="265"/>
    </row>
    <row r="1361" customFormat="false" ht="35.1" hidden="false" customHeight="true" outlineLevel="0" collapsed="false">
      <c r="A1361" s="137" t="n">
        <f aca="false">A1359+1</f>
        <v>11</v>
      </c>
      <c r="B1361" s="26" t="s">
        <v>244</v>
      </c>
      <c r="C1361" s="26"/>
      <c r="D1361" s="26"/>
      <c r="E1361" s="26"/>
      <c r="F1361" s="26"/>
      <c r="G1361" s="26"/>
      <c r="H1361" s="26"/>
      <c r="I1361" s="26"/>
      <c r="J1361" s="26"/>
      <c r="K1361" s="26"/>
      <c r="L1361" s="24"/>
      <c r="M1361" s="271" t="n">
        <v>7</v>
      </c>
      <c r="N1361" s="262" t="s">
        <v>109</v>
      </c>
      <c r="O1361" s="265" t="n">
        <v>72</v>
      </c>
      <c r="P1361" s="273" t="s">
        <v>243</v>
      </c>
      <c r="Q1361" s="265" t="n">
        <f aca="false">ROUND((M1361*O1361),0)</f>
        <v>504</v>
      </c>
    </row>
    <row r="1362" customFormat="false" ht="9.95" hidden="false" customHeight="true" outlineLevel="0" collapsed="false">
      <c r="A1362" s="137"/>
      <c r="B1362" s="274"/>
      <c r="C1362" s="274"/>
      <c r="D1362" s="274"/>
      <c r="E1362" s="274"/>
      <c r="F1362" s="274"/>
      <c r="G1362" s="274"/>
      <c r="H1362" s="274"/>
      <c r="I1362" s="24"/>
      <c r="J1362" s="24"/>
      <c r="K1362" s="24"/>
      <c r="L1362" s="24"/>
      <c r="M1362" s="271"/>
      <c r="N1362" s="262"/>
      <c r="O1362" s="265"/>
      <c r="P1362" s="273"/>
      <c r="Q1362" s="265"/>
    </row>
    <row r="1363" customFormat="false" ht="35.1" hidden="false" customHeight="true" outlineLevel="0" collapsed="false">
      <c r="A1363" s="137" t="n">
        <f aca="false">A1361+1</f>
        <v>12</v>
      </c>
      <c r="B1363" s="56" t="s">
        <v>245</v>
      </c>
      <c r="C1363" s="56"/>
      <c r="D1363" s="56"/>
      <c r="E1363" s="56"/>
      <c r="F1363" s="56"/>
      <c r="G1363" s="56"/>
      <c r="H1363" s="56"/>
      <c r="I1363" s="56"/>
      <c r="J1363" s="56"/>
      <c r="K1363" s="56"/>
      <c r="L1363" s="24"/>
      <c r="M1363" s="271" t="n">
        <v>4</v>
      </c>
      <c r="N1363" s="262" t="s">
        <v>109</v>
      </c>
      <c r="O1363" s="275" t="n">
        <v>916</v>
      </c>
      <c r="P1363" s="273" t="s">
        <v>243</v>
      </c>
      <c r="Q1363" s="265" t="n">
        <f aca="false">ROUND((M1363*O1363),0)</f>
        <v>3664</v>
      </c>
    </row>
    <row r="1364" customFormat="false" ht="9.95" hidden="false" customHeight="true" outlineLevel="0" collapsed="false">
      <c r="A1364" s="137"/>
      <c r="B1364" s="34"/>
      <c r="C1364" s="34"/>
      <c r="D1364" s="34"/>
      <c r="E1364" s="34"/>
      <c r="F1364" s="34"/>
      <c r="G1364" s="34"/>
      <c r="H1364" s="34"/>
      <c r="I1364" s="24"/>
      <c r="J1364" s="24"/>
      <c r="K1364" s="24"/>
      <c r="L1364" s="24"/>
      <c r="M1364" s="271"/>
      <c r="N1364" s="262"/>
      <c r="O1364" s="275"/>
      <c r="P1364" s="273"/>
      <c r="Q1364" s="265"/>
    </row>
    <row r="1365" customFormat="false" ht="35.1" hidden="false" customHeight="true" outlineLevel="0" collapsed="false">
      <c r="A1365" s="137" t="n">
        <f aca="false">A1363+1</f>
        <v>13</v>
      </c>
      <c r="B1365" s="56" t="s">
        <v>246</v>
      </c>
      <c r="C1365" s="56"/>
      <c r="D1365" s="56"/>
      <c r="E1365" s="56"/>
      <c r="F1365" s="56"/>
      <c r="G1365" s="56"/>
      <c r="H1365" s="56"/>
      <c r="I1365" s="56"/>
      <c r="J1365" s="56"/>
      <c r="K1365" s="56"/>
      <c r="L1365" s="24"/>
      <c r="M1365" s="271" t="n">
        <v>1</v>
      </c>
      <c r="N1365" s="262" t="s">
        <v>109</v>
      </c>
      <c r="O1365" s="275" t="n">
        <v>2456</v>
      </c>
      <c r="P1365" s="273" t="s">
        <v>243</v>
      </c>
      <c r="Q1365" s="265" t="n">
        <f aca="false">ROUND((M1365*O1365),0)</f>
        <v>2456</v>
      </c>
    </row>
    <row r="1366" customFormat="false" ht="9.95" hidden="false" customHeight="true" outlineLevel="0" collapsed="false">
      <c r="A1366" s="137"/>
      <c r="B1366" s="34"/>
      <c r="C1366" s="34"/>
      <c r="D1366" s="34"/>
      <c r="E1366" s="34"/>
      <c r="F1366" s="34"/>
      <c r="G1366" s="34"/>
      <c r="H1366" s="34"/>
      <c r="I1366" s="24"/>
      <c r="J1366" s="24"/>
      <c r="K1366" s="24"/>
      <c r="L1366" s="24"/>
      <c r="M1366" s="271"/>
      <c r="N1366" s="262"/>
      <c r="O1366" s="275"/>
      <c r="P1366" s="273"/>
      <c r="Q1366" s="265"/>
    </row>
    <row r="1367" customFormat="false" ht="35.1" hidden="false" customHeight="true" outlineLevel="0" collapsed="false">
      <c r="A1367" s="137" t="n">
        <f aca="false">A1365+1</f>
        <v>14</v>
      </c>
      <c r="B1367" s="56" t="s">
        <v>247</v>
      </c>
      <c r="C1367" s="56"/>
      <c r="D1367" s="56"/>
      <c r="E1367" s="56"/>
      <c r="F1367" s="56"/>
      <c r="G1367" s="56"/>
      <c r="H1367" s="56"/>
      <c r="I1367" s="56"/>
      <c r="J1367" s="56"/>
      <c r="K1367" s="56"/>
      <c r="L1367" s="24"/>
      <c r="M1367" s="271" t="n">
        <v>1</v>
      </c>
      <c r="N1367" s="262" t="s">
        <v>109</v>
      </c>
      <c r="O1367" s="275" t="n">
        <v>5521</v>
      </c>
      <c r="P1367" s="273" t="s">
        <v>243</v>
      </c>
      <c r="Q1367" s="265" t="n">
        <f aca="false">ROUND((M1367*O1367),0)</f>
        <v>5521</v>
      </c>
    </row>
    <row r="1368" customFormat="false" ht="9.95" hidden="false" customHeight="true" outlineLevel="0" collapsed="false">
      <c r="A1368" s="137"/>
      <c r="B1368" s="34"/>
      <c r="C1368" s="34"/>
      <c r="D1368" s="34"/>
      <c r="E1368" s="34"/>
      <c r="F1368" s="34"/>
      <c r="G1368" s="34"/>
      <c r="H1368" s="34"/>
      <c r="I1368" s="24"/>
      <c r="J1368" s="24"/>
      <c r="K1368" s="24"/>
      <c r="L1368" s="24"/>
      <c r="M1368" s="271"/>
      <c r="N1368" s="262"/>
      <c r="O1368" s="275"/>
      <c r="P1368" s="273"/>
      <c r="Q1368" s="265"/>
    </row>
    <row r="1369" customFormat="false" ht="35.1" hidden="false" customHeight="true" outlineLevel="0" collapsed="false">
      <c r="A1369" s="137" t="n">
        <f aca="false">A1367+1</f>
        <v>15</v>
      </c>
      <c r="B1369" s="56" t="s">
        <v>248</v>
      </c>
      <c r="C1369" s="56"/>
      <c r="D1369" s="56"/>
      <c r="E1369" s="56"/>
      <c r="F1369" s="56"/>
      <c r="G1369" s="56"/>
      <c r="H1369" s="56"/>
      <c r="I1369" s="56"/>
      <c r="J1369" s="56"/>
      <c r="K1369" s="56"/>
      <c r="L1369" s="24"/>
      <c r="M1369" s="271" t="n">
        <v>1</v>
      </c>
      <c r="N1369" s="262" t="s">
        <v>109</v>
      </c>
      <c r="O1369" s="265" t="n">
        <v>999</v>
      </c>
      <c r="P1369" s="273" t="s">
        <v>243</v>
      </c>
      <c r="Q1369" s="265" t="n">
        <f aca="false">ROUND((M1369*O1369),0)</f>
        <v>999</v>
      </c>
    </row>
    <row r="1370" customFormat="false" ht="9.95" hidden="false" customHeight="true" outlineLevel="0" collapsed="false">
      <c r="A1370" s="137"/>
      <c r="B1370" s="34"/>
      <c r="C1370" s="34"/>
      <c r="D1370" s="34"/>
      <c r="E1370" s="34"/>
      <c r="F1370" s="34"/>
      <c r="G1370" s="34"/>
      <c r="H1370" s="34"/>
      <c r="I1370" s="24"/>
      <c r="J1370" s="24"/>
      <c r="K1370" s="24"/>
      <c r="L1370" s="24"/>
      <c r="M1370" s="271"/>
      <c r="N1370" s="262"/>
      <c r="O1370" s="265"/>
      <c r="P1370" s="273"/>
      <c r="Q1370" s="265"/>
    </row>
    <row r="1371" customFormat="false" ht="35.1" hidden="false" customHeight="true" outlineLevel="0" collapsed="false">
      <c r="A1371" s="137" t="n">
        <f aca="false">A1369+1</f>
        <v>16</v>
      </c>
      <c r="B1371" s="56" t="s">
        <v>249</v>
      </c>
      <c r="C1371" s="56"/>
      <c r="D1371" s="56"/>
      <c r="E1371" s="56"/>
      <c r="F1371" s="56"/>
      <c r="G1371" s="56"/>
      <c r="H1371" s="56"/>
      <c r="I1371" s="56"/>
      <c r="J1371" s="56"/>
      <c r="K1371" s="56"/>
      <c r="L1371" s="24"/>
      <c r="M1371" s="271" t="n">
        <v>1</v>
      </c>
      <c r="N1371" s="262" t="s">
        <v>109</v>
      </c>
      <c r="O1371" s="265" t="n">
        <v>1054</v>
      </c>
      <c r="P1371" s="273" t="s">
        <v>243</v>
      </c>
      <c r="Q1371" s="265" t="n">
        <f aca="false">ROUND((M1371*O1371),0)</f>
        <v>1054</v>
      </c>
    </row>
    <row r="1372" customFormat="false" ht="9.95" hidden="false" customHeight="true" outlineLevel="0" collapsed="false">
      <c r="A1372" s="137"/>
      <c r="B1372" s="34"/>
      <c r="C1372" s="34"/>
      <c r="D1372" s="34"/>
      <c r="E1372" s="34"/>
      <c r="F1372" s="34"/>
      <c r="G1372" s="34"/>
      <c r="H1372" s="34"/>
      <c r="I1372" s="24"/>
      <c r="J1372" s="24"/>
      <c r="K1372" s="24"/>
      <c r="L1372" s="24"/>
      <c r="M1372" s="271"/>
      <c r="N1372" s="262"/>
      <c r="O1372" s="265"/>
      <c r="P1372" s="273"/>
      <c r="Q1372" s="265"/>
    </row>
    <row r="1373" customFormat="false" ht="35.1" hidden="false" customHeight="true" outlineLevel="0" collapsed="false">
      <c r="A1373" s="137" t="n">
        <f aca="false">A1371+1</f>
        <v>17</v>
      </c>
      <c r="B1373" s="56" t="s">
        <v>250</v>
      </c>
      <c r="C1373" s="56"/>
      <c r="D1373" s="56"/>
      <c r="E1373" s="56"/>
      <c r="F1373" s="56"/>
      <c r="G1373" s="56"/>
      <c r="H1373" s="56"/>
      <c r="I1373" s="56"/>
      <c r="J1373" s="56"/>
      <c r="K1373" s="56"/>
      <c r="L1373" s="24"/>
      <c r="M1373" s="271" t="n">
        <v>7</v>
      </c>
      <c r="N1373" s="262" t="s">
        <v>109</v>
      </c>
      <c r="O1373" s="276" t="n">
        <v>3185</v>
      </c>
      <c r="P1373" s="273" t="s">
        <v>243</v>
      </c>
      <c r="Q1373" s="265" t="n">
        <f aca="false">ROUND((M1373*O1373),0)</f>
        <v>22295</v>
      </c>
    </row>
    <row r="1374" customFormat="false" ht="15" hidden="false" customHeight="true" outlineLevel="0" collapsed="false">
      <c r="A1374" s="137"/>
      <c r="B1374" s="24"/>
      <c r="C1374" s="47" t="s">
        <v>34</v>
      </c>
      <c r="D1374" s="24"/>
      <c r="E1374" s="64"/>
      <c r="F1374" s="24"/>
      <c r="G1374" s="24"/>
      <c r="H1374" s="24"/>
      <c r="I1374" s="24"/>
      <c r="J1374" s="24"/>
      <c r="K1374" s="24"/>
      <c r="L1374" s="24"/>
      <c r="M1374" s="24"/>
      <c r="N1374" s="82"/>
      <c r="O1374" s="24"/>
      <c r="P1374" s="219" t="s">
        <v>35</v>
      </c>
      <c r="Q1374" s="220" t="n">
        <f aca="false">SUM(Q1340:Q1373)</f>
        <v>87799</v>
      </c>
    </row>
    <row r="1375" customFormat="false" ht="15" hidden="false" customHeight="true" outlineLevel="0" collapsed="false">
      <c r="A1375" s="137"/>
      <c r="B1375" s="24"/>
      <c r="D1375" s="24"/>
      <c r="E1375" s="64"/>
      <c r="F1375" s="24"/>
      <c r="G1375" s="24"/>
      <c r="H1375" s="24"/>
      <c r="I1375" s="24"/>
      <c r="J1375" s="24"/>
      <c r="K1375" s="24"/>
      <c r="L1375" s="24"/>
      <c r="M1375" s="24"/>
      <c r="N1375" s="82"/>
      <c r="O1375" s="24"/>
      <c r="P1375" s="15"/>
      <c r="Q1375" s="108"/>
    </row>
    <row r="1376" customFormat="false" ht="15" hidden="false" customHeight="true" outlineLevel="0" collapsed="false">
      <c r="A1376" s="137"/>
      <c r="B1376" s="24"/>
      <c r="D1376" s="24"/>
      <c r="E1376" s="64"/>
      <c r="F1376" s="24"/>
      <c r="G1376" s="24"/>
      <c r="H1376" s="24"/>
      <c r="I1376" s="24"/>
      <c r="J1376" s="24"/>
      <c r="K1376" s="24"/>
      <c r="L1376" s="24"/>
      <c r="M1376" s="24"/>
      <c r="N1376" s="82"/>
      <c r="O1376" s="24"/>
      <c r="P1376" s="15"/>
      <c r="Q1376" s="108"/>
    </row>
    <row r="1377" customFormat="false" ht="15" hidden="false" customHeight="true" outlineLevel="0" collapsed="false">
      <c r="A1377" s="137"/>
      <c r="B1377" s="24"/>
      <c r="C1377" s="49" t="s">
        <v>37</v>
      </c>
      <c r="D1377" s="24"/>
      <c r="E1377" s="64"/>
      <c r="F1377" s="24"/>
      <c r="G1377" s="24"/>
      <c r="H1377" s="24"/>
      <c r="I1377" s="24"/>
      <c r="J1377" s="24"/>
      <c r="K1377" s="24"/>
      <c r="L1377" s="24"/>
      <c r="M1377" s="24"/>
      <c r="N1377" s="82"/>
      <c r="O1377" s="24"/>
      <c r="P1377" s="15"/>
      <c r="Q1377" s="108"/>
    </row>
    <row r="1378" customFormat="false" ht="15" hidden="false" customHeight="true" outlineLevel="0" collapsed="false">
      <c r="A1378" s="121"/>
    </row>
    <row r="1379" customFormat="false" ht="35.1" hidden="false" customHeight="true" outlineLevel="0" collapsed="false">
      <c r="A1379" s="121"/>
      <c r="P1379" s="192" t="s">
        <v>35</v>
      </c>
      <c r="Q1379" s="193"/>
    </row>
    <row r="1380" customFormat="false" ht="35.1" hidden="false" customHeight="true" outlineLevel="0" collapsed="false">
      <c r="A1380" s="121"/>
    </row>
    <row r="1381" customFormat="false" ht="35.1" hidden="false" customHeight="true" outlineLevel="0" collapsed="false">
      <c r="B1381" s="225" t="s">
        <v>251</v>
      </c>
      <c r="M1381" s="277"/>
      <c r="N1381" s="278"/>
      <c r="O1381" s="279"/>
      <c r="P1381" s="280"/>
    </row>
    <row r="1382" customFormat="false" ht="20.1" hidden="false" customHeight="true" outlineLevel="0" collapsed="false">
      <c r="A1382" s="244" t="n">
        <v>1</v>
      </c>
      <c r="B1382" s="56" t="s">
        <v>252</v>
      </c>
      <c r="C1382" s="56"/>
      <c r="D1382" s="56"/>
      <c r="E1382" s="56"/>
      <c r="F1382" s="56"/>
      <c r="G1382" s="56"/>
      <c r="H1382" s="56"/>
      <c r="I1382" s="56"/>
      <c r="J1382" s="56"/>
      <c r="K1382" s="56"/>
      <c r="L1382" s="56"/>
      <c r="M1382" s="277" t="n">
        <v>4</v>
      </c>
      <c r="N1382" s="278" t="s">
        <v>109</v>
      </c>
      <c r="O1382" s="279"/>
      <c r="P1382" s="280" t="s">
        <v>243</v>
      </c>
    </row>
    <row r="1383" customFormat="false" ht="20.1" hidden="false" customHeight="true" outlineLevel="0" collapsed="false">
      <c r="A1383" s="244" t="n">
        <v>2</v>
      </c>
      <c r="B1383" s="56" t="s">
        <v>253</v>
      </c>
      <c r="C1383" s="56"/>
      <c r="D1383" s="56"/>
      <c r="E1383" s="56"/>
      <c r="F1383" s="56"/>
      <c r="G1383" s="56"/>
      <c r="H1383" s="56"/>
      <c r="I1383" s="56"/>
      <c r="J1383" s="56"/>
      <c r="K1383" s="56"/>
      <c r="M1383" s="277" t="n">
        <v>1</v>
      </c>
      <c r="N1383" s="278" t="s">
        <v>109</v>
      </c>
      <c r="O1383" s="279"/>
      <c r="P1383" s="280" t="s">
        <v>243</v>
      </c>
    </row>
    <row r="1384" customFormat="false" ht="35.1" hidden="false" customHeight="true" outlineLevel="0" collapsed="false">
      <c r="A1384" s="244" t="n">
        <v>3</v>
      </c>
      <c r="B1384" s="56" t="s">
        <v>254</v>
      </c>
      <c r="C1384" s="56"/>
      <c r="D1384" s="56"/>
      <c r="E1384" s="56"/>
      <c r="F1384" s="56"/>
      <c r="G1384" s="56"/>
      <c r="H1384" s="56"/>
      <c r="I1384" s="56"/>
      <c r="J1384" s="56"/>
      <c r="K1384" s="56"/>
      <c r="M1384" s="277" t="n">
        <v>5</v>
      </c>
      <c r="N1384" s="278" t="s">
        <v>109</v>
      </c>
      <c r="O1384" s="279"/>
      <c r="P1384" s="280" t="s">
        <v>243</v>
      </c>
    </row>
    <row r="1385" customFormat="false" ht="20.1" hidden="false" customHeight="true" outlineLevel="0" collapsed="false">
      <c r="A1385" s="244" t="n">
        <v>4</v>
      </c>
      <c r="B1385" s="198" t="s">
        <v>255</v>
      </c>
      <c r="C1385" s="34"/>
      <c r="D1385" s="34"/>
      <c r="E1385" s="34"/>
      <c r="F1385" s="34"/>
      <c r="G1385" s="34"/>
      <c r="H1385" s="34"/>
      <c r="M1385" s="277" t="n">
        <v>13</v>
      </c>
      <c r="N1385" s="278" t="s">
        <v>109</v>
      </c>
      <c r="O1385" s="279"/>
      <c r="P1385" s="280" t="s">
        <v>243</v>
      </c>
    </row>
    <row r="1386" customFormat="false" ht="20.1" hidden="false" customHeight="true" outlineLevel="0" collapsed="false">
      <c r="A1386" s="244" t="n">
        <v>5</v>
      </c>
      <c r="B1386" s="198" t="s">
        <v>256</v>
      </c>
      <c r="C1386" s="34"/>
      <c r="D1386" s="34"/>
      <c r="E1386" s="34"/>
      <c r="F1386" s="34"/>
      <c r="G1386" s="34"/>
      <c r="H1386" s="34"/>
      <c r="M1386" s="277" t="n">
        <v>1</v>
      </c>
      <c r="N1386" s="278" t="s">
        <v>53</v>
      </c>
      <c r="O1386" s="279"/>
      <c r="P1386" s="280" t="s">
        <v>55</v>
      </c>
    </row>
    <row r="1387" customFormat="false" ht="20.1" hidden="false" customHeight="true" outlineLevel="0" collapsed="false">
      <c r="A1387" s="244" t="n">
        <v>6</v>
      </c>
      <c r="B1387" s="198" t="s">
        <v>257</v>
      </c>
      <c r="C1387" s="34"/>
      <c r="D1387" s="34"/>
      <c r="E1387" s="34"/>
      <c r="F1387" s="34"/>
      <c r="G1387" s="34"/>
      <c r="H1387" s="34"/>
      <c r="M1387" s="277" t="n">
        <v>6</v>
      </c>
      <c r="N1387" s="278" t="s">
        <v>109</v>
      </c>
      <c r="O1387" s="279"/>
      <c r="P1387" s="280" t="s">
        <v>243</v>
      </c>
    </row>
    <row r="1388" customFormat="false" ht="20.1" hidden="false" customHeight="true" outlineLevel="0" collapsed="false">
      <c r="A1388" s="244" t="n">
        <v>7</v>
      </c>
      <c r="B1388" s="198" t="s">
        <v>258</v>
      </c>
      <c r="C1388" s="34"/>
      <c r="D1388" s="34"/>
      <c r="E1388" s="34"/>
      <c r="F1388" s="34"/>
      <c r="G1388" s="34"/>
      <c r="H1388" s="34"/>
      <c r="M1388" s="277" t="n">
        <v>7</v>
      </c>
      <c r="N1388" s="278" t="s">
        <v>109</v>
      </c>
      <c r="O1388" s="279"/>
      <c r="P1388" s="280" t="s">
        <v>243</v>
      </c>
    </row>
    <row r="1389" customFormat="false" ht="20.1" hidden="false" customHeight="true" outlineLevel="0" collapsed="false">
      <c r="A1389" s="137"/>
      <c r="B1389" s="198"/>
      <c r="C1389" s="34"/>
      <c r="D1389" s="34"/>
      <c r="E1389" s="34"/>
      <c r="F1389" s="34"/>
      <c r="G1389" s="34"/>
      <c r="H1389" s="34"/>
      <c r="I1389" s="4"/>
      <c r="J1389" s="4"/>
      <c r="K1389" s="4"/>
      <c r="M1389" s="264"/>
      <c r="N1389" s="262"/>
      <c r="O1389" s="276"/>
      <c r="P1389" s="273"/>
    </row>
    <row r="1390" customFormat="false" ht="20.1" hidden="false" customHeight="true" outlineLevel="0" collapsed="false">
      <c r="B1390" s="225"/>
      <c r="O1390" s="293" t="s">
        <v>271</v>
      </c>
      <c r="P1390" s="293"/>
      <c r="Q1390" s="220"/>
    </row>
    <row r="1391" customFormat="false" ht="20.1" hidden="false" customHeight="true" outlineLevel="0" collapsed="false">
      <c r="B1391" s="225"/>
    </row>
    <row r="1392" customFormat="false" ht="20.1" hidden="false" customHeight="true" outlineLevel="0" collapsed="false">
      <c r="B1392" s="225"/>
      <c r="M1392" s="282" t="s">
        <v>259</v>
      </c>
      <c r="N1392" s="283"/>
      <c r="O1392" s="284"/>
      <c r="P1392" s="285"/>
      <c r="Q1392" s="286"/>
    </row>
    <row r="1393" customFormat="false" ht="20.1" hidden="false" customHeight="true" outlineLevel="0" collapsed="false">
      <c r="A1393" s="16"/>
      <c r="B1393" s="30"/>
      <c r="C1393" s="30"/>
      <c r="D1393" s="30"/>
      <c r="E1393" s="30"/>
      <c r="F1393" s="30"/>
      <c r="G1393" s="30"/>
      <c r="H1393" s="30"/>
      <c r="I1393" s="30"/>
      <c r="J1393" s="30"/>
      <c r="K1393" s="30"/>
      <c r="L1393" s="30"/>
      <c r="M1393" s="76"/>
      <c r="N1393" s="77"/>
      <c r="O1393" s="94"/>
      <c r="P1393" s="79"/>
      <c r="Q1393" s="69"/>
    </row>
    <row r="1394" customFormat="false" ht="20.1" hidden="false" customHeight="true" outlineLevel="0" collapsed="false">
      <c r="A1394" s="16"/>
      <c r="B1394" s="30"/>
      <c r="C1394" s="30"/>
      <c r="D1394" s="30"/>
      <c r="E1394" s="30"/>
      <c r="F1394" s="30"/>
      <c r="G1394" s="30"/>
      <c r="H1394" s="30"/>
      <c r="I1394" s="30"/>
      <c r="J1394" s="30"/>
      <c r="K1394" s="30"/>
      <c r="L1394" s="30"/>
      <c r="M1394" s="76"/>
      <c r="N1394" s="77"/>
      <c r="O1394" s="94"/>
      <c r="P1394" s="79"/>
      <c r="Q1394" s="69"/>
    </row>
    <row r="1395" customFormat="false" ht="15" hidden="false" customHeight="true" outlineLevel="0" collapsed="false">
      <c r="B1395" s="120" t="s">
        <v>72</v>
      </c>
      <c r="Q1395" s="69"/>
    </row>
    <row r="1396" customFormat="false" ht="15" hidden="false" customHeight="true" outlineLevel="0" collapsed="false">
      <c r="B1396" s="120" t="s">
        <v>73</v>
      </c>
      <c r="Q1396" s="69"/>
    </row>
    <row r="1397" customFormat="false" ht="15" hidden="false" customHeight="true" outlineLevel="0" collapsed="false">
      <c r="Q1397" s="69"/>
    </row>
    <row r="1398" customFormat="false" ht="15" hidden="false" customHeight="true" outlineLevel="0" collapsed="false">
      <c r="Q1398" s="69"/>
    </row>
    <row r="1399" customFormat="false" ht="15" hidden="false" customHeight="true" outlineLevel="0" collapsed="false">
      <c r="Q1399" s="69"/>
    </row>
    <row r="1400" customFormat="false" ht="15" hidden="false" customHeight="true" outlineLevel="0" collapsed="false">
      <c r="B1400" s="120" t="s">
        <v>74</v>
      </c>
      <c r="N1400" s="121" t="s">
        <v>75</v>
      </c>
      <c r="Q1400" s="69"/>
    </row>
    <row r="1401" customFormat="false" ht="15" hidden="false" customHeight="true" outlineLevel="0" collapsed="false">
      <c r="N1401" s="121" t="s">
        <v>76</v>
      </c>
      <c r="Q1401" s="69"/>
    </row>
    <row r="1402" customFormat="false" ht="15" hidden="false" customHeight="true" outlineLevel="0" collapsed="false">
      <c r="N1402" s="121" t="s">
        <v>77</v>
      </c>
      <c r="Q1402" s="69"/>
    </row>
    <row r="1403" customFormat="false" ht="15" hidden="false" customHeight="true" outlineLevel="0" collapsed="false">
      <c r="Q1403" s="69"/>
    </row>
    <row r="1404" customFormat="false" ht="15" hidden="false" customHeight="true" outlineLevel="0" collapsed="false">
      <c r="A1404" s="6" t="s">
        <v>1</v>
      </c>
      <c r="B1404" s="6"/>
      <c r="C1404" s="6"/>
      <c r="D1404" s="6"/>
      <c r="E1404" s="6"/>
      <c r="F1404" s="6"/>
      <c r="G1404" s="6"/>
      <c r="H1404" s="6"/>
      <c r="I1404" s="6"/>
      <c r="J1404" s="6"/>
      <c r="K1404" s="6"/>
      <c r="L1404" s="6"/>
      <c r="M1404" s="6"/>
      <c r="N1404" s="6"/>
      <c r="O1404" s="6"/>
      <c r="P1404" s="6"/>
      <c r="Q1404" s="6"/>
    </row>
    <row r="1405" customFormat="false" ht="15" hidden="false" customHeight="true" outlineLevel="0" collapsed="false">
      <c r="A1405" s="7" t="s">
        <v>2</v>
      </c>
      <c r="B1405" s="7"/>
      <c r="C1405" s="7"/>
      <c r="D1405" s="7"/>
      <c r="E1405" s="7"/>
      <c r="F1405" s="7"/>
      <c r="G1405" s="7"/>
      <c r="H1405" s="7"/>
      <c r="I1405" s="7"/>
      <c r="J1405" s="7"/>
      <c r="K1405" s="7"/>
      <c r="L1405" s="7"/>
      <c r="M1405" s="7"/>
      <c r="N1405" s="7"/>
      <c r="O1405" s="7"/>
      <c r="P1405" s="7"/>
      <c r="Q1405" s="7"/>
    </row>
    <row r="1406" customFormat="false" ht="15" hidden="false" customHeight="true" outlineLevel="0" collapsed="false"/>
    <row r="1407" customFormat="false" ht="35.1" hidden="false" customHeight="true" outlineLevel="0" collapsed="false">
      <c r="A1407" s="8" t="s">
        <v>3</v>
      </c>
      <c r="B1407" s="8"/>
      <c r="C1407" s="9" t="s">
        <v>274</v>
      </c>
      <c r="D1407" s="9"/>
      <c r="E1407" s="9"/>
      <c r="F1407" s="9"/>
      <c r="G1407" s="9"/>
      <c r="H1407" s="9"/>
      <c r="I1407" s="9"/>
      <c r="J1407" s="9"/>
      <c r="K1407" s="9"/>
      <c r="L1407" s="9"/>
      <c r="M1407" s="9"/>
      <c r="N1407" s="9"/>
      <c r="O1407" s="9"/>
      <c r="P1407" s="9"/>
      <c r="Q1407" s="9"/>
    </row>
    <row r="1408" customFormat="false" ht="15" hidden="false" customHeight="true" outlineLevel="0" collapsed="false">
      <c r="A1408" s="10" t="s">
        <v>5</v>
      </c>
      <c r="B1408" s="10" t="s">
        <v>6</v>
      </c>
      <c r="C1408" s="10"/>
      <c r="D1408" s="10"/>
      <c r="E1408" s="10"/>
      <c r="F1408" s="10"/>
      <c r="G1408" s="10"/>
      <c r="H1408" s="10"/>
      <c r="I1408" s="10"/>
      <c r="J1408" s="10"/>
      <c r="K1408" s="10"/>
      <c r="L1408" s="10"/>
      <c r="M1408" s="10" t="s">
        <v>7</v>
      </c>
      <c r="N1408" s="10"/>
      <c r="O1408" s="10" t="s">
        <v>8</v>
      </c>
      <c r="P1408" s="11" t="s">
        <v>9</v>
      </c>
      <c r="Q1408" s="10" t="s">
        <v>10</v>
      </c>
    </row>
    <row r="1409" customFormat="false" ht="15" hidden="false" customHeight="true" outlineLevel="0" collapsed="false">
      <c r="A1409" s="121"/>
      <c r="B1409" s="225" t="s">
        <v>230</v>
      </c>
    </row>
    <row r="1410" customFormat="false" ht="35.1" hidden="false" customHeight="true" outlineLevel="0" collapsed="false">
      <c r="A1410" s="137" t="n">
        <v>1</v>
      </c>
      <c r="B1410" s="56" t="s">
        <v>231</v>
      </c>
      <c r="C1410" s="56"/>
      <c r="D1410" s="56"/>
      <c r="E1410" s="56"/>
      <c r="F1410" s="56"/>
      <c r="G1410" s="56"/>
      <c r="H1410" s="56"/>
      <c r="I1410" s="56"/>
      <c r="J1410" s="56"/>
      <c r="K1410" s="56"/>
      <c r="L1410" s="56"/>
      <c r="M1410" s="294" t="n">
        <v>167</v>
      </c>
      <c r="N1410" s="278" t="s">
        <v>109</v>
      </c>
      <c r="O1410" s="295" t="n">
        <v>910</v>
      </c>
      <c r="P1410" s="277" t="s">
        <v>14</v>
      </c>
      <c r="Q1410" s="265" t="n">
        <f aca="false">ROUND((M1410*O1410),0)</f>
        <v>151970</v>
      </c>
    </row>
    <row r="1411" customFormat="false" ht="35.1" hidden="false" customHeight="true" outlineLevel="0" collapsed="false">
      <c r="A1411" s="137" t="n">
        <f aca="false">A1410+1</f>
        <v>2</v>
      </c>
      <c r="B1411" s="56" t="s">
        <v>232</v>
      </c>
      <c r="C1411" s="56"/>
      <c r="D1411" s="56"/>
      <c r="E1411" s="56"/>
      <c r="F1411" s="56"/>
      <c r="G1411" s="56"/>
      <c r="H1411" s="56"/>
      <c r="I1411" s="56"/>
      <c r="J1411" s="56"/>
      <c r="K1411" s="56"/>
      <c r="L1411" s="56"/>
      <c r="M1411" s="294" t="n">
        <v>5</v>
      </c>
      <c r="N1411" s="278" t="s">
        <v>109</v>
      </c>
      <c r="O1411" s="296" t="n">
        <v>1590</v>
      </c>
      <c r="P1411" s="277" t="s">
        <v>14</v>
      </c>
      <c r="Q1411" s="265" t="n">
        <f aca="false">ROUND((M1411*O1411),0)</f>
        <v>7950</v>
      </c>
    </row>
    <row r="1412" customFormat="false" ht="35.1" hidden="false" customHeight="true" outlineLevel="0" collapsed="false">
      <c r="A1412" s="137" t="n">
        <f aca="false">A1411+1</f>
        <v>3</v>
      </c>
      <c r="B1412" s="56" t="s">
        <v>233</v>
      </c>
      <c r="C1412" s="56"/>
      <c r="D1412" s="56"/>
      <c r="E1412" s="56"/>
      <c r="F1412" s="56"/>
      <c r="G1412" s="56"/>
      <c r="H1412" s="56"/>
      <c r="I1412" s="56"/>
      <c r="J1412" s="56"/>
      <c r="K1412" s="56"/>
      <c r="L1412" s="266"/>
      <c r="M1412" s="297" t="n">
        <v>30</v>
      </c>
      <c r="N1412" s="298" t="s">
        <v>109</v>
      </c>
      <c r="O1412" s="295" t="n">
        <v>742</v>
      </c>
      <c r="P1412" s="299" t="s">
        <v>14</v>
      </c>
      <c r="Q1412" s="265" t="n">
        <f aca="false">ROUND((M1412*O1412),0)</f>
        <v>22260</v>
      </c>
    </row>
    <row r="1413" customFormat="false" ht="35.1" hidden="false" customHeight="true" outlineLevel="0" collapsed="false">
      <c r="A1413" s="137" t="n">
        <f aca="false">A1412+1</f>
        <v>4</v>
      </c>
      <c r="B1413" s="56" t="s">
        <v>234</v>
      </c>
      <c r="C1413" s="56"/>
      <c r="D1413" s="56"/>
      <c r="E1413" s="56"/>
      <c r="F1413" s="56"/>
      <c r="G1413" s="56"/>
      <c r="H1413" s="56"/>
      <c r="I1413" s="56"/>
      <c r="J1413" s="56"/>
      <c r="K1413" s="56"/>
      <c r="L1413" s="24"/>
      <c r="M1413" s="297" t="n">
        <v>300</v>
      </c>
      <c r="N1413" s="299" t="s">
        <v>235</v>
      </c>
      <c r="O1413" s="300" t="n">
        <v>171</v>
      </c>
      <c r="P1413" s="299" t="s">
        <v>236</v>
      </c>
      <c r="Q1413" s="265" t="n">
        <f aca="false">ROUND((M1413*O1413),0)</f>
        <v>51300</v>
      </c>
    </row>
    <row r="1414" customFormat="false" ht="40.5" hidden="false" customHeight="true" outlineLevel="0" collapsed="false">
      <c r="A1414" s="137" t="n">
        <f aca="false">A1413+1</f>
        <v>5</v>
      </c>
      <c r="B1414" s="56" t="s">
        <v>237</v>
      </c>
      <c r="C1414" s="56"/>
      <c r="D1414" s="56"/>
      <c r="E1414" s="56"/>
      <c r="F1414" s="56"/>
      <c r="G1414" s="56"/>
      <c r="H1414" s="56"/>
      <c r="I1414" s="56"/>
      <c r="J1414" s="56"/>
      <c r="K1414" s="56"/>
      <c r="L1414" s="24"/>
      <c r="M1414" s="297" t="n">
        <v>105</v>
      </c>
      <c r="N1414" s="299" t="s">
        <v>235</v>
      </c>
      <c r="O1414" s="296" t="n">
        <v>200</v>
      </c>
      <c r="P1414" s="299" t="s">
        <v>236</v>
      </c>
      <c r="Q1414" s="265" t="n">
        <f aca="false">ROUND((M1414*O1414),0)</f>
        <v>21000</v>
      </c>
    </row>
    <row r="1415" customFormat="false" ht="40.5" hidden="false" customHeight="true" outlineLevel="0" collapsed="false">
      <c r="A1415" s="137" t="n">
        <f aca="false">A1414+1</f>
        <v>6</v>
      </c>
      <c r="B1415" s="56" t="s">
        <v>238</v>
      </c>
      <c r="C1415" s="56"/>
      <c r="D1415" s="56"/>
      <c r="E1415" s="56"/>
      <c r="F1415" s="56"/>
      <c r="G1415" s="56"/>
      <c r="H1415" s="56"/>
      <c r="I1415" s="56"/>
      <c r="J1415" s="56"/>
      <c r="K1415" s="56"/>
      <c r="L1415" s="24"/>
      <c r="M1415" s="297" t="n">
        <v>100</v>
      </c>
      <c r="N1415" s="299" t="s">
        <v>235</v>
      </c>
      <c r="O1415" s="296" t="n">
        <v>305</v>
      </c>
      <c r="P1415" s="299" t="s">
        <v>236</v>
      </c>
      <c r="Q1415" s="265" t="n">
        <f aca="false">ROUND((M1415*O1415),0)</f>
        <v>30500</v>
      </c>
    </row>
    <row r="1416" customFormat="false" ht="35.1" hidden="false" customHeight="true" outlineLevel="0" collapsed="false">
      <c r="A1416" s="137" t="n">
        <f aca="false">A1415+1</f>
        <v>7</v>
      </c>
      <c r="B1416" s="56" t="s">
        <v>239</v>
      </c>
      <c r="C1416" s="56"/>
      <c r="D1416" s="56"/>
      <c r="E1416" s="56"/>
      <c r="F1416" s="56"/>
      <c r="G1416" s="56"/>
      <c r="H1416" s="56"/>
      <c r="I1416" s="56"/>
      <c r="J1416" s="56"/>
      <c r="K1416" s="56"/>
      <c r="L1416" s="24"/>
      <c r="M1416" s="294" t="n">
        <v>167</v>
      </c>
      <c r="N1416" s="278" t="s">
        <v>109</v>
      </c>
      <c r="O1416" s="301" t="n">
        <v>58</v>
      </c>
      <c r="P1416" s="277" t="s">
        <v>14</v>
      </c>
      <c r="Q1416" s="265" t="n">
        <f aca="false">ROUND((M1416*O1416),0)</f>
        <v>9686</v>
      </c>
    </row>
    <row r="1417" customFormat="false" ht="35.1" hidden="false" customHeight="true" outlineLevel="0" collapsed="false">
      <c r="A1417" s="137" t="n">
        <f aca="false">A1416+1</f>
        <v>8</v>
      </c>
      <c r="B1417" s="56" t="s">
        <v>240</v>
      </c>
      <c r="C1417" s="56"/>
      <c r="D1417" s="56"/>
      <c r="E1417" s="56"/>
      <c r="F1417" s="56"/>
      <c r="G1417" s="56"/>
      <c r="H1417" s="56"/>
      <c r="I1417" s="56"/>
      <c r="J1417" s="56"/>
      <c r="K1417" s="56"/>
      <c r="L1417" s="24"/>
      <c r="M1417" s="294" t="n">
        <v>30</v>
      </c>
      <c r="N1417" s="278" t="s">
        <v>109</v>
      </c>
      <c r="O1417" s="301" t="n">
        <v>83</v>
      </c>
      <c r="P1417" s="277" t="s">
        <v>14</v>
      </c>
      <c r="Q1417" s="265" t="n">
        <f aca="false">ROUND((M1417*O1417),0)</f>
        <v>2490</v>
      </c>
    </row>
    <row r="1418" customFormat="false" ht="44.25" hidden="false" customHeight="true" outlineLevel="0" collapsed="false">
      <c r="A1418" s="137" t="n">
        <f aca="false">A1417+1</f>
        <v>9</v>
      </c>
      <c r="B1418" s="56" t="s">
        <v>241</v>
      </c>
      <c r="C1418" s="56"/>
      <c r="D1418" s="56"/>
      <c r="E1418" s="56"/>
      <c r="F1418" s="56"/>
      <c r="G1418" s="56"/>
      <c r="H1418" s="56"/>
      <c r="I1418" s="56"/>
      <c r="J1418" s="56"/>
      <c r="K1418" s="56"/>
      <c r="L1418" s="24"/>
      <c r="M1418" s="294" t="n">
        <v>20</v>
      </c>
      <c r="N1418" s="278" t="s">
        <v>109</v>
      </c>
      <c r="O1418" s="301" t="n">
        <v>151</v>
      </c>
      <c r="P1418" s="277" t="s">
        <v>14</v>
      </c>
      <c r="Q1418" s="265" t="n">
        <f aca="false">ROUND((M1418*O1418),0)</f>
        <v>3020</v>
      </c>
    </row>
    <row r="1419" customFormat="false" ht="35.1" hidden="false" customHeight="true" outlineLevel="0" collapsed="false">
      <c r="A1419" s="137" t="n">
        <f aca="false">A1418+1</f>
        <v>10</v>
      </c>
      <c r="B1419" s="56" t="s">
        <v>242</v>
      </c>
      <c r="C1419" s="56"/>
      <c r="D1419" s="56"/>
      <c r="E1419" s="56"/>
      <c r="F1419" s="56"/>
      <c r="G1419" s="56"/>
      <c r="H1419" s="56"/>
      <c r="I1419" s="56"/>
      <c r="J1419" s="56"/>
      <c r="K1419" s="24"/>
      <c r="L1419" s="24"/>
      <c r="M1419" s="294" t="n">
        <v>35</v>
      </c>
      <c r="N1419" s="278" t="s">
        <v>109</v>
      </c>
      <c r="O1419" s="281" t="n">
        <v>70</v>
      </c>
      <c r="P1419" s="280" t="s">
        <v>243</v>
      </c>
      <c r="Q1419" s="265" t="n">
        <f aca="false">ROUND((M1419*O1419),0)</f>
        <v>2450</v>
      </c>
    </row>
    <row r="1420" customFormat="false" ht="35.1" hidden="false" customHeight="true" outlineLevel="0" collapsed="false">
      <c r="A1420" s="137" t="n">
        <f aca="false">A1419+1</f>
        <v>11</v>
      </c>
      <c r="B1420" s="26" t="s">
        <v>244</v>
      </c>
      <c r="C1420" s="26"/>
      <c r="D1420" s="26"/>
      <c r="E1420" s="26"/>
      <c r="F1420" s="26"/>
      <c r="G1420" s="26"/>
      <c r="H1420" s="26"/>
      <c r="I1420" s="26"/>
      <c r="J1420" s="26"/>
      <c r="K1420" s="26"/>
      <c r="L1420" s="24"/>
      <c r="M1420" s="294" t="n">
        <v>20</v>
      </c>
      <c r="N1420" s="278" t="s">
        <v>109</v>
      </c>
      <c r="O1420" s="281" t="n">
        <v>72</v>
      </c>
      <c r="P1420" s="280" t="s">
        <v>243</v>
      </c>
      <c r="Q1420" s="265" t="n">
        <f aca="false">ROUND((M1420*O1420),0)</f>
        <v>1440</v>
      </c>
    </row>
    <row r="1421" customFormat="false" ht="35.1" hidden="false" customHeight="true" outlineLevel="0" collapsed="false">
      <c r="A1421" s="137" t="n">
        <f aca="false">A1420+1</f>
        <v>12</v>
      </c>
      <c r="B1421" s="56" t="s">
        <v>245</v>
      </c>
      <c r="C1421" s="56"/>
      <c r="D1421" s="56"/>
      <c r="E1421" s="56"/>
      <c r="F1421" s="56"/>
      <c r="G1421" s="56"/>
      <c r="H1421" s="56"/>
      <c r="I1421" s="56"/>
      <c r="J1421" s="56"/>
      <c r="K1421" s="56"/>
      <c r="L1421" s="24"/>
      <c r="M1421" s="294" t="n">
        <v>20</v>
      </c>
      <c r="N1421" s="278" t="s">
        <v>109</v>
      </c>
      <c r="O1421" s="302" t="n">
        <v>916</v>
      </c>
      <c r="P1421" s="280" t="s">
        <v>243</v>
      </c>
      <c r="Q1421" s="265" t="n">
        <f aca="false">ROUND((M1421*O1421),0)</f>
        <v>18320</v>
      </c>
    </row>
    <row r="1422" customFormat="false" ht="35.1" hidden="false" customHeight="true" outlineLevel="0" collapsed="false">
      <c r="A1422" s="137" t="n">
        <f aca="false">A1421+1</f>
        <v>13</v>
      </c>
      <c r="B1422" s="56" t="s">
        <v>246</v>
      </c>
      <c r="C1422" s="56"/>
      <c r="D1422" s="56"/>
      <c r="E1422" s="56"/>
      <c r="F1422" s="56"/>
      <c r="G1422" s="56"/>
      <c r="H1422" s="56"/>
      <c r="I1422" s="56"/>
      <c r="J1422" s="56"/>
      <c r="K1422" s="56"/>
      <c r="L1422" s="24"/>
      <c r="M1422" s="294" t="n">
        <v>2</v>
      </c>
      <c r="N1422" s="278" t="s">
        <v>109</v>
      </c>
      <c r="O1422" s="302" t="n">
        <v>2456</v>
      </c>
      <c r="P1422" s="280" t="s">
        <v>243</v>
      </c>
      <c r="Q1422" s="265" t="n">
        <f aca="false">ROUND((M1422*O1422),0)</f>
        <v>4912</v>
      </c>
    </row>
    <row r="1423" customFormat="false" ht="35.1" hidden="false" customHeight="true" outlineLevel="0" collapsed="false">
      <c r="A1423" s="137" t="n">
        <f aca="false">A1422+1</f>
        <v>14</v>
      </c>
      <c r="B1423" s="56" t="s">
        <v>247</v>
      </c>
      <c r="C1423" s="56"/>
      <c r="D1423" s="56"/>
      <c r="E1423" s="56"/>
      <c r="F1423" s="56"/>
      <c r="G1423" s="56"/>
      <c r="H1423" s="56"/>
      <c r="I1423" s="56"/>
      <c r="J1423" s="56"/>
      <c r="K1423" s="56"/>
      <c r="L1423" s="24"/>
      <c r="M1423" s="294" t="n">
        <v>2</v>
      </c>
      <c r="N1423" s="278" t="s">
        <v>109</v>
      </c>
      <c r="O1423" s="302" t="n">
        <v>5521</v>
      </c>
      <c r="P1423" s="280" t="s">
        <v>243</v>
      </c>
      <c r="Q1423" s="265" t="n">
        <f aca="false">ROUND((M1423*O1423),0)</f>
        <v>11042</v>
      </c>
    </row>
    <row r="1424" customFormat="false" ht="35.1" hidden="false" customHeight="true" outlineLevel="0" collapsed="false">
      <c r="A1424" s="137" t="n">
        <f aca="false">A1423+1</f>
        <v>15</v>
      </c>
      <c r="B1424" s="56" t="s">
        <v>261</v>
      </c>
      <c r="C1424" s="56"/>
      <c r="D1424" s="56"/>
      <c r="E1424" s="56"/>
      <c r="F1424" s="56"/>
      <c r="G1424" s="56"/>
      <c r="H1424" s="56"/>
      <c r="I1424" s="56"/>
      <c r="J1424" s="56"/>
      <c r="K1424" s="56"/>
      <c r="L1424" s="24"/>
      <c r="M1424" s="294" t="n">
        <v>4</v>
      </c>
      <c r="N1424" s="278" t="s">
        <v>109</v>
      </c>
      <c r="O1424" s="302" t="n">
        <v>9261</v>
      </c>
      <c r="P1424" s="280" t="s">
        <v>243</v>
      </c>
      <c r="Q1424" s="265" t="n">
        <f aca="false">ROUND((M1424*O1424),0)</f>
        <v>37044</v>
      </c>
    </row>
    <row r="1425" customFormat="false" ht="35.1" hidden="false" customHeight="true" outlineLevel="0" collapsed="false">
      <c r="A1425" s="137" t="n">
        <f aca="false">A1424+1</f>
        <v>16</v>
      </c>
      <c r="B1425" s="56" t="s">
        <v>248</v>
      </c>
      <c r="C1425" s="56"/>
      <c r="D1425" s="56"/>
      <c r="E1425" s="56"/>
      <c r="F1425" s="56"/>
      <c r="G1425" s="56"/>
      <c r="H1425" s="56"/>
      <c r="I1425" s="56"/>
      <c r="J1425" s="56"/>
      <c r="K1425" s="24"/>
      <c r="L1425" s="24"/>
      <c r="M1425" s="294" t="n">
        <v>1</v>
      </c>
      <c r="N1425" s="278" t="s">
        <v>109</v>
      </c>
      <c r="O1425" s="281" t="n">
        <v>999</v>
      </c>
      <c r="P1425" s="280" t="s">
        <v>243</v>
      </c>
      <c r="Q1425" s="265" t="n">
        <f aca="false">ROUND((M1425*O1425),0)</f>
        <v>999</v>
      </c>
    </row>
    <row r="1426" customFormat="false" ht="35.1" hidden="false" customHeight="true" outlineLevel="0" collapsed="false">
      <c r="A1426" s="137" t="n">
        <f aca="false">A1425+1</f>
        <v>17</v>
      </c>
      <c r="B1426" s="56" t="s">
        <v>249</v>
      </c>
      <c r="C1426" s="56"/>
      <c r="D1426" s="56"/>
      <c r="E1426" s="56"/>
      <c r="F1426" s="56"/>
      <c r="G1426" s="56"/>
      <c r="H1426" s="56"/>
      <c r="I1426" s="56"/>
      <c r="J1426" s="56"/>
      <c r="K1426" s="24"/>
      <c r="L1426" s="24"/>
      <c r="M1426" s="294" t="n">
        <v>1</v>
      </c>
      <c r="N1426" s="278" t="s">
        <v>109</v>
      </c>
      <c r="O1426" s="281" t="n">
        <v>1054</v>
      </c>
      <c r="P1426" s="280" t="s">
        <v>243</v>
      </c>
      <c r="Q1426" s="265" t="n">
        <f aca="false">ROUND((M1426*O1426),0)</f>
        <v>1054</v>
      </c>
    </row>
    <row r="1427" customFormat="false" ht="35.1" hidden="false" customHeight="true" outlineLevel="0" collapsed="false">
      <c r="A1427" s="137" t="n">
        <f aca="false">A1426+1</f>
        <v>18</v>
      </c>
      <c r="B1427" s="56" t="s">
        <v>262</v>
      </c>
      <c r="C1427" s="56"/>
      <c r="D1427" s="56"/>
      <c r="E1427" s="56"/>
      <c r="F1427" s="56"/>
      <c r="G1427" s="56"/>
      <c r="H1427" s="56"/>
      <c r="I1427" s="56"/>
      <c r="J1427" s="56"/>
      <c r="K1427" s="24"/>
      <c r="L1427" s="24"/>
      <c r="M1427" s="294" t="n">
        <v>2</v>
      </c>
      <c r="N1427" s="278" t="s">
        <v>109</v>
      </c>
      <c r="O1427" s="281" t="n">
        <v>8455</v>
      </c>
      <c r="P1427" s="280" t="s">
        <v>14</v>
      </c>
      <c r="Q1427" s="265" t="n">
        <f aca="false">ROUND((M1427*O1427),0)</f>
        <v>16910</v>
      </c>
    </row>
    <row r="1428" customFormat="false" ht="35.1" hidden="false" customHeight="true" outlineLevel="0" collapsed="false">
      <c r="A1428" s="137" t="n">
        <f aca="false">A1427+1</f>
        <v>19</v>
      </c>
      <c r="B1428" s="56" t="s">
        <v>263</v>
      </c>
      <c r="C1428" s="56"/>
      <c r="D1428" s="56"/>
      <c r="E1428" s="56"/>
      <c r="F1428" s="56"/>
      <c r="G1428" s="56"/>
      <c r="H1428" s="56"/>
      <c r="I1428" s="56"/>
      <c r="J1428" s="56"/>
      <c r="K1428" s="24"/>
      <c r="L1428" s="24"/>
      <c r="M1428" s="294" t="n">
        <v>2</v>
      </c>
      <c r="N1428" s="278" t="s">
        <v>109</v>
      </c>
      <c r="O1428" s="281" t="n">
        <v>2791</v>
      </c>
      <c r="P1428" s="280" t="s">
        <v>14</v>
      </c>
      <c r="Q1428" s="265" t="n">
        <f aca="false">ROUND((M1428*O1428),0)</f>
        <v>5582</v>
      </c>
    </row>
    <row r="1429" customFormat="false" ht="35.1" hidden="false" customHeight="true" outlineLevel="0" collapsed="false">
      <c r="A1429" s="137" t="n">
        <f aca="false">A1428+1</f>
        <v>20</v>
      </c>
      <c r="B1429" s="56" t="s">
        <v>250</v>
      </c>
      <c r="C1429" s="56"/>
      <c r="D1429" s="56"/>
      <c r="E1429" s="56"/>
      <c r="F1429" s="56"/>
      <c r="G1429" s="56"/>
      <c r="H1429" s="56"/>
      <c r="I1429" s="56"/>
      <c r="J1429" s="56"/>
      <c r="K1429" s="24"/>
      <c r="L1429" s="24"/>
      <c r="M1429" s="294" t="n">
        <v>6</v>
      </c>
      <c r="N1429" s="278" t="s">
        <v>109</v>
      </c>
      <c r="O1429" s="279" t="n">
        <v>3185</v>
      </c>
      <c r="P1429" s="280" t="s">
        <v>243</v>
      </c>
      <c r="Q1429" s="265" t="n">
        <f aca="false">ROUND((M1429*O1429),0)</f>
        <v>19110</v>
      </c>
    </row>
    <row r="1430" customFormat="false" ht="20.1" hidden="false" customHeight="true" outlineLevel="0" collapsed="false">
      <c r="A1430" s="137"/>
      <c r="B1430" s="24"/>
      <c r="C1430" s="47" t="s">
        <v>34</v>
      </c>
      <c r="D1430" s="24"/>
      <c r="E1430" s="64"/>
      <c r="F1430" s="24"/>
      <c r="G1430" s="24"/>
      <c r="H1430" s="24"/>
      <c r="I1430" s="24"/>
      <c r="J1430" s="24"/>
      <c r="K1430" s="24"/>
      <c r="L1430" s="24"/>
      <c r="M1430" s="24"/>
      <c r="N1430" s="82"/>
      <c r="O1430" s="24"/>
      <c r="P1430" s="219" t="s">
        <v>35</v>
      </c>
      <c r="Q1430" s="220" t="n">
        <f aca="false">SUM(Q1409:Q1429)</f>
        <v>419039</v>
      </c>
    </row>
    <row r="1431" customFormat="false" ht="20.1" hidden="false" customHeight="true" outlineLevel="0" collapsed="false">
      <c r="A1431" s="137"/>
      <c r="B1431" s="24"/>
      <c r="D1431" s="24"/>
      <c r="E1431" s="64"/>
      <c r="F1431" s="24"/>
      <c r="G1431" s="24"/>
      <c r="H1431" s="24"/>
      <c r="I1431" s="24"/>
      <c r="J1431" s="24"/>
      <c r="K1431" s="24"/>
      <c r="L1431" s="24"/>
      <c r="M1431" s="24"/>
      <c r="N1431" s="82"/>
      <c r="O1431" s="24"/>
      <c r="P1431" s="15"/>
      <c r="Q1431" s="108"/>
    </row>
    <row r="1432" customFormat="false" ht="20.1" hidden="false" customHeight="true" outlineLevel="0" collapsed="false">
      <c r="A1432" s="137"/>
      <c r="B1432" s="24"/>
      <c r="D1432" s="24"/>
      <c r="E1432" s="64"/>
      <c r="F1432" s="24"/>
      <c r="G1432" s="24"/>
      <c r="H1432" s="24"/>
      <c r="I1432" s="24"/>
      <c r="J1432" s="24"/>
      <c r="K1432" s="24"/>
      <c r="L1432" s="24"/>
      <c r="M1432" s="24"/>
      <c r="N1432" s="82"/>
      <c r="O1432" s="24"/>
      <c r="P1432" s="15"/>
      <c r="Q1432" s="108"/>
    </row>
    <row r="1433" customFormat="false" ht="20.1" hidden="false" customHeight="true" outlineLevel="0" collapsed="false">
      <c r="A1433" s="137"/>
      <c r="B1433" s="24"/>
      <c r="C1433" s="49" t="s">
        <v>37</v>
      </c>
      <c r="D1433" s="24"/>
      <c r="E1433" s="64"/>
      <c r="F1433" s="24"/>
      <c r="G1433" s="24"/>
      <c r="H1433" s="24"/>
      <c r="I1433" s="24"/>
      <c r="J1433" s="24"/>
      <c r="K1433" s="24"/>
      <c r="L1433" s="24"/>
      <c r="M1433" s="24"/>
      <c r="N1433" s="82"/>
      <c r="O1433" s="24"/>
      <c r="P1433" s="15"/>
      <c r="Q1433" s="108"/>
    </row>
    <row r="1434" customFormat="false" ht="20.1" hidden="false" customHeight="true" outlineLevel="0" collapsed="false">
      <c r="A1434" s="121"/>
    </row>
    <row r="1435" customFormat="false" ht="20.1" hidden="false" customHeight="true" outlineLevel="0" collapsed="false">
      <c r="A1435" s="121"/>
      <c r="P1435" s="192" t="s">
        <v>35</v>
      </c>
      <c r="Q1435" s="193"/>
    </row>
    <row r="1436" customFormat="false" ht="8.1" hidden="false" customHeight="true" outlineLevel="0" collapsed="false">
      <c r="A1436" s="121"/>
    </row>
    <row r="1437" customFormat="false" ht="8.1" hidden="false" customHeight="true" outlineLevel="0" collapsed="false">
      <c r="B1437" s="225" t="s">
        <v>251</v>
      </c>
      <c r="M1437" s="277"/>
      <c r="N1437" s="278"/>
      <c r="O1437" s="279"/>
      <c r="P1437" s="280"/>
    </row>
    <row r="1438" customFormat="false" ht="20.1" hidden="false" customHeight="true" outlineLevel="0" collapsed="false">
      <c r="A1438" s="244" t="n">
        <v>1</v>
      </c>
      <c r="B1438" s="56" t="s">
        <v>252</v>
      </c>
      <c r="C1438" s="56"/>
      <c r="D1438" s="56"/>
      <c r="E1438" s="56"/>
      <c r="F1438" s="56"/>
      <c r="G1438" s="56"/>
      <c r="H1438" s="56"/>
      <c r="I1438" s="56"/>
      <c r="J1438" s="4"/>
      <c r="K1438" s="4"/>
      <c r="L1438" s="4"/>
      <c r="M1438" s="277" t="n">
        <v>15</v>
      </c>
      <c r="N1438" s="278" t="s">
        <v>109</v>
      </c>
      <c r="O1438" s="279"/>
      <c r="P1438" s="280" t="s">
        <v>243</v>
      </c>
    </row>
    <row r="1439" customFormat="false" ht="24" hidden="false" customHeight="true" outlineLevel="0" collapsed="false">
      <c r="A1439" s="244" t="n">
        <v>2</v>
      </c>
      <c r="B1439" s="56" t="s">
        <v>253</v>
      </c>
      <c r="C1439" s="56"/>
      <c r="D1439" s="56"/>
      <c r="E1439" s="56"/>
      <c r="F1439" s="56"/>
      <c r="G1439" s="56"/>
      <c r="H1439" s="56"/>
      <c r="I1439" s="56"/>
      <c r="J1439" s="56"/>
      <c r="K1439" s="4"/>
      <c r="L1439" s="4"/>
      <c r="M1439" s="277" t="n">
        <v>5</v>
      </c>
      <c r="N1439" s="278" t="s">
        <v>109</v>
      </c>
      <c r="O1439" s="279"/>
      <c r="P1439" s="280" t="s">
        <v>243</v>
      </c>
    </row>
    <row r="1440" customFormat="false" ht="45" hidden="false" customHeight="true" outlineLevel="0" collapsed="false">
      <c r="A1440" s="244" t="n">
        <v>3</v>
      </c>
      <c r="B1440" s="56" t="s">
        <v>265</v>
      </c>
      <c r="C1440" s="56"/>
      <c r="D1440" s="56"/>
      <c r="E1440" s="56"/>
      <c r="F1440" s="56"/>
      <c r="G1440" s="56"/>
      <c r="H1440" s="56"/>
      <c r="I1440" s="56"/>
      <c r="J1440" s="56"/>
      <c r="K1440" s="4"/>
      <c r="L1440" s="4"/>
      <c r="M1440" s="277" t="n">
        <v>3</v>
      </c>
      <c r="N1440" s="278" t="s">
        <v>109</v>
      </c>
      <c r="O1440" s="279"/>
      <c r="P1440" s="280" t="s">
        <v>243</v>
      </c>
    </row>
    <row r="1441" customFormat="false" ht="35.25" hidden="false" customHeight="true" outlineLevel="0" collapsed="false">
      <c r="A1441" s="244" t="n">
        <v>4</v>
      </c>
      <c r="B1441" s="56" t="s">
        <v>254</v>
      </c>
      <c r="C1441" s="56"/>
      <c r="D1441" s="56"/>
      <c r="E1441" s="56"/>
      <c r="F1441" s="56"/>
      <c r="G1441" s="56"/>
      <c r="H1441" s="56"/>
      <c r="I1441" s="56"/>
      <c r="J1441" s="56"/>
      <c r="K1441" s="4"/>
      <c r="L1441" s="4"/>
      <c r="M1441" s="277" t="n">
        <v>100</v>
      </c>
      <c r="N1441" s="278" t="s">
        <v>109</v>
      </c>
      <c r="O1441" s="279"/>
      <c r="P1441" s="280" t="s">
        <v>243</v>
      </c>
    </row>
    <row r="1442" customFormat="false" ht="20.1" hidden="false" customHeight="true" outlineLevel="0" collapsed="false">
      <c r="A1442" s="244" t="n">
        <v>5</v>
      </c>
      <c r="B1442" s="198" t="s">
        <v>255</v>
      </c>
      <c r="C1442" s="34"/>
      <c r="D1442" s="34"/>
      <c r="E1442" s="34"/>
      <c r="F1442" s="34"/>
      <c r="G1442" s="34"/>
      <c r="H1442" s="34"/>
      <c r="I1442" s="4"/>
      <c r="J1442" s="4"/>
      <c r="K1442" s="4"/>
      <c r="L1442" s="4"/>
      <c r="M1442" s="277" t="n">
        <v>2</v>
      </c>
      <c r="N1442" s="278" t="s">
        <v>109</v>
      </c>
      <c r="O1442" s="279"/>
      <c r="P1442" s="280" t="s">
        <v>243</v>
      </c>
    </row>
    <row r="1443" customFormat="false" ht="20.1" hidden="false" customHeight="true" outlineLevel="0" collapsed="false">
      <c r="A1443" s="244" t="n">
        <v>6</v>
      </c>
      <c r="B1443" s="198" t="s">
        <v>256</v>
      </c>
      <c r="C1443" s="34"/>
      <c r="D1443" s="34"/>
      <c r="E1443" s="34"/>
      <c r="F1443" s="34"/>
      <c r="G1443" s="34"/>
      <c r="H1443" s="34"/>
      <c r="I1443" s="4"/>
      <c r="J1443" s="4"/>
      <c r="K1443" s="4"/>
      <c r="L1443" s="4"/>
      <c r="M1443" s="277" t="n">
        <v>2</v>
      </c>
      <c r="N1443" s="278" t="s">
        <v>53</v>
      </c>
      <c r="O1443" s="279"/>
      <c r="P1443" s="280" t="s">
        <v>55</v>
      </c>
    </row>
    <row r="1444" customFormat="false" ht="20.1" hidden="false" customHeight="true" outlineLevel="0" collapsed="false">
      <c r="A1444" s="244" t="n">
        <v>7</v>
      </c>
      <c r="B1444" s="198" t="s">
        <v>257</v>
      </c>
      <c r="C1444" s="34"/>
      <c r="D1444" s="34"/>
      <c r="E1444" s="34"/>
      <c r="F1444" s="34"/>
      <c r="G1444" s="34"/>
      <c r="H1444" s="34"/>
      <c r="I1444" s="4"/>
      <c r="J1444" s="4"/>
      <c r="K1444" s="4"/>
      <c r="L1444" s="4"/>
      <c r="M1444" s="277" t="n">
        <v>6</v>
      </c>
      <c r="N1444" s="278" t="s">
        <v>109</v>
      </c>
      <c r="O1444" s="279"/>
      <c r="P1444" s="280" t="s">
        <v>243</v>
      </c>
    </row>
    <row r="1445" customFormat="false" ht="20.1" hidden="false" customHeight="true" outlineLevel="0" collapsed="false">
      <c r="A1445" s="244" t="n">
        <v>8</v>
      </c>
      <c r="B1445" s="198" t="s">
        <v>258</v>
      </c>
      <c r="C1445" s="34"/>
      <c r="D1445" s="34"/>
      <c r="E1445" s="34"/>
      <c r="F1445" s="34"/>
      <c r="G1445" s="34"/>
      <c r="H1445" s="34"/>
      <c r="I1445" s="4"/>
      <c r="J1445" s="4"/>
      <c r="K1445" s="4"/>
      <c r="L1445" s="4"/>
      <c r="M1445" s="277" t="n">
        <v>6</v>
      </c>
      <c r="N1445" s="278" t="s">
        <v>109</v>
      </c>
      <c r="O1445" s="279"/>
      <c r="P1445" s="280" t="s">
        <v>243</v>
      </c>
    </row>
    <row r="1446" customFormat="false" ht="20.1" hidden="false" customHeight="true" outlineLevel="0" collapsed="false">
      <c r="B1446" s="225"/>
      <c r="O1446" s="293" t="s">
        <v>271</v>
      </c>
      <c r="P1446" s="293"/>
      <c r="Q1446" s="220"/>
    </row>
    <row r="1447" customFormat="false" ht="15" hidden="false" customHeight="true" outlineLevel="0" collapsed="false">
      <c r="B1447" s="225"/>
    </row>
    <row r="1448" customFormat="false" ht="20.1" hidden="false" customHeight="true" outlineLevel="0" collapsed="false">
      <c r="B1448" s="225"/>
      <c r="M1448" s="282" t="s">
        <v>259</v>
      </c>
      <c r="N1448" s="283"/>
      <c r="O1448" s="284"/>
      <c r="P1448" s="285"/>
      <c r="Q1448" s="286"/>
    </row>
    <row r="1449" customFormat="false" ht="15" hidden="false" customHeight="true" outlineLevel="0" collapsed="false">
      <c r="A1449" s="16"/>
      <c r="B1449" s="30"/>
      <c r="C1449" s="30"/>
      <c r="D1449" s="30"/>
      <c r="E1449" s="30"/>
      <c r="F1449" s="30"/>
      <c r="G1449" s="30"/>
      <c r="H1449" s="30"/>
      <c r="I1449" s="30"/>
      <c r="J1449" s="30"/>
      <c r="K1449" s="30"/>
      <c r="L1449" s="30"/>
      <c r="M1449" s="76"/>
      <c r="N1449" s="77"/>
      <c r="O1449" s="94"/>
      <c r="P1449" s="79"/>
      <c r="Q1449" s="69"/>
    </row>
    <row r="1450" customFormat="false" ht="15" hidden="false" customHeight="true" outlineLevel="0" collapsed="false">
      <c r="A1450" s="16"/>
      <c r="B1450" s="30"/>
      <c r="C1450" s="30"/>
      <c r="D1450" s="30"/>
      <c r="E1450" s="30"/>
      <c r="F1450" s="30"/>
      <c r="G1450" s="30"/>
      <c r="H1450" s="30"/>
      <c r="I1450" s="30"/>
      <c r="J1450" s="30"/>
      <c r="K1450" s="30"/>
      <c r="L1450" s="30"/>
      <c r="M1450" s="76"/>
      <c r="N1450" s="77"/>
      <c r="O1450" s="94"/>
      <c r="P1450" s="79"/>
      <c r="Q1450" s="69"/>
    </row>
    <row r="1451" customFormat="false" ht="15" hidden="false" customHeight="true" outlineLevel="0" collapsed="false">
      <c r="B1451" s="120" t="s">
        <v>72</v>
      </c>
      <c r="Q1451" s="69"/>
    </row>
    <row r="1452" customFormat="false" ht="15" hidden="false" customHeight="true" outlineLevel="0" collapsed="false">
      <c r="B1452" s="120" t="s">
        <v>73</v>
      </c>
      <c r="Q1452" s="69"/>
    </row>
    <row r="1453" customFormat="false" ht="15" hidden="false" customHeight="true" outlineLevel="0" collapsed="false">
      <c r="Q1453" s="69"/>
    </row>
    <row r="1454" customFormat="false" ht="15" hidden="false" customHeight="true" outlineLevel="0" collapsed="false">
      <c r="Q1454" s="69"/>
    </row>
    <row r="1455" customFormat="false" ht="15" hidden="false" customHeight="true" outlineLevel="0" collapsed="false">
      <c r="Q1455" s="69"/>
    </row>
    <row r="1456" customFormat="false" ht="15" hidden="false" customHeight="true" outlineLevel="0" collapsed="false">
      <c r="Q1456" s="69"/>
    </row>
    <row r="1457" customFormat="false" ht="15" hidden="false" customHeight="true" outlineLevel="0" collapsed="false">
      <c r="B1457" s="120" t="s">
        <v>74</v>
      </c>
      <c r="N1457" s="121" t="s">
        <v>75</v>
      </c>
      <c r="Q1457" s="69"/>
    </row>
    <row r="1458" customFormat="false" ht="15" hidden="false" customHeight="true" outlineLevel="0" collapsed="false">
      <c r="N1458" s="121" t="s">
        <v>76</v>
      </c>
      <c r="Q1458" s="69"/>
    </row>
    <row r="1459" customFormat="false" ht="15" hidden="false" customHeight="true" outlineLevel="0" collapsed="false">
      <c r="N1459" s="121" t="s">
        <v>77</v>
      </c>
      <c r="Q1459" s="69"/>
    </row>
    <row r="1460" customFormat="false" ht="15" hidden="false" customHeight="true" outlineLevel="0" collapsed="false">
      <c r="Q1460" s="69"/>
    </row>
    <row r="1461" customFormat="false" ht="20.1" hidden="false" customHeight="true" outlineLevel="0" collapsed="false">
      <c r="A1461" s="6" t="s">
        <v>1</v>
      </c>
      <c r="B1461" s="6"/>
      <c r="C1461" s="6"/>
      <c r="D1461" s="6"/>
      <c r="E1461" s="6"/>
      <c r="F1461" s="6"/>
      <c r="G1461" s="6"/>
      <c r="H1461" s="6"/>
      <c r="I1461" s="6"/>
      <c r="J1461" s="6"/>
      <c r="K1461" s="6"/>
      <c r="L1461" s="6"/>
      <c r="M1461" s="6"/>
      <c r="N1461" s="6"/>
      <c r="O1461" s="6"/>
      <c r="P1461" s="6"/>
      <c r="Q1461" s="6"/>
    </row>
    <row r="1462" customFormat="false" ht="20.1" hidden="false" customHeight="true" outlineLevel="0" collapsed="false">
      <c r="A1462" s="7" t="s">
        <v>2</v>
      </c>
      <c r="B1462" s="7"/>
      <c r="C1462" s="7"/>
      <c r="D1462" s="7"/>
      <c r="E1462" s="7"/>
      <c r="F1462" s="7"/>
      <c r="G1462" s="7"/>
      <c r="H1462" s="7"/>
      <c r="I1462" s="7"/>
      <c r="J1462" s="7"/>
      <c r="K1462" s="7"/>
      <c r="L1462" s="7"/>
      <c r="M1462" s="7"/>
      <c r="N1462" s="7"/>
      <c r="O1462" s="7"/>
      <c r="P1462" s="7"/>
      <c r="Q1462" s="7"/>
    </row>
    <row r="1463" customFormat="false" ht="15" hidden="false" customHeight="true" outlineLevel="0" collapsed="false">
      <c r="B1463" s="80"/>
      <c r="C1463" s="303"/>
      <c r="D1463" s="303"/>
      <c r="E1463" s="303"/>
      <c r="F1463" s="303"/>
      <c r="G1463" s="303"/>
      <c r="H1463" s="303"/>
      <c r="I1463" s="303"/>
      <c r="J1463" s="303"/>
      <c r="K1463" s="303"/>
      <c r="L1463" s="303"/>
    </row>
    <row r="1464" customFormat="false" ht="36" hidden="false" customHeight="true" outlineLevel="0" collapsed="false">
      <c r="A1464" s="304" t="s">
        <v>3</v>
      </c>
      <c r="B1464" s="304"/>
      <c r="C1464" s="9" t="s">
        <v>275</v>
      </c>
      <c r="D1464" s="9"/>
      <c r="E1464" s="9"/>
      <c r="F1464" s="9"/>
      <c r="G1464" s="9"/>
      <c r="H1464" s="9"/>
      <c r="I1464" s="9"/>
      <c r="J1464" s="9"/>
      <c r="K1464" s="9"/>
      <c r="L1464" s="9"/>
      <c r="M1464" s="9"/>
      <c r="N1464" s="9"/>
      <c r="O1464" s="9"/>
      <c r="P1464" s="9"/>
      <c r="Q1464" s="9"/>
    </row>
    <row r="1465" customFormat="false" ht="15" hidden="false" customHeight="true" outlineLevel="0" collapsed="false">
      <c r="A1465" s="10" t="s">
        <v>5</v>
      </c>
      <c r="B1465" s="10" t="s">
        <v>6</v>
      </c>
      <c r="C1465" s="10"/>
      <c r="D1465" s="10"/>
      <c r="E1465" s="10"/>
      <c r="F1465" s="10"/>
      <c r="G1465" s="10"/>
      <c r="H1465" s="10"/>
      <c r="I1465" s="10"/>
      <c r="J1465" s="10"/>
      <c r="K1465" s="10"/>
      <c r="L1465" s="10"/>
      <c r="M1465" s="10" t="s">
        <v>7</v>
      </c>
      <c r="N1465" s="10"/>
      <c r="O1465" s="10" t="s">
        <v>8</v>
      </c>
      <c r="P1465" s="11" t="s">
        <v>9</v>
      </c>
      <c r="Q1465" s="10" t="s">
        <v>10</v>
      </c>
    </row>
    <row r="1466" customFormat="false" ht="15" hidden="false" customHeight="true" outlineLevel="0" collapsed="false">
      <c r="B1466" s="80"/>
      <c r="C1466" s="303"/>
      <c r="D1466" s="303"/>
      <c r="E1466" s="303"/>
      <c r="F1466" s="303"/>
      <c r="G1466" s="303"/>
      <c r="H1466" s="303"/>
      <c r="I1466" s="303"/>
      <c r="J1466" s="303"/>
      <c r="K1466" s="303"/>
      <c r="L1466" s="303"/>
    </row>
    <row r="1467" customFormat="false" ht="15" hidden="false" customHeight="true" outlineLevel="0" collapsed="false">
      <c r="B1467" s="41" t="s">
        <v>276</v>
      </c>
      <c r="C1467" s="303"/>
      <c r="D1467" s="303"/>
      <c r="E1467" s="303"/>
      <c r="F1467" s="303"/>
      <c r="G1467" s="303"/>
      <c r="H1467" s="303"/>
      <c r="I1467" s="303"/>
      <c r="J1467" s="303"/>
      <c r="K1467" s="303"/>
      <c r="L1467" s="303"/>
    </row>
    <row r="1468" customFormat="false" ht="15" hidden="false" customHeight="true" outlineLevel="0" collapsed="false">
      <c r="B1468" s="80"/>
      <c r="C1468" s="303"/>
      <c r="D1468" s="303"/>
      <c r="E1468" s="303"/>
      <c r="F1468" s="303"/>
      <c r="G1468" s="303"/>
      <c r="H1468" s="303"/>
      <c r="I1468" s="303"/>
      <c r="J1468" s="303"/>
      <c r="K1468" s="303"/>
      <c r="L1468" s="303"/>
    </row>
    <row r="1469" customFormat="false" ht="92.25" hidden="false" customHeight="true" outlineLevel="0" collapsed="false">
      <c r="A1469" s="137" t="n">
        <v>1</v>
      </c>
      <c r="B1469" s="305" t="s">
        <v>173</v>
      </c>
      <c r="C1469" s="305"/>
      <c r="D1469" s="305"/>
      <c r="E1469" s="305"/>
      <c r="F1469" s="305"/>
      <c r="G1469" s="305"/>
      <c r="H1469" s="305"/>
      <c r="I1469" s="305"/>
      <c r="J1469" s="305"/>
      <c r="K1469" s="305"/>
      <c r="L1469" s="303"/>
      <c r="M1469" s="19" t="n">
        <v>2</v>
      </c>
      <c r="N1469" s="20" t="s">
        <v>13</v>
      </c>
      <c r="O1469" s="21" t="n">
        <v>4846.6</v>
      </c>
      <c r="P1469" s="22" t="s">
        <v>14</v>
      </c>
      <c r="Q1469" s="23" t="n">
        <f aca="false">ROUND((M1469*O1469),0)</f>
        <v>9693</v>
      </c>
    </row>
    <row r="1470" customFormat="false" ht="15.75" hidden="false" customHeight="true" outlineLevel="0" collapsed="false">
      <c r="B1470" s="306"/>
      <c r="C1470" s="303"/>
      <c r="D1470" s="303"/>
      <c r="E1470" s="303"/>
      <c r="F1470" s="303"/>
      <c r="G1470" s="303"/>
      <c r="H1470" s="303"/>
      <c r="I1470" s="303"/>
      <c r="J1470" s="303"/>
      <c r="K1470" s="303"/>
      <c r="L1470" s="303"/>
      <c r="M1470" s="307"/>
      <c r="N1470" s="24"/>
      <c r="O1470" s="24"/>
      <c r="P1470" s="24"/>
      <c r="Q1470" s="24"/>
    </row>
    <row r="1471" customFormat="false" ht="89.25" hidden="false" customHeight="true" outlineLevel="0" collapsed="false">
      <c r="A1471" s="137" t="n">
        <v>2</v>
      </c>
      <c r="B1471" s="17" t="s">
        <v>15</v>
      </c>
      <c r="C1471" s="17"/>
      <c r="D1471" s="17"/>
      <c r="E1471" s="17"/>
      <c r="F1471" s="17"/>
      <c r="G1471" s="17"/>
      <c r="H1471" s="17"/>
      <c r="I1471" s="17"/>
      <c r="J1471" s="17"/>
      <c r="K1471" s="17"/>
      <c r="L1471" s="303"/>
      <c r="M1471" s="19" t="n">
        <v>2</v>
      </c>
      <c r="N1471" s="20" t="s">
        <v>13</v>
      </c>
      <c r="O1471" s="21" t="n">
        <v>4694.8</v>
      </c>
      <c r="P1471" s="22" t="s">
        <v>14</v>
      </c>
      <c r="Q1471" s="23" t="n">
        <f aca="false">ROUND((M1471*O1471),0)</f>
        <v>9390</v>
      </c>
    </row>
    <row r="1472" customFormat="false" ht="15.75" hidden="false" customHeight="true" outlineLevel="0" collapsed="false">
      <c r="B1472" s="80"/>
      <c r="C1472" s="303"/>
      <c r="D1472" s="303"/>
      <c r="E1472" s="303"/>
      <c r="F1472" s="303"/>
      <c r="G1472" s="303"/>
      <c r="H1472" s="303"/>
      <c r="I1472" s="303"/>
      <c r="J1472" s="303"/>
      <c r="K1472" s="303"/>
      <c r="L1472" s="303"/>
      <c r="M1472" s="307"/>
      <c r="N1472" s="24"/>
      <c r="O1472" s="24"/>
      <c r="P1472" s="24"/>
      <c r="Q1472" s="24"/>
    </row>
    <row r="1473" customFormat="false" ht="63" hidden="false" customHeight="true" outlineLevel="0" collapsed="false">
      <c r="A1473" s="137" t="n">
        <v>3</v>
      </c>
      <c r="B1473" s="17" t="s">
        <v>16</v>
      </c>
      <c r="C1473" s="17"/>
      <c r="D1473" s="17"/>
      <c r="E1473" s="17"/>
      <c r="F1473" s="17"/>
      <c r="G1473" s="17"/>
      <c r="H1473" s="17"/>
      <c r="I1473" s="17"/>
      <c r="J1473" s="17"/>
      <c r="K1473" s="17"/>
      <c r="L1473" s="303"/>
      <c r="M1473" s="19" t="n">
        <v>4</v>
      </c>
      <c r="N1473" s="20" t="s">
        <v>13</v>
      </c>
      <c r="O1473" s="21" t="n">
        <v>2042.43</v>
      </c>
      <c r="P1473" s="22" t="s">
        <v>14</v>
      </c>
      <c r="Q1473" s="23" t="n">
        <f aca="false">ROUND((M1473*O1473),0)</f>
        <v>8170</v>
      </c>
    </row>
    <row r="1474" customFormat="false" ht="16.5" hidden="false" customHeight="true" outlineLevel="0" collapsed="false">
      <c r="B1474" s="80"/>
      <c r="C1474" s="303"/>
      <c r="D1474" s="303"/>
      <c r="E1474" s="303"/>
      <c r="F1474" s="303"/>
      <c r="G1474" s="303"/>
      <c r="H1474" s="303"/>
      <c r="I1474" s="303"/>
      <c r="J1474" s="303"/>
      <c r="K1474" s="303"/>
      <c r="L1474" s="303"/>
      <c r="M1474" s="307"/>
      <c r="N1474" s="24"/>
      <c r="O1474" s="24"/>
      <c r="P1474" s="24"/>
      <c r="Q1474" s="24"/>
    </row>
    <row r="1475" customFormat="false" ht="25.5" hidden="false" customHeight="true" outlineLevel="0" collapsed="false">
      <c r="A1475" s="137" t="n">
        <v>4</v>
      </c>
      <c r="B1475" s="17" t="s">
        <v>17</v>
      </c>
      <c r="C1475" s="17"/>
      <c r="D1475" s="17"/>
      <c r="E1475" s="17"/>
      <c r="F1475" s="17"/>
      <c r="G1475" s="17"/>
      <c r="H1475" s="17"/>
      <c r="I1475" s="17"/>
      <c r="J1475" s="17"/>
      <c r="K1475" s="17"/>
      <c r="L1475" s="303"/>
      <c r="M1475" s="19" t="n">
        <v>2</v>
      </c>
      <c r="N1475" s="20" t="s">
        <v>13</v>
      </c>
      <c r="O1475" s="21" t="n">
        <v>938.47</v>
      </c>
      <c r="P1475" s="22" t="s">
        <v>14</v>
      </c>
      <c r="Q1475" s="23" t="n">
        <f aca="false">ROUND((M1475*O1475),0)</f>
        <v>1877</v>
      </c>
    </row>
    <row r="1476" customFormat="false" ht="6.75" hidden="false" customHeight="true" outlineLevel="0" collapsed="false">
      <c r="B1476" s="80"/>
      <c r="C1476" s="303"/>
      <c r="D1476" s="303"/>
      <c r="E1476" s="303"/>
      <c r="F1476" s="303"/>
      <c r="G1476" s="303"/>
      <c r="H1476" s="303"/>
      <c r="I1476" s="303"/>
      <c r="J1476" s="303"/>
      <c r="K1476" s="303"/>
      <c r="L1476" s="303"/>
      <c r="M1476" s="307"/>
      <c r="N1476" s="24"/>
      <c r="O1476" s="24"/>
      <c r="P1476" s="24"/>
      <c r="Q1476" s="24"/>
    </row>
    <row r="1477" customFormat="false" ht="29.25" hidden="false" customHeight="true" outlineLevel="0" collapsed="false">
      <c r="A1477" s="137" t="n">
        <v>5</v>
      </c>
      <c r="B1477" s="17" t="s">
        <v>277</v>
      </c>
      <c r="C1477" s="17"/>
      <c r="D1477" s="17"/>
      <c r="E1477" s="17"/>
      <c r="F1477" s="17"/>
      <c r="G1477" s="17"/>
      <c r="H1477" s="17"/>
      <c r="I1477" s="17"/>
      <c r="J1477" s="17"/>
      <c r="K1477" s="17"/>
      <c r="L1477" s="303"/>
      <c r="M1477" s="19" t="n">
        <v>2</v>
      </c>
      <c r="N1477" s="20" t="s">
        <v>13</v>
      </c>
      <c r="O1477" s="21" t="n">
        <v>1161.6</v>
      </c>
      <c r="P1477" s="22" t="s">
        <v>14</v>
      </c>
      <c r="Q1477" s="23" t="n">
        <f aca="false">ROUND((M1477*O1477),0)</f>
        <v>2323</v>
      </c>
    </row>
    <row r="1478" customFormat="false" ht="18.75" hidden="false" customHeight="true" outlineLevel="0" collapsed="false">
      <c r="B1478" s="80"/>
      <c r="C1478" s="303"/>
      <c r="D1478" s="303"/>
      <c r="E1478" s="303"/>
      <c r="F1478" s="303"/>
      <c r="G1478" s="303"/>
      <c r="H1478" s="303"/>
      <c r="I1478" s="303"/>
      <c r="J1478" s="303"/>
      <c r="K1478" s="303"/>
      <c r="L1478" s="303"/>
      <c r="M1478" s="307"/>
      <c r="N1478" s="24"/>
      <c r="O1478" s="24"/>
      <c r="P1478" s="24"/>
      <c r="Q1478" s="24"/>
    </row>
    <row r="1479" customFormat="false" ht="40.5" hidden="false" customHeight="true" outlineLevel="0" collapsed="false">
      <c r="A1479" s="137" t="n">
        <v>6</v>
      </c>
      <c r="B1479" s="17" t="s">
        <v>278</v>
      </c>
      <c r="C1479" s="17"/>
      <c r="D1479" s="17"/>
      <c r="E1479" s="17"/>
      <c r="F1479" s="17"/>
      <c r="G1479" s="17"/>
      <c r="H1479" s="17"/>
      <c r="I1479" s="17"/>
      <c r="J1479" s="17"/>
      <c r="K1479" s="17"/>
      <c r="L1479" s="17"/>
      <c r="M1479" s="19" t="n">
        <v>2</v>
      </c>
      <c r="N1479" s="20" t="s">
        <v>13</v>
      </c>
      <c r="O1479" s="21" t="n">
        <v>972.95</v>
      </c>
      <c r="P1479" s="22" t="s">
        <v>14</v>
      </c>
      <c r="Q1479" s="23" t="n">
        <f aca="false">ROUND((M1479*O1479),0)</f>
        <v>1946</v>
      </c>
    </row>
    <row r="1480" customFormat="false" ht="15.75" hidden="false" customHeight="true" outlineLevel="0" collapsed="false">
      <c r="B1480" s="80"/>
      <c r="C1480" s="303"/>
      <c r="D1480" s="303"/>
      <c r="E1480" s="303"/>
      <c r="F1480" s="303"/>
      <c r="G1480" s="303"/>
      <c r="H1480" s="303"/>
      <c r="I1480" s="303"/>
      <c r="J1480" s="303"/>
      <c r="K1480" s="303"/>
      <c r="L1480" s="303"/>
      <c r="M1480" s="307"/>
      <c r="N1480" s="24"/>
      <c r="O1480" s="24"/>
      <c r="P1480" s="24"/>
      <c r="Q1480" s="24"/>
    </row>
    <row r="1481" customFormat="false" ht="39.75" hidden="false" customHeight="true" outlineLevel="0" collapsed="false">
      <c r="A1481" s="137" t="n">
        <v>7</v>
      </c>
      <c r="B1481" s="17" t="s">
        <v>18</v>
      </c>
      <c r="C1481" s="17"/>
      <c r="D1481" s="17"/>
      <c r="E1481" s="17"/>
      <c r="F1481" s="17"/>
      <c r="G1481" s="17"/>
      <c r="H1481" s="17"/>
      <c r="I1481" s="17"/>
      <c r="J1481" s="17"/>
      <c r="K1481" s="17"/>
      <c r="L1481" s="17"/>
      <c r="M1481" s="19" t="n">
        <v>4</v>
      </c>
      <c r="N1481" s="20" t="s">
        <v>13</v>
      </c>
      <c r="O1481" s="21" t="n">
        <v>447.15</v>
      </c>
      <c r="P1481" s="22" t="s">
        <v>14</v>
      </c>
      <c r="Q1481" s="23" t="n">
        <f aca="false">ROUND((M1481*O1481),0)</f>
        <v>1789</v>
      </c>
    </row>
    <row r="1482" customFormat="false" ht="19.5" hidden="false" customHeight="true" outlineLevel="0" collapsed="false">
      <c r="B1482" s="80"/>
      <c r="C1482" s="303"/>
      <c r="D1482" s="303"/>
      <c r="E1482" s="303"/>
      <c r="F1482" s="303"/>
      <c r="G1482" s="303"/>
      <c r="H1482" s="303"/>
      <c r="I1482" s="303"/>
      <c r="J1482" s="303"/>
      <c r="K1482" s="303"/>
      <c r="L1482" s="303"/>
      <c r="M1482" s="19"/>
      <c r="N1482" s="20"/>
      <c r="O1482" s="21"/>
      <c r="P1482" s="22"/>
      <c r="Q1482" s="23"/>
    </row>
    <row r="1483" customFormat="false" ht="28.5" hidden="false" customHeight="true" outlineLevel="0" collapsed="false">
      <c r="A1483" s="137" t="n">
        <v>8</v>
      </c>
      <c r="B1483" s="17" t="s">
        <v>279</v>
      </c>
      <c r="C1483" s="17"/>
      <c r="D1483" s="17"/>
      <c r="E1483" s="17"/>
      <c r="F1483" s="17"/>
      <c r="G1483" s="17"/>
      <c r="H1483" s="17"/>
      <c r="I1483" s="17"/>
      <c r="J1483" s="17"/>
      <c r="K1483" s="17"/>
      <c r="L1483" s="17"/>
      <c r="M1483" s="19" t="n">
        <v>4</v>
      </c>
      <c r="N1483" s="20" t="s">
        <v>13</v>
      </c>
      <c r="O1483" s="21" t="n">
        <v>337.92</v>
      </c>
      <c r="P1483" s="22" t="s">
        <v>14</v>
      </c>
      <c r="Q1483" s="23" t="n">
        <f aca="false">ROUND((M1483*O1483),0)</f>
        <v>1352</v>
      </c>
    </row>
    <row r="1484" customFormat="false" ht="12.75" hidden="false" customHeight="true" outlineLevel="0" collapsed="false">
      <c r="B1484" s="80"/>
      <c r="C1484" s="303"/>
      <c r="D1484" s="303"/>
      <c r="E1484" s="303"/>
      <c r="F1484" s="303"/>
      <c r="G1484" s="303"/>
      <c r="H1484" s="303"/>
      <c r="I1484" s="303"/>
      <c r="J1484" s="303"/>
      <c r="K1484" s="303"/>
      <c r="L1484" s="303"/>
      <c r="M1484" s="19"/>
      <c r="N1484" s="20"/>
      <c r="O1484" s="21"/>
      <c r="P1484" s="22"/>
      <c r="Q1484" s="23"/>
    </row>
    <row r="1485" customFormat="false" ht="45" hidden="false" customHeight="true" outlineLevel="0" collapsed="false">
      <c r="A1485" s="137" t="n">
        <v>9</v>
      </c>
      <c r="B1485" s="17" t="s">
        <v>19</v>
      </c>
      <c r="C1485" s="17"/>
      <c r="D1485" s="17"/>
      <c r="E1485" s="17"/>
      <c r="F1485" s="17"/>
      <c r="G1485" s="17"/>
      <c r="H1485" s="17"/>
      <c r="I1485" s="17"/>
      <c r="J1485" s="17"/>
      <c r="K1485" s="17"/>
      <c r="L1485" s="17"/>
      <c r="M1485" s="19"/>
      <c r="N1485" s="20"/>
      <c r="O1485" s="21"/>
      <c r="P1485" s="22"/>
      <c r="Q1485" s="23"/>
    </row>
    <row r="1486" customFormat="false" ht="15" hidden="false" customHeight="true" outlineLevel="0" collapsed="false">
      <c r="B1486" s="29" t="s">
        <v>20</v>
      </c>
      <c r="E1486" s="0"/>
      <c r="H1486" s="4"/>
      <c r="I1486" s="4"/>
      <c r="J1486" s="4"/>
      <c r="K1486" s="4"/>
      <c r="L1486" s="4"/>
      <c r="M1486" s="19" t="n">
        <v>40</v>
      </c>
      <c r="N1486" s="20" t="s">
        <v>21</v>
      </c>
      <c r="O1486" s="21" t="n">
        <v>73.21</v>
      </c>
      <c r="P1486" s="22" t="s">
        <v>22</v>
      </c>
      <c r="Q1486" s="23" t="n">
        <f aca="false">ROUND((M1486*O1486),0)</f>
        <v>2928</v>
      </c>
    </row>
    <row r="1487" customFormat="false" ht="15" hidden="false" customHeight="true" outlineLevel="0" collapsed="false">
      <c r="B1487" s="29" t="s">
        <v>23</v>
      </c>
      <c r="E1487" s="0"/>
      <c r="H1487" s="4"/>
      <c r="I1487" s="4"/>
      <c r="J1487" s="4"/>
      <c r="K1487" s="4"/>
      <c r="L1487" s="4"/>
      <c r="M1487" s="19" t="n">
        <v>125</v>
      </c>
      <c r="N1487" s="20" t="s">
        <v>21</v>
      </c>
      <c r="O1487" s="21" t="n">
        <v>95.79</v>
      </c>
      <c r="P1487" s="22" t="s">
        <v>22</v>
      </c>
      <c r="Q1487" s="23" t="n">
        <f aca="false">ROUND((M1487*O1487),0)</f>
        <v>11974</v>
      </c>
    </row>
    <row r="1488" customFormat="false" ht="15" hidden="false" customHeight="true" outlineLevel="0" collapsed="false">
      <c r="A1488" s="137" t="n">
        <v>10</v>
      </c>
      <c r="B1488" s="32" t="s">
        <v>24</v>
      </c>
      <c r="C1488" s="33"/>
      <c r="D1488" s="33"/>
      <c r="E1488" s="33"/>
      <c r="F1488" s="33"/>
      <c r="G1488" s="33"/>
      <c r="H1488" s="4"/>
      <c r="I1488" s="4"/>
      <c r="J1488" s="4"/>
      <c r="K1488" s="4"/>
      <c r="L1488" s="4"/>
      <c r="M1488" s="19"/>
      <c r="N1488" s="20"/>
      <c r="O1488" s="21"/>
      <c r="P1488" s="22"/>
      <c r="Q1488" s="23"/>
    </row>
    <row r="1489" customFormat="false" ht="15" hidden="false" customHeight="true" outlineLevel="0" collapsed="false">
      <c r="B1489" s="32" t="s">
        <v>25</v>
      </c>
      <c r="C1489" s="33"/>
      <c r="D1489" s="33"/>
      <c r="E1489" s="33"/>
      <c r="F1489" s="33"/>
      <c r="G1489" s="33"/>
      <c r="H1489" s="4"/>
      <c r="I1489" s="4"/>
      <c r="J1489" s="4"/>
      <c r="K1489" s="4"/>
      <c r="L1489" s="4"/>
      <c r="M1489" s="19" t="n">
        <v>2</v>
      </c>
      <c r="N1489" s="20" t="s">
        <v>26</v>
      </c>
      <c r="O1489" s="21" t="n">
        <v>200.42</v>
      </c>
      <c r="P1489" s="22" t="s">
        <v>14</v>
      </c>
      <c r="Q1489" s="23" t="n">
        <f aca="false">ROUND((M1489*O1489),0)</f>
        <v>401</v>
      </c>
    </row>
    <row r="1490" customFormat="false" ht="15" hidden="false" customHeight="true" outlineLevel="0" collapsed="false">
      <c r="B1490" s="41"/>
      <c r="C1490" s="42"/>
      <c r="D1490" s="42"/>
      <c r="E1490" s="42"/>
      <c r="F1490" s="42"/>
      <c r="G1490" s="42"/>
      <c r="H1490" s="4"/>
      <c r="I1490" s="4"/>
      <c r="J1490" s="4"/>
      <c r="K1490" s="4"/>
      <c r="L1490" s="4"/>
      <c r="M1490" s="307"/>
      <c r="N1490" s="24"/>
      <c r="O1490" s="24"/>
      <c r="P1490" s="24"/>
      <c r="Q1490" s="24"/>
    </row>
    <row r="1491" customFormat="false" ht="15" hidden="false" customHeight="true" outlineLevel="0" collapsed="false">
      <c r="B1491" s="38" t="s">
        <v>27</v>
      </c>
      <c r="C1491" s="33"/>
      <c r="D1491" s="33"/>
      <c r="E1491" s="33"/>
      <c r="F1491" s="33"/>
      <c r="G1491" s="33"/>
      <c r="H1491" s="4"/>
      <c r="I1491" s="4"/>
      <c r="J1491" s="4"/>
      <c r="K1491" s="4"/>
      <c r="L1491" s="4"/>
      <c r="M1491" s="19" t="n">
        <v>2</v>
      </c>
      <c r="N1491" s="20" t="s">
        <v>26</v>
      </c>
      <c r="O1491" s="21" t="n">
        <v>271.92</v>
      </c>
      <c r="P1491" s="22" t="s">
        <v>14</v>
      </c>
      <c r="Q1491" s="23" t="n">
        <f aca="false">ROUND((M1491*O1491),0)</f>
        <v>544</v>
      </c>
    </row>
    <row r="1492" customFormat="false" ht="15" hidden="false" customHeight="true" outlineLevel="0" collapsed="false">
      <c r="B1492" s="41"/>
      <c r="C1492" s="42"/>
      <c r="D1492" s="42"/>
      <c r="E1492" s="42"/>
      <c r="F1492" s="42"/>
      <c r="G1492" s="42"/>
      <c r="H1492" s="4"/>
      <c r="I1492" s="4"/>
      <c r="J1492" s="4"/>
      <c r="K1492" s="4"/>
      <c r="L1492" s="4"/>
      <c r="M1492" s="19"/>
      <c r="N1492" s="20"/>
      <c r="O1492" s="21"/>
      <c r="P1492" s="22"/>
      <c r="Q1492" s="23"/>
    </row>
    <row r="1493" customFormat="false" ht="20.1" hidden="false" customHeight="true" outlineLevel="0" collapsed="false">
      <c r="A1493" s="137" t="n">
        <v>11</v>
      </c>
      <c r="B1493" s="40" t="s">
        <v>280</v>
      </c>
      <c r="C1493" s="40"/>
      <c r="D1493" s="40"/>
      <c r="E1493" s="40"/>
      <c r="F1493" s="40"/>
      <c r="G1493" s="40"/>
      <c r="H1493" s="4"/>
      <c r="I1493" s="4"/>
      <c r="J1493" s="4"/>
      <c r="K1493" s="4"/>
      <c r="L1493" s="4"/>
      <c r="M1493" s="19" t="n">
        <v>2</v>
      </c>
      <c r="N1493" s="20" t="s">
        <v>13</v>
      </c>
      <c r="O1493" s="21" t="n">
        <v>478.28</v>
      </c>
      <c r="P1493" s="22" t="s">
        <v>14</v>
      </c>
      <c r="Q1493" s="23" t="n">
        <f aca="false">ROUND((M1493*O1493),0)</f>
        <v>957</v>
      </c>
    </row>
    <row r="1494" customFormat="false" ht="15" hidden="false" customHeight="true" outlineLevel="0" collapsed="false">
      <c r="B1494" s="41"/>
      <c r="C1494" s="42"/>
      <c r="D1494" s="42"/>
      <c r="E1494" s="42"/>
      <c r="F1494" s="42"/>
      <c r="G1494" s="42"/>
      <c r="H1494" s="4"/>
      <c r="I1494" s="4"/>
      <c r="J1494" s="4"/>
      <c r="K1494" s="4"/>
      <c r="L1494" s="4"/>
      <c r="M1494" s="307"/>
      <c r="N1494" s="24"/>
      <c r="O1494" s="24"/>
      <c r="P1494" s="24"/>
      <c r="Q1494" s="24"/>
    </row>
    <row r="1495" customFormat="false" ht="20.1" hidden="false" customHeight="true" outlineLevel="0" collapsed="false">
      <c r="A1495" s="137" t="n">
        <v>12</v>
      </c>
      <c r="B1495" s="40" t="s">
        <v>28</v>
      </c>
      <c r="C1495" s="40"/>
      <c r="D1495" s="40"/>
      <c r="E1495" s="40"/>
      <c r="F1495" s="40"/>
      <c r="G1495" s="40"/>
      <c r="H1495" s="40"/>
      <c r="I1495" s="40"/>
      <c r="J1495" s="4"/>
      <c r="K1495" s="4"/>
      <c r="L1495" s="4"/>
      <c r="M1495" s="19" t="n">
        <v>4</v>
      </c>
      <c r="N1495" s="20" t="s">
        <v>13</v>
      </c>
      <c r="O1495" s="21" t="n">
        <v>843.92</v>
      </c>
      <c r="P1495" s="22" t="s">
        <v>14</v>
      </c>
      <c r="Q1495" s="23" t="n">
        <f aca="false">ROUND((M1495*O1495),0)</f>
        <v>3376</v>
      </c>
    </row>
    <row r="1496" customFormat="false" ht="15" hidden="false" customHeight="true" outlineLevel="0" collapsed="false">
      <c r="B1496" s="41"/>
      <c r="C1496" s="42"/>
      <c r="D1496" s="42"/>
      <c r="E1496" s="42"/>
      <c r="F1496" s="42"/>
      <c r="G1496" s="42"/>
      <c r="H1496" s="4"/>
      <c r="I1496" s="4"/>
      <c r="J1496" s="4"/>
      <c r="K1496" s="4"/>
      <c r="L1496" s="4"/>
      <c r="M1496" s="19"/>
      <c r="N1496" s="20"/>
      <c r="O1496" s="21"/>
      <c r="P1496" s="22"/>
      <c r="Q1496" s="23"/>
    </row>
    <row r="1497" customFormat="false" ht="20.1" hidden="false" customHeight="true" outlineLevel="0" collapsed="false">
      <c r="A1497" s="137" t="n">
        <v>13</v>
      </c>
      <c r="B1497" s="40" t="s">
        <v>281</v>
      </c>
      <c r="C1497" s="40"/>
      <c r="D1497" s="40"/>
      <c r="E1497" s="40"/>
      <c r="F1497" s="40"/>
      <c r="G1497" s="40"/>
      <c r="M1497" s="19" t="n">
        <v>2</v>
      </c>
      <c r="N1497" s="20" t="s">
        <v>13</v>
      </c>
      <c r="O1497" s="21" t="n">
        <v>1142.24</v>
      </c>
      <c r="P1497" s="22" t="s">
        <v>14</v>
      </c>
      <c r="Q1497" s="23" t="n">
        <f aca="false">ROUND((M1497*O1497),0)</f>
        <v>2284</v>
      </c>
    </row>
    <row r="1498" customFormat="false" ht="15" hidden="false" customHeight="true" outlineLevel="0" collapsed="false">
      <c r="B1498" s="41"/>
      <c r="C1498" s="42"/>
      <c r="D1498" s="42"/>
      <c r="E1498" s="42"/>
      <c r="F1498" s="42"/>
      <c r="G1498" s="42"/>
      <c r="M1498" s="307"/>
      <c r="N1498" s="24"/>
      <c r="O1498" s="24"/>
      <c r="P1498" s="24"/>
      <c r="Q1498" s="24"/>
    </row>
    <row r="1499" customFormat="false" ht="20.1" hidden="false" customHeight="true" outlineLevel="0" collapsed="false">
      <c r="A1499" s="137" t="n">
        <v>14</v>
      </c>
      <c r="B1499" s="40" t="s">
        <v>282</v>
      </c>
      <c r="C1499" s="40"/>
      <c r="D1499" s="40"/>
      <c r="E1499" s="40"/>
      <c r="F1499" s="40"/>
      <c r="G1499" s="40"/>
      <c r="H1499" s="40"/>
      <c r="I1499" s="40"/>
      <c r="J1499" s="40"/>
      <c r="M1499" s="19" t="n">
        <v>2</v>
      </c>
      <c r="N1499" s="20" t="s">
        <v>13</v>
      </c>
      <c r="O1499" s="21" t="n">
        <v>877.8</v>
      </c>
      <c r="P1499" s="22" t="s">
        <v>14</v>
      </c>
      <c r="Q1499" s="23" t="n">
        <f aca="false">ROUND((M1499*O1499),0)</f>
        <v>1756</v>
      </c>
    </row>
    <row r="1500" customFormat="false" ht="15" hidden="false" customHeight="true" outlineLevel="0" collapsed="false">
      <c r="M1500" s="19"/>
      <c r="N1500" s="20"/>
      <c r="O1500" s="21"/>
      <c r="P1500" s="22"/>
      <c r="Q1500" s="23"/>
    </row>
    <row r="1501" customFormat="false" ht="88.5" hidden="false" customHeight="true" outlineLevel="0" collapsed="false">
      <c r="A1501" s="137" t="n">
        <v>15</v>
      </c>
      <c r="B1501" s="308" t="s">
        <v>283</v>
      </c>
      <c r="C1501" s="308"/>
      <c r="D1501" s="308"/>
      <c r="E1501" s="308"/>
      <c r="F1501" s="308"/>
      <c r="G1501" s="308"/>
      <c r="H1501" s="308"/>
      <c r="I1501" s="308"/>
      <c r="J1501" s="308"/>
      <c r="K1501" s="308"/>
      <c r="M1501" s="19" t="n">
        <v>4</v>
      </c>
      <c r="N1501" s="20" t="s">
        <v>26</v>
      </c>
      <c r="O1501" s="21" t="n">
        <v>4905.67</v>
      </c>
      <c r="P1501" s="22" t="s">
        <v>14</v>
      </c>
      <c r="Q1501" s="23" t="n">
        <f aca="false">ROUND((M1501*O1501),0)</f>
        <v>19623</v>
      </c>
    </row>
    <row r="1502" customFormat="false" ht="9.95" hidden="false" customHeight="true" outlineLevel="0" collapsed="false">
      <c r="M1502" s="19"/>
      <c r="N1502" s="20"/>
      <c r="O1502" s="21"/>
      <c r="P1502" s="22"/>
      <c r="Q1502" s="23"/>
    </row>
    <row r="1503" customFormat="false" ht="20.1" hidden="false" customHeight="true" outlineLevel="0" collapsed="false">
      <c r="A1503" s="137" t="n">
        <v>16</v>
      </c>
      <c r="B1503" s="45" t="s">
        <v>31</v>
      </c>
      <c r="C1503" s="309"/>
      <c r="D1503" s="222"/>
      <c r="E1503" s="184"/>
      <c r="F1503" s="178"/>
      <c r="G1503" s="183"/>
      <c r="M1503" s="19" t="n">
        <v>24</v>
      </c>
      <c r="N1503" s="20" t="s">
        <v>21</v>
      </c>
      <c r="O1503" s="21" t="n">
        <v>199.25</v>
      </c>
      <c r="P1503" s="22" t="s">
        <v>22</v>
      </c>
      <c r="Q1503" s="23" t="n">
        <f aca="false">ROUND((M1503*O1503),0)</f>
        <v>4782</v>
      </c>
    </row>
    <row r="1504" customFormat="false" ht="9.95" hidden="false" customHeight="true" outlineLevel="0" collapsed="false">
      <c r="B1504" s="41"/>
      <c r="C1504" s="42"/>
      <c r="D1504" s="42"/>
      <c r="E1504" s="42"/>
      <c r="F1504" s="42"/>
      <c r="G1504" s="42"/>
      <c r="M1504" s="19"/>
      <c r="N1504" s="20"/>
      <c r="O1504" s="21"/>
      <c r="P1504" s="22"/>
      <c r="Q1504" s="23"/>
    </row>
    <row r="1505" customFormat="false" ht="20.1" hidden="false" customHeight="true" outlineLevel="0" collapsed="false">
      <c r="A1505" s="137" t="n">
        <v>17</v>
      </c>
      <c r="B1505" s="17" t="s">
        <v>284</v>
      </c>
      <c r="C1505" s="17"/>
      <c r="D1505" s="17"/>
      <c r="E1505" s="17"/>
      <c r="F1505" s="17"/>
      <c r="G1505" s="17"/>
      <c r="H1505" s="17"/>
      <c r="I1505" s="17"/>
      <c r="J1505" s="17"/>
      <c r="K1505" s="17"/>
      <c r="M1505" s="19" t="n">
        <v>50</v>
      </c>
      <c r="N1505" s="20" t="s">
        <v>21</v>
      </c>
      <c r="O1505" s="21" t="n">
        <v>137</v>
      </c>
      <c r="P1505" s="22" t="s">
        <v>22</v>
      </c>
      <c r="Q1505" s="23" t="n">
        <f aca="false">ROUND((M1505*O1505),0)</f>
        <v>6850</v>
      </c>
    </row>
    <row r="1506" customFormat="false" ht="10.5" hidden="false" customHeight="true" outlineLevel="0" collapsed="false">
      <c r="B1506" s="41"/>
      <c r="C1506" s="42"/>
      <c r="D1506" s="42"/>
      <c r="E1506" s="42"/>
      <c r="F1506" s="42"/>
      <c r="G1506" s="42"/>
      <c r="M1506" s="19"/>
      <c r="N1506" s="20"/>
      <c r="O1506" s="21"/>
      <c r="P1506" s="22"/>
      <c r="Q1506" s="23"/>
    </row>
    <row r="1507" customFormat="false" ht="20.1" hidden="false" customHeight="true" outlineLevel="0" collapsed="false">
      <c r="A1507" s="137" t="n">
        <v>18</v>
      </c>
      <c r="B1507" s="17" t="s">
        <v>285</v>
      </c>
      <c r="C1507" s="17"/>
      <c r="D1507" s="17"/>
      <c r="E1507" s="17"/>
      <c r="F1507" s="17"/>
      <c r="G1507" s="17"/>
      <c r="M1507" s="310"/>
      <c r="N1507" s="24"/>
      <c r="O1507" s="21"/>
      <c r="P1507" s="22"/>
      <c r="Q1507" s="23"/>
    </row>
    <row r="1508" customFormat="false" ht="20.1" hidden="false" customHeight="true" outlineLevel="0" collapsed="false">
      <c r="B1508" s="45" t="s">
        <v>286</v>
      </c>
      <c r="M1508" s="19" t="n">
        <v>2</v>
      </c>
      <c r="N1508" s="20" t="s">
        <v>21</v>
      </c>
      <c r="O1508" s="21" t="n">
        <v>725</v>
      </c>
      <c r="P1508" s="22" t="s">
        <v>22</v>
      </c>
      <c r="Q1508" s="23" t="n">
        <f aca="false">ROUND((M1508*O1508),0)</f>
        <v>1450</v>
      </c>
    </row>
    <row r="1509" customFormat="false" ht="20.1" hidden="false" customHeight="true" outlineLevel="0" collapsed="false">
      <c r="B1509" s="45" t="s">
        <v>287</v>
      </c>
      <c r="M1509" s="19" t="n">
        <v>4</v>
      </c>
      <c r="N1509" s="20" t="s">
        <v>21</v>
      </c>
      <c r="O1509" s="21" t="n">
        <v>700</v>
      </c>
      <c r="P1509" s="22" t="s">
        <v>22</v>
      </c>
      <c r="Q1509" s="23" t="n">
        <f aca="false">ROUND((M1509*O1509),0)</f>
        <v>2800</v>
      </c>
    </row>
    <row r="1510" customFormat="false" ht="8.1" hidden="false" customHeight="true" outlineLevel="0" collapsed="false"/>
    <row r="1511" customFormat="false" ht="20.1" hidden="false" customHeight="true" outlineLevel="0" collapsed="false">
      <c r="B1511" s="235"/>
      <c r="C1511" s="47" t="s">
        <v>34</v>
      </c>
      <c r="D1511" s="1"/>
      <c r="E1511" s="34"/>
      <c r="P1511" s="192" t="s">
        <v>35</v>
      </c>
      <c r="Q1511" s="193" t="n">
        <f aca="false">SUM(Q1468:Q1510)</f>
        <v>96265</v>
      </c>
    </row>
    <row r="1512" customFormat="false" ht="20.1" hidden="false" customHeight="true" outlineLevel="0" collapsed="false">
      <c r="B1512" s="235"/>
      <c r="C1512" s="47"/>
      <c r="D1512" s="1"/>
      <c r="E1512" s="34"/>
      <c r="P1512" s="15"/>
      <c r="Q1512" s="108"/>
    </row>
    <row r="1513" customFormat="false" ht="20.1" hidden="false" customHeight="true" outlineLevel="0" collapsed="false">
      <c r="C1513" s="49" t="s">
        <v>217</v>
      </c>
      <c r="D1513" s="1"/>
      <c r="E1513" s="34"/>
      <c r="P1513" s="15"/>
      <c r="Q1513" s="108"/>
    </row>
    <row r="1514" customFormat="false" ht="20.1" hidden="false" customHeight="true" outlineLevel="0" collapsed="false">
      <c r="D1514" s="1"/>
      <c r="E1514" s="34"/>
      <c r="P1514" s="15"/>
      <c r="Q1514" s="108"/>
    </row>
    <row r="1515" customFormat="false" ht="20.1" hidden="false" customHeight="true" outlineLevel="0" collapsed="false">
      <c r="C1515" s="49" t="s">
        <v>218</v>
      </c>
      <c r="D1515" s="1"/>
      <c r="E1515" s="34"/>
      <c r="P1515" s="15"/>
      <c r="Q1515" s="108"/>
    </row>
    <row r="1516" customFormat="false" ht="20.1" hidden="false" customHeight="true" outlineLevel="0" collapsed="false"/>
    <row r="1517" customFormat="false" ht="20.1" hidden="false" customHeight="true" outlineLevel="0" collapsed="false">
      <c r="P1517" s="192" t="s">
        <v>35</v>
      </c>
      <c r="Q1517" s="193"/>
    </row>
    <row r="1518" customFormat="false" ht="20.1" hidden="false" customHeight="true" outlineLevel="0" collapsed="false">
      <c r="P1518" s="15"/>
      <c r="Q1518" s="108"/>
    </row>
    <row r="1519" customFormat="false" ht="8.1" hidden="false" customHeight="true" outlineLevel="0" collapsed="false"/>
    <row r="1520" customFormat="false" ht="30" hidden="false" customHeight="true" outlineLevel="0" collapsed="false">
      <c r="A1520" s="244"/>
      <c r="B1520" s="55" t="s">
        <v>39</v>
      </c>
      <c r="C1520" s="50"/>
      <c r="D1520" s="50"/>
      <c r="E1520" s="50"/>
      <c r="F1520" s="50"/>
      <c r="G1520" s="50"/>
      <c r="H1520" s="50"/>
      <c r="I1520" s="50"/>
      <c r="J1520" s="50"/>
      <c r="K1520" s="50"/>
      <c r="L1520" s="50"/>
      <c r="M1520" s="50"/>
      <c r="N1520" s="50"/>
      <c r="O1520" s="50"/>
      <c r="P1520" s="15"/>
      <c r="Q1520" s="50"/>
    </row>
    <row r="1521" customFormat="false" ht="23.25" hidden="false" customHeight="true" outlineLevel="0" collapsed="false">
      <c r="A1521" s="244" t="n">
        <v>1</v>
      </c>
      <c r="B1521" s="56" t="s">
        <v>40</v>
      </c>
      <c r="C1521" s="56"/>
      <c r="D1521" s="56"/>
      <c r="E1521" s="56"/>
      <c r="F1521" s="56"/>
      <c r="G1521" s="56"/>
      <c r="H1521" s="56"/>
      <c r="I1521" s="56"/>
      <c r="J1521" s="56"/>
      <c r="K1521" s="56"/>
      <c r="L1521" s="57"/>
      <c r="M1521" s="58" t="n">
        <v>86</v>
      </c>
      <c r="N1521" s="40" t="s">
        <v>41</v>
      </c>
      <c r="O1521" s="21" t="n">
        <v>12674.36</v>
      </c>
      <c r="P1521" s="27" t="s">
        <v>42</v>
      </c>
      <c r="Q1521" s="59" t="n">
        <f aca="false">ROUND((M1521*O1521/100),0)</f>
        <v>10900</v>
      </c>
    </row>
    <row r="1522" customFormat="false" ht="9.95" hidden="false" customHeight="true" outlineLevel="0" collapsed="false">
      <c r="A1522" s="244"/>
      <c r="B1522" s="55"/>
      <c r="C1522" s="50"/>
      <c r="D1522" s="50"/>
      <c r="E1522" s="50"/>
      <c r="F1522" s="50"/>
      <c r="G1522" s="50"/>
      <c r="H1522" s="50"/>
      <c r="I1522" s="50"/>
      <c r="J1522" s="50"/>
      <c r="K1522" s="50"/>
      <c r="L1522" s="50"/>
      <c r="M1522" s="19"/>
      <c r="N1522" s="65"/>
      <c r="O1522" s="65"/>
      <c r="P1522" s="130"/>
      <c r="Q1522" s="65"/>
    </row>
    <row r="1523" customFormat="false" ht="30" hidden="false" customHeight="true" outlineLevel="0" collapsed="false">
      <c r="A1523" s="244" t="n">
        <v>2</v>
      </c>
      <c r="B1523" s="17" t="s">
        <v>206</v>
      </c>
      <c r="C1523" s="17"/>
      <c r="D1523" s="17"/>
      <c r="E1523" s="17"/>
      <c r="F1523" s="17"/>
      <c r="G1523" s="17"/>
      <c r="H1523" s="17"/>
      <c r="I1523" s="17"/>
      <c r="J1523" s="17"/>
      <c r="K1523" s="17"/>
      <c r="L1523" s="17"/>
      <c r="M1523" s="58" t="n">
        <v>86</v>
      </c>
      <c r="N1523" s="40" t="s">
        <v>41</v>
      </c>
      <c r="O1523" s="60" t="n">
        <v>337</v>
      </c>
      <c r="P1523" s="27" t="s">
        <v>44</v>
      </c>
      <c r="Q1523" s="59" t="n">
        <f aca="false">ROUND((M1523*O1523),0)</f>
        <v>28982</v>
      </c>
    </row>
    <row r="1524" customFormat="false" ht="9.95" hidden="false" customHeight="true" outlineLevel="0" collapsed="false">
      <c r="A1524" s="244"/>
      <c r="B1524" s="72"/>
      <c r="C1524" s="73"/>
      <c r="D1524" s="73"/>
      <c r="E1524" s="73"/>
      <c r="F1524" s="74"/>
      <c r="G1524" s="74"/>
      <c r="H1524" s="74"/>
      <c r="I1524" s="74"/>
      <c r="M1524" s="81"/>
      <c r="N1524" s="82"/>
      <c r="O1524" s="24"/>
      <c r="P1524" s="63"/>
      <c r="Q1524" s="64"/>
    </row>
    <row r="1525" customFormat="false" ht="30" hidden="false" customHeight="true" outlineLevel="0" collapsed="false">
      <c r="A1525" s="244" t="n">
        <v>3</v>
      </c>
      <c r="B1525" s="17" t="s">
        <v>45</v>
      </c>
      <c r="C1525" s="17"/>
      <c r="D1525" s="17"/>
      <c r="E1525" s="17"/>
      <c r="F1525" s="17"/>
      <c r="G1525" s="17"/>
      <c r="H1525" s="17"/>
      <c r="I1525" s="17"/>
      <c r="J1525" s="17"/>
      <c r="K1525" s="17"/>
      <c r="M1525" s="61"/>
      <c r="N1525" s="62"/>
      <c r="O1525" s="63"/>
      <c r="P1525" s="64"/>
      <c r="Q1525" s="65"/>
    </row>
    <row r="1526" customFormat="false" ht="22.5" hidden="false" customHeight="true" outlineLevel="0" collapsed="false">
      <c r="A1526" s="244"/>
      <c r="B1526" s="66" t="s">
        <v>46</v>
      </c>
      <c r="C1526" s="39"/>
      <c r="D1526" s="39"/>
      <c r="E1526" s="39"/>
      <c r="F1526" s="39"/>
      <c r="G1526" s="39"/>
      <c r="H1526" s="39"/>
      <c r="I1526" s="39"/>
      <c r="J1526" s="39"/>
      <c r="K1526" s="39"/>
      <c r="M1526" s="311" t="n">
        <v>3.848</v>
      </c>
      <c r="N1526" s="68" t="s">
        <v>47</v>
      </c>
      <c r="O1526" s="60" t="n">
        <v>5001.7</v>
      </c>
      <c r="P1526" s="68" t="s">
        <v>48</v>
      </c>
      <c r="Q1526" s="69" t="n">
        <f aca="false">ROUND((M1526*O1526),0)</f>
        <v>19247</v>
      </c>
    </row>
    <row r="1527" customFormat="false" ht="24" hidden="false" customHeight="true" outlineLevel="0" collapsed="false">
      <c r="A1527" s="244"/>
      <c r="B1527" s="66" t="s">
        <v>49</v>
      </c>
      <c r="C1527" s="39"/>
      <c r="D1527" s="39"/>
      <c r="E1527" s="39"/>
      <c r="F1527" s="39"/>
      <c r="G1527" s="39"/>
      <c r="H1527" s="39"/>
      <c r="I1527" s="39"/>
      <c r="J1527" s="39"/>
      <c r="K1527" s="39"/>
      <c r="M1527" s="311" t="n">
        <v>0.962</v>
      </c>
      <c r="N1527" s="68" t="s">
        <v>47</v>
      </c>
      <c r="O1527" s="60" t="n">
        <v>4820.2</v>
      </c>
      <c r="P1527" s="68" t="s">
        <v>48</v>
      </c>
      <c r="Q1527" s="69" t="n">
        <f aca="false">ROUND((M1527*O1527),0)</f>
        <v>4637</v>
      </c>
    </row>
    <row r="1528" customFormat="false" ht="9.95" hidden="false" customHeight="true" outlineLevel="0" collapsed="false">
      <c r="A1528" s="244"/>
      <c r="B1528" s="55"/>
      <c r="C1528" s="50"/>
      <c r="D1528" s="50"/>
      <c r="E1528" s="50"/>
      <c r="F1528" s="50"/>
      <c r="G1528" s="50"/>
      <c r="H1528" s="50"/>
      <c r="I1528" s="50"/>
      <c r="J1528" s="50"/>
      <c r="K1528" s="50"/>
      <c r="L1528" s="50"/>
      <c r="M1528" s="19"/>
      <c r="N1528" s="65"/>
      <c r="O1528" s="65"/>
      <c r="P1528" s="130"/>
      <c r="Q1528" s="65"/>
    </row>
    <row r="1529" customFormat="false" ht="21.75" hidden="false" customHeight="true" outlineLevel="0" collapsed="false">
      <c r="A1529" s="244" t="n">
        <v>4</v>
      </c>
      <c r="B1529" s="71" t="s">
        <v>50</v>
      </c>
      <c r="C1529" s="71"/>
      <c r="D1529" s="71"/>
      <c r="E1529" s="71"/>
      <c r="F1529" s="71"/>
      <c r="G1529" s="71"/>
      <c r="H1529" s="71"/>
      <c r="I1529" s="71"/>
      <c r="J1529" s="71"/>
      <c r="K1529" s="71"/>
      <c r="L1529" s="71"/>
      <c r="M1529" s="58" t="n">
        <v>239</v>
      </c>
      <c r="N1529" s="40" t="s">
        <v>41</v>
      </c>
      <c r="O1529" s="21" t="n">
        <v>2206.6</v>
      </c>
      <c r="P1529" s="27" t="s">
        <v>51</v>
      </c>
      <c r="Q1529" s="59" t="n">
        <f aca="false">ROUND((M1529*O1529/100),0)</f>
        <v>5274</v>
      </c>
    </row>
    <row r="1530" customFormat="false" ht="9.95" hidden="false" customHeight="true" outlineLevel="0" collapsed="false">
      <c r="A1530" s="244"/>
      <c r="B1530" s="72"/>
      <c r="C1530" s="73"/>
      <c r="D1530" s="73"/>
      <c r="E1530" s="73"/>
      <c r="F1530" s="74"/>
      <c r="G1530" s="74"/>
      <c r="H1530" s="74"/>
      <c r="I1530" s="74"/>
      <c r="M1530" s="58"/>
      <c r="N1530" s="40"/>
      <c r="O1530" s="21"/>
      <c r="P1530" s="27"/>
      <c r="Q1530" s="59"/>
    </row>
    <row r="1531" customFormat="false" ht="23.25" hidden="false" customHeight="true" outlineLevel="0" collapsed="false">
      <c r="A1531" s="244" t="n">
        <v>5</v>
      </c>
      <c r="B1531" s="75" t="s">
        <v>52</v>
      </c>
      <c r="C1531" s="43"/>
      <c r="D1531" s="43"/>
      <c r="E1531" s="43"/>
      <c r="F1531" s="43"/>
      <c r="G1531" s="43"/>
      <c r="H1531" s="43"/>
      <c r="I1531" s="43"/>
      <c r="J1531" s="43"/>
      <c r="K1531" s="43"/>
      <c r="L1531" s="43"/>
      <c r="M1531" s="76" t="n">
        <v>239</v>
      </c>
      <c r="N1531" s="77" t="s">
        <v>53</v>
      </c>
      <c r="O1531" s="78" t="n">
        <v>2197.52</v>
      </c>
      <c r="P1531" s="79" t="s">
        <v>51</v>
      </c>
      <c r="Q1531" s="69" t="n">
        <f aca="false">ROUND((M1531*O1531/100),0)</f>
        <v>5252</v>
      </c>
    </row>
    <row r="1532" customFormat="false" ht="9.95" hidden="false" customHeight="true" outlineLevel="0" collapsed="false">
      <c r="A1532" s="244"/>
      <c r="B1532" s="92"/>
      <c r="C1532" s="73"/>
      <c r="D1532" s="73"/>
      <c r="E1532" s="73"/>
      <c r="F1532" s="74"/>
      <c r="G1532" s="74"/>
      <c r="H1532" s="74"/>
      <c r="I1532" s="74"/>
      <c r="M1532" s="81"/>
      <c r="N1532" s="82"/>
      <c r="O1532" s="24"/>
      <c r="P1532" s="63"/>
      <c r="Q1532" s="64"/>
    </row>
    <row r="1533" customFormat="false" ht="19.5" hidden="false" customHeight="true" outlineLevel="0" collapsed="false">
      <c r="A1533" s="244" t="n">
        <v>6</v>
      </c>
      <c r="B1533" s="93" t="s">
        <v>58</v>
      </c>
      <c r="C1533" s="93"/>
      <c r="D1533" s="93"/>
      <c r="E1533" s="93"/>
      <c r="F1533" s="93"/>
      <c r="G1533" s="93"/>
      <c r="H1533" s="93"/>
      <c r="I1533" s="93"/>
      <c r="J1533" s="93"/>
      <c r="K1533" s="93"/>
      <c r="L1533" s="93"/>
      <c r="M1533" s="76" t="n">
        <v>2519</v>
      </c>
      <c r="N1533" s="90" t="s">
        <v>41</v>
      </c>
      <c r="O1533" s="94" t="n">
        <v>2117.5</v>
      </c>
      <c r="P1533" s="79" t="s">
        <v>59</v>
      </c>
      <c r="Q1533" s="69" t="n">
        <f aca="false">ROUND((M1533*O1533/1000),0)</f>
        <v>5334</v>
      </c>
    </row>
    <row r="1534" customFormat="false" ht="9.95" hidden="false" customHeight="true" outlineLevel="0" collapsed="false">
      <c r="A1534" s="244"/>
      <c r="B1534" s="95"/>
      <c r="C1534" s="95"/>
      <c r="D1534" s="95"/>
      <c r="E1534" s="95"/>
      <c r="F1534" s="95"/>
      <c r="G1534" s="95"/>
      <c r="H1534" s="95"/>
      <c r="I1534" s="95"/>
      <c r="J1534" s="95"/>
      <c r="K1534" s="95"/>
      <c r="L1534" s="96"/>
      <c r="M1534" s="81"/>
      <c r="N1534" s="82"/>
      <c r="O1534" s="24"/>
      <c r="P1534" s="63"/>
      <c r="Q1534" s="64"/>
    </row>
    <row r="1535" customFormat="false" ht="25.5" hidden="false" customHeight="true" outlineLevel="0" collapsed="false">
      <c r="A1535" s="244" t="n">
        <v>7</v>
      </c>
      <c r="B1535" s="93" t="s">
        <v>60</v>
      </c>
      <c r="C1535" s="93"/>
      <c r="D1535" s="93"/>
      <c r="E1535" s="93"/>
      <c r="F1535" s="93"/>
      <c r="G1535" s="93"/>
      <c r="H1535" s="93"/>
      <c r="I1535" s="93"/>
      <c r="J1535" s="93"/>
      <c r="K1535" s="93"/>
      <c r="L1535" s="93"/>
      <c r="M1535" s="76" t="n">
        <v>2519</v>
      </c>
      <c r="N1535" s="90" t="s">
        <v>41</v>
      </c>
      <c r="O1535" s="94" t="n">
        <v>187.55</v>
      </c>
      <c r="P1535" s="79" t="s">
        <v>59</v>
      </c>
      <c r="Q1535" s="69" t="n">
        <f aca="false">ROUND((M1535*O1535/1000),0)</f>
        <v>472</v>
      </c>
    </row>
    <row r="1536" customFormat="false" ht="9.95" hidden="false" customHeight="true" outlineLevel="0" collapsed="false">
      <c r="A1536" s="244"/>
      <c r="B1536" s="95"/>
      <c r="C1536" s="95"/>
      <c r="D1536" s="95"/>
      <c r="E1536" s="95"/>
      <c r="F1536" s="95"/>
      <c r="G1536" s="95"/>
      <c r="H1536" s="95"/>
      <c r="I1536" s="95"/>
      <c r="J1536" s="95"/>
      <c r="K1536" s="95"/>
      <c r="L1536" s="96"/>
      <c r="M1536" s="81"/>
      <c r="N1536" s="82"/>
      <c r="O1536" s="24"/>
      <c r="P1536" s="63"/>
      <c r="Q1536" s="64"/>
    </row>
    <row r="1537" customFormat="false" ht="29.25" hidden="false" customHeight="true" outlineLevel="0" collapsed="false">
      <c r="A1537" s="244" t="n">
        <v>8</v>
      </c>
      <c r="B1537" s="56" t="s">
        <v>61</v>
      </c>
      <c r="C1537" s="56"/>
      <c r="D1537" s="56"/>
      <c r="E1537" s="56"/>
      <c r="F1537" s="56"/>
      <c r="G1537" s="56"/>
      <c r="H1537" s="56"/>
      <c r="I1537" s="56"/>
      <c r="J1537" s="56"/>
      <c r="K1537" s="56"/>
      <c r="L1537" s="56"/>
      <c r="M1537" s="58" t="n">
        <v>787</v>
      </c>
      <c r="N1537" s="40" t="s">
        <v>41</v>
      </c>
      <c r="O1537" s="21" t="n">
        <v>8694.95</v>
      </c>
      <c r="P1537" s="27" t="s">
        <v>42</v>
      </c>
      <c r="Q1537" s="59" t="n">
        <f aca="false">ROUND((M1537*O1537/100),0)</f>
        <v>68429</v>
      </c>
    </row>
    <row r="1538" customFormat="false" ht="9.95" hidden="false" customHeight="true" outlineLevel="0" collapsed="false">
      <c r="A1538" s="244"/>
      <c r="B1538" s="72"/>
      <c r="C1538" s="73"/>
      <c r="D1538" s="73"/>
      <c r="E1538" s="73"/>
      <c r="F1538" s="74"/>
      <c r="G1538" s="74"/>
      <c r="H1538" s="74"/>
      <c r="I1538" s="74"/>
      <c r="M1538" s="81"/>
      <c r="N1538" s="82"/>
      <c r="O1538" s="24"/>
      <c r="P1538" s="63"/>
      <c r="Q1538" s="64"/>
    </row>
    <row r="1539" customFormat="false" ht="48" hidden="false" customHeight="true" outlineLevel="0" collapsed="false">
      <c r="A1539" s="244" t="n">
        <v>9</v>
      </c>
      <c r="B1539" s="98" t="s">
        <v>62</v>
      </c>
      <c r="C1539" s="98"/>
      <c r="D1539" s="98"/>
      <c r="E1539" s="98"/>
      <c r="F1539" s="98"/>
      <c r="G1539" s="98"/>
      <c r="H1539" s="98"/>
      <c r="I1539" s="98"/>
      <c r="J1539" s="98"/>
      <c r="K1539" s="98"/>
      <c r="L1539" s="98"/>
      <c r="M1539" s="76" t="n">
        <v>394</v>
      </c>
      <c r="N1539" s="68" t="s">
        <v>41</v>
      </c>
      <c r="O1539" s="99" t="n">
        <v>14429.25</v>
      </c>
      <c r="P1539" s="79" t="s">
        <v>42</v>
      </c>
      <c r="Q1539" s="69" t="n">
        <f aca="false">M1539*O1539/100</f>
        <v>56851.245</v>
      </c>
    </row>
    <row r="1540" customFormat="false" ht="8.1" hidden="false" customHeight="true" outlineLevel="0" collapsed="false">
      <c r="A1540" s="244"/>
      <c r="B1540" s="147"/>
      <c r="C1540" s="46"/>
      <c r="D1540" s="46"/>
      <c r="E1540" s="46"/>
      <c r="F1540" s="46"/>
      <c r="G1540" s="46"/>
      <c r="H1540" s="46"/>
      <c r="I1540" s="148"/>
      <c r="J1540" s="46"/>
      <c r="K1540" s="149"/>
      <c r="L1540" s="46"/>
      <c r="M1540" s="189"/>
      <c r="N1540" s="115"/>
      <c r="O1540" s="73"/>
      <c r="P1540" s="106"/>
      <c r="Q1540" s="107"/>
    </row>
    <row r="1541" customFormat="false" ht="20.1" hidden="false" customHeight="true" outlineLevel="0" collapsed="false">
      <c r="B1541" s="147"/>
      <c r="C1541" s="47" t="s">
        <v>34</v>
      </c>
      <c r="D1541" s="46"/>
      <c r="E1541" s="46"/>
      <c r="F1541" s="46"/>
      <c r="G1541" s="46"/>
      <c r="H1541" s="46"/>
      <c r="I1541" s="148"/>
      <c r="J1541" s="46"/>
      <c r="K1541" s="149"/>
      <c r="L1541" s="46"/>
      <c r="N1541" s="115"/>
      <c r="O1541" s="50" t="s">
        <v>64</v>
      </c>
      <c r="P1541" s="15" t="s">
        <v>65</v>
      </c>
      <c r="Q1541" s="108" t="n">
        <f aca="false">SUM(Q1521:Q1540)</f>
        <v>205378.245</v>
      </c>
    </row>
    <row r="1542" customFormat="false" ht="20.1" hidden="false" customHeight="true" outlineLevel="0" collapsed="false">
      <c r="B1542" s="147"/>
      <c r="D1542" s="46"/>
      <c r="E1542" s="46"/>
      <c r="F1542" s="46"/>
      <c r="G1542" s="46"/>
      <c r="H1542" s="46"/>
      <c r="I1542" s="148"/>
      <c r="J1542" s="46"/>
      <c r="K1542" s="149"/>
      <c r="L1542" s="46"/>
      <c r="N1542" s="115"/>
      <c r="O1542" s="50"/>
      <c r="P1542" s="15"/>
      <c r="Q1542" s="108"/>
    </row>
    <row r="1543" customFormat="false" ht="20.1" hidden="false" customHeight="true" outlineLevel="0" collapsed="false">
      <c r="B1543" s="147"/>
      <c r="C1543" s="49" t="s">
        <v>37</v>
      </c>
      <c r="D1543" s="46"/>
      <c r="E1543" s="46"/>
      <c r="F1543" s="46"/>
      <c r="G1543" s="46"/>
      <c r="H1543" s="46"/>
      <c r="I1543" s="148"/>
      <c r="J1543" s="46"/>
      <c r="K1543" s="149"/>
      <c r="L1543" s="46"/>
      <c r="N1543" s="115"/>
      <c r="O1543" s="50"/>
      <c r="P1543" s="15"/>
      <c r="Q1543" s="108"/>
    </row>
    <row r="1544" customFormat="false" ht="20.1" hidden="false" customHeight="true" outlineLevel="0" collapsed="false">
      <c r="B1544" s="147"/>
      <c r="C1544" s="46"/>
      <c r="D1544" s="46"/>
      <c r="E1544" s="46"/>
      <c r="F1544" s="46"/>
      <c r="G1544" s="46"/>
      <c r="H1544" s="46"/>
      <c r="I1544" s="148"/>
      <c r="J1544" s="46"/>
      <c r="K1544" s="149"/>
      <c r="L1544" s="46"/>
      <c r="N1544" s="115"/>
      <c r="O1544" s="73"/>
      <c r="P1544" s="106"/>
      <c r="Q1544" s="107"/>
    </row>
    <row r="1545" customFormat="false" ht="20.1" hidden="false" customHeight="true" outlineLevel="0" collapsed="false">
      <c r="B1545" s="147"/>
      <c r="C1545" s="46"/>
      <c r="D1545" s="46"/>
      <c r="E1545" s="46"/>
      <c r="F1545" s="46"/>
      <c r="G1545" s="46"/>
      <c r="H1545" s="46"/>
      <c r="I1545" s="148"/>
      <c r="J1545" s="46"/>
      <c r="K1545" s="149"/>
      <c r="L1545" s="46"/>
      <c r="N1545" s="115"/>
      <c r="O1545" s="50" t="s">
        <v>64</v>
      </c>
      <c r="P1545" s="15" t="s">
        <v>65</v>
      </c>
      <c r="Q1545" s="108"/>
    </row>
    <row r="1546" customFormat="false" ht="20.1" hidden="false" customHeight="true" outlineLevel="0" collapsed="false">
      <c r="B1546" s="55" t="s">
        <v>66</v>
      </c>
      <c r="C1546" s="50"/>
      <c r="D1546" s="50"/>
      <c r="E1546" s="50"/>
      <c r="F1546" s="50"/>
      <c r="G1546" s="50"/>
      <c r="H1546" s="50"/>
      <c r="I1546" s="50"/>
      <c r="J1546" s="50"/>
      <c r="K1546" s="50"/>
      <c r="L1546" s="50"/>
      <c r="M1546" s="50"/>
      <c r="N1546" s="50"/>
      <c r="O1546" s="50"/>
      <c r="P1546" s="15"/>
      <c r="Q1546" s="50"/>
    </row>
    <row r="1547" customFormat="false" ht="20.1" hidden="false" customHeight="true" outlineLevel="0" collapsed="false">
      <c r="B1547" s="56" t="s">
        <v>67</v>
      </c>
      <c r="C1547" s="56"/>
      <c r="D1547" s="56"/>
      <c r="E1547" s="56"/>
      <c r="F1547" s="56"/>
      <c r="G1547" s="56"/>
      <c r="H1547" s="56"/>
      <c r="I1547" s="56"/>
      <c r="J1547" s="56"/>
      <c r="K1547" s="56"/>
      <c r="L1547" s="57"/>
      <c r="M1547" s="109" t="n">
        <v>1</v>
      </c>
      <c r="N1547" s="110" t="s">
        <v>68</v>
      </c>
      <c r="O1547" s="111"/>
      <c r="P1547" s="112" t="s">
        <v>14</v>
      </c>
      <c r="Q1547" s="113"/>
    </row>
    <row r="1548" customFormat="false" ht="11.25" hidden="false" customHeight="true" outlineLevel="0" collapsed="false">
      <c r="N1548" s="115"/>
      <c r="O1548" s="73"/>
      <c r="P1548" s="106"/>
      <c r="Q1548" s="107"/>
    </row>
    <row r="1549" customFormat="false" ht="20.1" hidden="false" customHeight="true" outlineLevel="0" collapsed="false">
      <c r="N1549" s="115"/>
      <c r="O1549" s="50" t="s">
        <v>64</v>
      </c>
      <c r="P1549" s="15" t="s">
        <v>65</v>
      </c>
      <c r="Q1549" s="108"/>
    </row>
    <row r="1550" customFormat="false" ht="20.1" hidden="false" customHeight="true" outlineLevel="0" collapsed="false"/>
    <row r="1551" customFormat="false" ht="20.1" hidden="false" customHeight="true" outlineLevel="0" collapsed="false">
      <c r="M1551" s="282" t="s">
        <v>288</v>
      </c>
      <c r="N1551" s="283"/>
      <c r="O1551" s="284"/>
      <c r="P1551" s="285"/>
      <c r="Q1551" s="286"/>
    </row>
    <row r="1552" customFormat="false" ht="15" hidden="false" customHeight="true" outlineLevel="0" collapsed="false">
      <c r="B1552" s="120" t="s">
        <v>72</v>
      </c>
      <c r="Q1552" s="69"/>
    </row>
    <row r="1553" customFormat="false" ht="15" hidden="false" customHeight="true" outlineLevel="0" collapsed="false">
      <c r="B1553" s="120" t="s">
        <v>73</v>
      </c>
      <c r="Q1553" s="69"/>
    </row>
    <row r="1554" customFormat="false" ht="15" hidden="false" customHeight="true" outlineLevel="0" collapsed="false">
      <c r="Q1554" s="69"/>
    </row>
    <row r="1555" customFormat="false" ht="15" hidden="false" customHeight="true" outlineLevel="0" collapsed="false">
      <c r="Q1555" s="69"/>
    </row>
    <row r="1556" customFormat="false" ht="15" hidden="false" customHeight="true" outlineLevel="0" collapsed="false">
      <c r="Q1556" s="69"/>
    </row>
    <row r="1557" customFormat="false" ht="15" hidden="false" customHeight="true" outlineLevel="0" collapsed="false">
      <c r="B1557" s="120" t="s">
        <v>74</v>
      </c>
      <c r="N1557" s="121" t="s">
        <v>75</v>
      </c>
      <c r="Q1557" s="69"/>
    </row>
    <row r="1558" customFormat="false" ht="15" hidden="false" customHeight="true" outlineLevel="0" collapsed="false">
      <c r="N1558" s="121" t="s">
        <v>76</v>
      </c>
      <c r="Q1558" s="69"/>
    </row>
    <row r="1559" customFormat="false" ht="15" hidden="false" customHeight="true" outlineLevel="0" collapsed="false">
      <c r="N1559" s="121" t="s">
        <v>77</v>
      </c>
      <c r="Q1559" s="69"/>
    </row>
    <row r="1560" customFormat="false" ht="15" hidden="false" customHeight="true" outlineLevel="0" collapsed="false">
      <c r="Q1560" s="69"/>
    </row>
    <row r="1561" customFormat="false" ht="15" hidden="false" customHeight="true" outlineLevel="0" collapsed="false">
      <c r="A1561" s="4"/>
      <c r="B1561" s="4"/>
      <c r="C1561" s="4"/>
      <c r="D1561" s="4"/>
      <c r="F1561" s="4"/>
      <c r="G1561" s="4"/>
      <c r="H1561" s="4"/>
      <c r="I1561" s="4"/>
      <c r="J1561" s="4"/>
      <c r="L1561" s="122"/>
      <c r="M1561" s="123"/>
      <c r="N1561" s="123"/>
      <c r="O1561" s="124" t="s">
        <v>0</v>
      </c>
      <c r="P1561" s="123"/>
      <c r="Q1561" s="123"/>
    </row>
    <row r="1562" customFormat="false" ht="15" hidden="false" customHeight="true" outlineLevel="0" collapsed="false">
      <c r="A1562" s="6" t="s">
        <v>1</v>
      </c>
      <c r="B1562" s="6"/>
      <c r="C1562" s="6"/>
      <c r="D1562" s="6"/>
      <c r="E1562" s="6"/>
      <c r="F1562" s="6"/>
      <c r="G1562" s="6"/>
      <c r="H1562" s="6"/>
      <c r="I1562" s="6"/>
      <c r="J1562" s="6"/>
      <c r="K1562" s="6"/>
      <c r="L1562" s="6"/>
      <c r="M1562" s="6"/>
      <c r="N1562" s="6"/>
      <c r="O1562" s="6"/>
      <c r="P1562" s="6"/>
      <c r="Q1562" s="6"/>
    </row>
    <row r="1563" customFormat="false" ht="15" hidden="false" customHeight="true" outlineLevel="0" collapsed="false">
      <c r="A1563" s="7" t="s">
        <v>2</v>
      </c>
      <c r="B1563" s="7"/>
      <c r="C1563" s="7"/>
      <c r="D1563" s="7"/>
      <c r="E1563" s="7"/>
      <c r="F1563" s="7"/>
      <c r="G1563" s="7"/>
      <c r="H1563" s="7"/>
      <c r="I1563" s="7"/>
      <c r="J1563" s="7"/>
      <c r="K1563" s="7"/>
      <c r="L1563" s="7"/>
      <c r="M1563" s="7"/>
      <c r="N1563" s="7"/>
      <c r="O1563" s="7"/>
      <c r="P1563" s="7"/>
      <c r="Q1563" s="7"/>
    </row>
    <row r="1564" customFormat="false" ht="39" hidden="false" customHeight="true" outlineLevel="0" collapsed="false">
      <c r="A1564" s="8" t="s">
        <v>3</v>
      </c>
      <c r="B1564" s="8"/>
      <c r="C1564" s="9" t="s">
        <v>289</v>
      </c>
      <c r="D1564" s="9"/>
      <c r="E1564" s="9"/>
      <c r="F1564" s="9"/>
      <c r="G1564" s="9"/>
      <c r="H1564" s="9"/>
      <c r="I1564" s="9"/>
      <c r="J1564" s="9"/>
      <c r="K1564" s="9"/>
      <c r="L1564" s="9"/>
      <c r="M1564" s="9"/>
      <c r="N1564" s="9"/>
      <c r="O1564" s="9"/>
      <c r="P1564" s="9"/>
      <c r="Q1564" s="9"/>
    </row>
    <row r="1565" customFormat="false" ht="15" hidden="false" customHeight="true" outlineLevel="0" collapsed="false">
      <c r="A1565" s="10" t="s">
        <v>5</v>
      </c>
      <c r="B1565" s="10" t="s">
        <v>6</v>
      </c>
      <c r="C1565" s="10"/>
      <c r="D1565" s="10"/>
      <c r="E1565" s="10"/>
      <c r="F1565" s="10"/>
      <c r="G1565" s="10"/>
      <c r="H1565" s="10"/>
      <c r="I1565" s="10"/>
      <c r="J1565" s="10"/>
      <c r="K1565" s="10"/>
      <c r="L1565" s="10"/>
      <c r="M1565" s="10" t="s">
        <v>7</v>
      </c>
      <c r="N1565" s="10"/>
      <c r="O1565" s="10" t="s">
        <v>8</v>
      </c>
      <c r="P1565" s="10" t="s">
        <v>9</v>
      </c>
      <c r="Q1565" s="10" t="s">
        <v>10</v>
      </c>
    </row>
    <row r="1566" customFormat="false" ht="15" hidden="false" customHeight="true" outlineLevel="0" collapsed="false">
      <c r="A1566" s="12"/>
      <c r="B1566" s="12"/>
      <c r="C1566" s="12"/>
      <c r="D1566" s="12"/>
      <c r="E1566" s="134"/>
      <c r="F1566" s="12"/>
      <c r="G1566" s="134"/>
      <c r="H1566" s="12"/>
      <c r="I1566" s="12"/>
      <c r="J1566" s="12"/>
      <c r="K1566" s="12"/>
      <c r="L1566" s="12"/>
      <c r="M1566" s="12"/>
      <c r="N1566" s="14"/>
      <c r="O1566" s="12"/>
      <c r="P1566" s="50"/>
      <c r="Q1566" s="12"/>
    </row>
    <row r="1567" customFormat="false" ht="20.1" hidden="false" customHeight="true" outlineLevel="0" collapsed="false">
      <c r="A1567" s="16" t="n">
        <v>1</v>
      </c>
      <c r="B1567" s="93" t="s">
        <v>58</v>
      </c>
      <c r="C1567" s="93"/>
      <c r="D1567" s="93"/>
      <c r="E1567" s="93"/>
      <c r="F1567" s="93"/>
      <c r="G1567" s="93"/>
      <c r="H1567" s="93"/>
      <c r="I1567" s="93"/>
      <c r="J1567" s="93"/>
      <c r="K1567" s="93"/>
      <c r="L1567" s="93"/>
      <c r="M1567" s="76" t="n">
        <v>16863</v>
      </c>
      <c r="N1567" s="90" t="s">
        <v>41</v>
      </c>
      <c r="O1567" s="94" t="n">
        <v>2117.5</v>
      </c>
      <c r="P1567" s="79" t="s">
        <v>59</v>
      </c>
      <c r="Q1567" s="69" t="n">
        <f aca="false">ROUND((M1567*O1567/1000),0)</f>
        <v>35707</v>
      </c>
    </row>
    <row r="1568" customFormat="false" ht="9.95" hidden="false" customHeight="true" outlineLevel="0" collapsed="false">
      <c r="A1568" s="12"/>
      <c r="B1568" s="13"/>
      <c r="C1568" s="12"/>
      <c r="D1568" s="12"/>
      <c r="E1568" s="134"/>
      <c r="F1568" s="12"/>
      <c r="G1568" s="134"/>
      <c r="H1568" s="12"/>
      <c r="I1568" s="12"/>
      <c r="J1568" s="12"/>
      <c r="K1568" s="12"/>
      <c r="L1568" s="12"/>
      <c r="M1568" s="128"/>
      <c r="N1568" s="129"/>
      <c r="O1568" s="36"/>
      <c r="P1568" s="65"/>
      <c r="Q1568" s="36"/>
    </row>
    <row r="1569" customFormat="false" ht="36" hidden="false" customHeight="true" outlineLevel="0" collapsed="false">
      <c r="A1569" s="16" t="n">
        <v>2</v>
      </c>
      <c r="B1569" s="93" t="s">
        <v>290</v>
      </c>
      <c r="C1569" s="93"/>
      <c r="D1569" s="93"/>
      <c r="E1569" s="93"/>
      <c r="F1569" s="93"/>
      <c r="G1569" s="93"/>
      <c r="H1569" s="93"/>
      <c r="I1569" s="93"/>
      <c r="J1569" s="93"/>
      <c r="K1569" s="93"/>
      <c r="L1569" s="93"/>
      <c r="M1569" s="76" t="n">
        <v>16863</v>
      </c>
      <c r="N1569" s="90" t="s">
        <v>41</v>
      </c>
      <c r="O1569" s="94" t="n">
        <v>354</v>
      </c>
      <c r="P1569" s="79" t="s">
        <v>59</v>
      </c>
      <c r="Q1569" s="69" t="n">
        <f aca="false">ROUND((M1569*O1569/1000),0)</f>
        <v>5970</v>
      </c>
    </row>
    <row r="1570" customFormat="false" ht="9.95" hidden="false" customHeight="true" outlineLevel="0" collapsed="false">
      <c r="A1570" s="12"/>
      <c r="B1570" s="95"/>
      <c r="C1570" s="95"/>
      <c r="D1570" s="95"/>
      <c r="E1570" s="95"/>
      <c r="F1570" s="95"/>
      <c r="G1570" s="95"/>
      <c r="H1570" s="95"/>
      <c r="I1570" s="95"/>
      <c r="J1570" s="95"/>
      <c r="K1570" s="95"/>
      <c r="L1570" s="96"/>
      <c r="M1570" s="81"/>
      <c r="N1570" s="82"/>
      <c r="O1570" s="24"/>
      <c r="P1570" s="312"/>
      <c r="Q1570" s="64"/>
    </row>
    <row r="1571" customFormat="false" ht="20.1" hidden="false" customHeight="true" outlineLevel="0" collapsed="false">
      <c r="A1571" s="16" t="n">
        <v>3</v>
      </c>
      <c r="B1571" s="56" t="s">
        <v>167</v>
      </c>
      <c r="C1571" s="56"/>
      <c r="D1571" s="56"/>
      <c r="E1571" s="56"/>
      <c r="F1571" s="56"/>
      <c r="G1571" s="56"/>
      <c r="H1571" s="56"/>
      <c r="I1571" s="56"/>
      <c r="J1571" s="56"/>
      <c r="K1571" s="56"/>
      <c r="L1571" s="56"/>
      <c r="M1571" s="58" t="n">
        <v>3525</v>
      </c>
      <c r="N1571" s="40" t="s">
        <v>41</v>
      </c>
      <c r="O1571" s="21" t="n">
        <v>9416.28</v>
      </c>
      <c r="P1571" s="27" t="s">
        <v>42</v>
      </c>
      <c r="Q1571" s="59" t="n">
        <f aca="false">ROUND((M1571*O1571/100),0)</f>
        <v>331924</v>
      </c>
    </row>
    <row r="1572" customFormat="false" ht="9.95" hidden="false" customHeight="true" outlineLevel="0" collapsed="false">
      <c r="A1572" s="12"/>
      <c r="B1572" s="13"/>
      <c r="C1572" s="12"/>
      <c r="D1572" s="12"/>
      <c r="E1572" s="134"/>
      <c r="F1572" s="12"/>
      <c r="G1572" s="134"/>
      <c r="H1572" s="12"/>
      <c r="I1572" s="12"/>
      <c r="J1572" s="12"/>
      <c r="K1572" s="12"/>
      <c r="L1572" s="12"/>
      <c r="M1572" s="128"/>
      <c r="N1572" s="129"/>
      <c r="O1572" s="36"/>
      <c r="P1572" s="65"/>
      <c r="Q1572" s="36"/>
    </row>
    <row r="1573" customFormat="false" ht="42" hidden="false" customHeight="true" outlineLevel="0" collapsed="false">
      <c r="A1573" s="313" t="n">
        <v>4</v>
      </c>
      <c r="B1573" s="144" t="s">
        <v>63</v>
      </c>
      <c r="C1573" s="144"/>
      <c r="D1573" s="144"/>
      <c r="E1573" s="144"/>
      <c r="F1573" s="144"/>
      <c r="G1573" s="144"/>
      <c r="H1573" s="144"/>
      <c r="I1573" s="144"/>
      <c r="J1573" s="144"/>
      <c r="K1573" s="144"/>
      <c r="L1573" s="144"/>
      <c r="M1573" s="314" t="n">
        <v>1058</v>
      </c>
      <c r="N1573" s="315" t="s">
        <v>53</v>
      </c>
      <c r="O1573" s="316" t="n">
        <v>3127.41</v>
      </c>
      <c r="P1573" s="78" t="s">
        <v>51</v>
      </c>
      <c r="Q1573" s="135" t="n">
        <f aca="false">ROUND(SUM(M1573*O1573/100),0)</f>
        <v>33088</v>
      </c>
    </row>
    <row r="1574" customFormat="false" ht="9.95" hidden="false" customHeight="true" outlineLevel="0" collapsed="false">
      <c r="A1574" s="12"/>
      <c r="B1574" s="12"/>
      <c r="C1574" s="12"/>
      <c r="D1574" s="12"/>
      <c r="E1574" s="134"/>
      <c r="F1574" s="12"/>
      <c r="G1574" s="134"/>
      <c r="H1574" s="12"/>
      <c r="I1574" s="12"/>
      <c r="J1574" s="12"/>
      <c r="K1574" s="12"/>
      <c r="L1574" s="12"/>
      <c r="M1574" s="314"/>
      <c r="N1574" s="315"/>
      <c r="O1574" s="316"/>
      <c r="P1574" s="78"/>
      <c r="Q1574" s="135"/>
    </row>
    <row r="1575" customFormat="false" ht="48" hidden="false" customHeight="true" outlineLevel="0" collapsed="false">
      <c r="A1575" s="313" t="n">
        <v>5</v>
      </c>
      <c r="B1575" s="144" t="s">
        <v>62</v>
      </c>
      <c r="C1575" s="144"/>
      <c r="D1575" s="144"/>
      <c r="E1575" s="144"/>
      <c r="F1575" s="144"/>
      <c r="G1575" s="144"/>
      <c r="H1575" s="144"/>
      <c r="I1575" s="144"/>
      <c r="J1575" s="144"/>
      <c r="K1575" s="144"/>
      <c r="L1575" s="317"/>
      <c r="M1575" s="314" t="n">
        <v>1763</v>
      </c>
      <c r="N1575" s="318" t="s">
        <v>41</v>
      </c>
      <c r="O1575" s="319" t="n">
        <v>14429.25</v>
      </c>
      <c r="P1575" s="16" t="s">
        <v>42</v>
      </c>
      <c r="Q1575" s="135" t="n">
        <f aca="false">M1575*O1575/100</f>
        <v>254387.6775</v>
      </c>
    </row>
    <row r="1576" customFormat="false" ht="8.25" hidden="false" customHeight="true" outlineLevel="0" collapsed="false">
      <c r="A1576" s="313"/>
      <c r="B1576" s="120"/>
      <c r="C1576" s="313"/>
      <c r="D1576" s="313"/>
      <c r="E1576" s="135"/>
      <c r="F1576" s="313"/>
      <c r="G1576" s="135"/>
      <c r="H1576" s="313"/>
      <c r="I1576" s="313"/>
      <c r="J1576" s="315"/>
      <c r="K1576" s="315"/>
      <c r="L1576" s="315"/>
      <c r="M1576" s="81"/>
      <c r="N1576" s="82"/>
      <c r="O1576" s="24"/>
      <c r="P1576" s="312"/>
      <c r="Q1576" s="64"/>
    </row>
    <row r="1577" customFormat="false" ht="20.1" hidden="false" customHeight="true" outlineLevel="0" collapsed="false">
      <c r="A1577" s="31" t="n">
        <v>6</v>
      </c>
      <c r="B1577" s="17" t="s">
        <v>151</v>
      </c>
      <c r="C1577" s="17"/>
      <c r="D1577" s="17"/>
      <c r="E1577" s="17"/>
      <c r="F1577" s="17"/>
      <c r="G1577" s="17"/>
      <c r="H1577" s="17"/>
      <c r="I1577" s="17"/>
      <c r="J1577" s="17"/>
      <c r="K1577" s="17"/>
      <c r="L1577" s="57"/>
      <c r="M1577" s="58" t="n">
        <v>150</v>
      </c>
      <c r="N1577" s="40" t="s">
        <v>53</v>
      </c>
      <c r="O1577" s="21" t="n">
        <v>11948.36</v>
      </c>
      <c r="P1577" s="27" t="s">
        <v>51</v>
      </c>
      <c r="Q1577" s="59" t="n">
        <f aca="false">ROUND((M1577*O1577/100),0)</f>
        <v>17923</v>
      </c>
    </row>
    <row r="1578" customFormat="false" ht="9.95" hidden="false" customHeight="true" outlineLevel="0" collapsed="false">
      <c r="A1578" s="12"/>
      <c r="M1578" s="81"/>
      <c r="N1578" s="82"/>
      <c r="O1578" s="24"/>
      <c r="P1578" s="312"/>
      <c r="Q1578" s="64"/>
    </row>
    <row r="1579" customFormat="false" ht="56.25" hidden="false" customHeight="true" outlineLevel="0" collapsed="false">
      <c r="A1579" s="16" t="n">
        <v>7</v>
      </c>
      <c r="B1579" s="17" t="s">
        <v>43</v>
      </c>
      <c r="C1579" s="17"/>
      <c r="D1579" s="17"/>
      <c r="E1579" s="17"/>
      <c r="F1579" s="17"/>
      <c r="G1579" s="17"/>
      <c r="H1579" s="17"/>
      <c r="I1579" s="17"/>
      <c r="J1579" s="17"/>
      <c r="K1579" s="17"/>
      <c r="L1579" s="17"/>
      <c r="M1579" s="58" t="n">
        <v>28</v>
      </c>
      <c r="N1579" s="40" t="s">
        <v>41</v>
      </c>
      <c r="O1579" s="60" t="n">
        <v>337</v>
      </c>
      <c r="P1579" s="27" t="s">
        <v>44</v>
      </c>
      <c r="Q1579" s="59" t="n">
        <f aca="false">ROUND((M1579*O1579),0)</f>
        <v>9436</v>
      </c>
    </row>
    <row r="1580" customFormat="false" ht="9.95" hidden="false" customHeight="true" outlineLevel="0" collapsed="false">
      <c r="A1580" s="12"/>
      <c r="B1580" s="72"/>
      <c r="C1580" s="73"/>
      <c r="D1580" s="73"/>
      <c r="E1580" s="73"/>
      <c r="F1580" s="74"/>
      <c r="G1580" s="74"/>
      <c r="H1580" s="74"/>
      <c r="I1580" s="74"/>
      <c r="M1580" s="81"/>
      <c r="N1580" s="82"/>
      <c r="O1580" s="24"/>
      <c r="P1580" s="312"/>
      <c r="Q1580" s="64"/>
    </row>
    <row r="1581" customFormat="false" ht="37.5" hidden="false" customHeight="true" outlineLevel="0" collapsed="false">
      <c r="A1581" s="16" t="n">
        <v>8</v>
      </c>
      <c r="B1581" s="17" t="s">
        <v>45</v>
      </c>
      <c r="C1581" s="17"/>
      <c r="D1581" s="17"/>
      <c r="E1581" s="17"/>
      <c r="F1581" s="17"/>
      <c r="G1581" s="17"/>
      <c r="H1581" s="17"/>
      <c r="I1581" s="17"/>
      <c r="J1581" s="17"/>
      <c r="K1581" s="17"/>
      <c r="L1581" s="17"/>
      <c r="M1581" s="81"/>
      <c r="N1581" s="75"/>
      <c r="O1581" s="62"/>
      <c r="P1581" s="63"/>
      <c r="Q1581" s="64"/>
    </row>
    <row r="1582" customFormat="false" ht="20.1" hidden="false" customHeight="true" outlineLevel="0" collapsed="false">
      <c r="A1582" s="16"/>
      <c r="B1582" s="66" t="s">
        <v>291</v>
      </c>
      <c r="C1582" s="39"/>
      <c r="D1582" s="39"/>
      <c r="E1582" s="39"/>
      <c r="F1582" s="39"/>
      <c r="G1582" s="39"/>
      <c r="H1582" s="39"/>
      <c r="I1582" s="39"/>
      <c r="J1582" s="39"/>
      <c r="K1582" s="39"/>
      <c r="L1582" s="39"/>
      <c r="M1582" s="67" t="n">
        <v>0.88</v>
      </c>
      <c r="N1582" s="68" t="s">
        <v>47</v>
      </c>
      <c r="O1582" s="60" t="n">
        <v>5001.7</v>
      </c>
      <c r="P1582" s="68" t="s">
        <v>48</v>
      </c>
      <c r="Q1582" s="69" t="n">
        <f aca="false">ROUND((M1582*O1582),0)</f>
        <v>4401</v>
      </c>
    </row>
    <row r="1583" customFormat="false" ht="20.1" hidden="false" customHeight="true" outlineLevel="0" collapsed="false">
      <c r="E1583" s="212"/>
      <c r="G1583" s="320"/>
      <c r="M1583" s="157"/>
      <c r="P1583" s="104"/>
    </row>
    <row r="1584" customFormat="false" ht="20.1" hidden="false" customHeight="true" outlineLevel="0" collapsed="false">
      <c r="A1584" s="321"/>
      <c r="B1584" s="322"/>
      <c r="C1584" s="323"/>
      <c r="D1584" s="47" t="s">
        <v>34</v>
      </c>
      <c r="E1584" s="46"/>
      <c r="F1584" s="323"/>
      <c r="G1584" s="324"/>
      <c r="H1584" s="323"/>
      <c r="I1584" s="325"/>
      <c r="J1584" s="323"/>
      <c r="K1584" s="326"/>
      <c r="L1584" s="323"/>
      <c r="M1584" s="327"/>
      <c r="N1584" s="322"/>
      <c r="O1584" s="57"/>
      <c r="P1584" s="328" t="s">
        <v>35</v>
      </c>
      <c r="Q1584" s="329" t="n">
        <f aca="false">SUM(Q1567:Q1583)</f>
        <v>692836.6775</v>
      </c>
    </row>
    <row r="1585" customFormat="false" ht="20.1" hidden="false" customHeight="true" outlineLevel="0" collapsed="false">
      <c r="A1585" s="120"/>
      <c r="B1585" s="120"/>
      <c r="C1585" s="120"/>
      <c r="D1585" s="120"/>
      <c r="E1585" s="330"/>
      <c r="F1585" s="120"/>
      <c r="G1585" s="320"/>
      <c r="H1585" s="120"/>
      <c r="I1585" s="120"/>
      <c r="J1585" s="120"/>
      <c r="K1585" s="120"/>
      <c r="L1585" s="120"/>
      <c r="M1585" s="120"/>
      <c r="N1585" s="331"/>
      <c r="O1585" s="120"/>
      <c r="P1585" s="104"/>
      <c r="Q1585" s="121"/>
    </row>
    <row r="1586" customFormat="false" ht="20.1" hidden="false" customHeight="true" outlineLevel="0" collapsed="false">
      <c r="A1586" s="120"/>
      <c r="B1586" s="120"/>
      <c r="C1586" s="49" t="s">
        <v>37</v>
      </c>
      <c r="D1586" s="120"/>
      <c r="E1586" s="330"/>
      <c r="F1586" s="120"/>
      <c r="G1586" s="320"/>
      <c r="H1586" s="120"/>
      <c r="I1586" s="120"/>
      <c r="J1586" s="120"/>
      <c r="K1586" s="120"/>
      <c r="L1586" s="120"/>
      <c r="M1586" s="120"/>
      <c r="N1586" s="331"/>
      <c r="O1586" s="120"/>
      <c r="P1586" s="104"/>
      <c r="Q1586" s="121"/>
    </row>
    <row r="1587" customFormat="false" ht="20.1" hidden="false" customHeight="true" outlineLevel="0" collapsed="false">
      <c r="A1587" s="120"/>
      <c r="B1587" s="120"/>
      <c r="C1587" s="120"/>
      <c r="D1587" s="120"/>
      <c r="E1587" s="330"/>
      <c r="F1587" s="120"/>
      <c r="G1587" s="320"/>
      <c r="H1587" s="120"/>
      <c r="I1587" s="120"/>
      <c r="J1587" s="120"/>
      <c r="K1587" s="120"/>
      <c r="L1587" s="120"/>
      <c r="M1587" s="120"/>
      <c r="N1587" s="331"/>
      <c r="P1587" s="151"/>
      <c r="Q1587" s="152"/>
    </row>
    <row r="1588" customFormat="false" ht="20.1" hidden="false" customHeight="true" outlineLevel="0" collapsed="false">
      <c r="A1588" s="120"/>
      <c r="B1588" s="120"/>
      <c r="C1588" s="120"/>
      <c r="D1588" s="120"/>
      <c r="E1588" s="330"/>
      <c r="F1588" s="120"/>
      <c r="G1588" s="320"/>
      <c r="H1588" s="120"/>
      <c r="I1588" s="120"/>
      <c r="J1588" s="120"/>
      <c r="K1588" s="120"/>
      <c r="L1588" s="120"/>
      <c r="M1588" s="120"/>
      <c r="N1588" s="331"/>
    </row>
    <row r="1589" customFormat="false" ht="15" hidden="false" customHeight="true" outlineLevel="0" collapsed="false">
      <c r="A1589" s="120"/>
      <c r="B1589" s="120"/>
      <c r="C1589" s="120"/>
      <c r="D1589" s="120"/>
      <c r="E1589" s="330"/>
      <c r="F1589" s="120"/>
      <c r="G1589" s="320"/>
      <c r="H1589" s="120"/>
      <c r="I1589" s="120"/>
      <c r="J1589" s="120"/>
      <c r="K1589" s="120"/>
      <c r="L1589" s="120"/>
      <c r="M1589" s="120"/>
      <c r="N1589" s="331"/>
      <c r="O1589" s="120"/>
      <c r="P1589" s="104"/>
      <c r="Q1589" s="121"/>
    </row>
    <row r="1590" customFormat="false" ht="15" hidden="false" customHeight="true" outlineLevel="0" collapsed="false">
      <c r="B1590" s="197" t="s">
        <v>134</v>
      </c>
      <c r="Q1590" s="121"/>
    </row>
    <row r="1591" customFormat="false" ht="15" hidden="false" customHeight="true" outlineLevel="0" collapsed="false">
      <c r="B1591" s="120" t="s">
        <v>73</v>
      </c>
      <c r="Q1591" s="121"/>
    </row>
    <row r="1592" customFormat="false" ht="15" hidden="false" customHeight="true" outlineLevel="0" collapsed="false">
      <c r="Q1592" s="121"/>
    </row>
    <row r="1593" customFormat="false" ht="15" hidden="false" customHeight="true" outlineLevel="0" collapsed="false">
      <c r="Q1593" s="121"/>
    </row>
    <row r="1594" customFormat="false" ht="15" hidden="false" customHeight="true" outlineLevel="0" collapsed="false">
      <c r="Q1594" s="121"/>
    </row>
    <row r="1595" customFormat="false" ht="15" hidden="false" customHeight="true" outlineLevel="0" collapsed="false">
      <c r="B1595" s="120" t="s">
        <v>74</v>
      </c>
      <c r="M1595" s="121" t="s">
        <v>75</v>
      </c>
      <c r="Q1595" s="121"/>
    </row>
    <row r="1596" customFormat="false" ht="15" hidden="false" customHeight="true" outlineLevel="0" collapsed="false">
      <c r="M1596" s="121" t="s">
        <v>76</v>
      </c>
      <c r="Q1596" s="121"/>
    </row>
    <row r="1597" customFormat="false" ht="15" hidden="false" customHeight="true" outlineLevel="0" collapsed="false">
      <c r="M1597" s="121" t="s">
        <v>77</v>
      </c>
      <c r="Q1597" s="121"/>
    </row>
    <row r="1598" customFormat="false" ht="15" hidden="false" customHeight="true" outlineLevel="0" collapsed="false">
      <c r="E1598" s="212"/>
      <c r="G1598" s="320"/>
      <c r="P1598" s="104"/>
    </row>
    <row r="1599" customFormat="false" ht="15" hidden="false" customHeight="true" outlineLevel="0" collapsed="false">
      <c r="A1599" s="4"/>
      <c r="B1599" s="4"/>
      <c r="C1599" s="4"/>
      <c r="D1599" s="4"/>
      <c r="F1599" s="4"/>
      <c r="G1599" s="4"/>
      <c r="H1599" s="4"/>
      <c r="I1599" s="4"/>
      <c r="J1599" s="4"/>
      <c r="K1599" s="5" t="s">
        <v>0</v>
      </c>
      <c r="L1599" s="5"/>
      <c r="M1599" s="5"/>
      <c r="N1599" s="5"/>
      <c r="O1599" s="5"/>
      <c r="P1599" s="5"/>
      <c r="Q1599" s="5"/>
    </row>
    <row r="1600" customFormat="false" ht="15" hidden="false" customHeight="true" outlineLevel="0" collapsed="false">
      <c r="A1600" s="6" t="s">
        <v>1</v>
      </c>
      <c r="B1600" s="6"/>
      <c r="C1600" s="6"/>
      <c r="D1600" s="6"/>
      <c r="E1600" s="6"/>
      <c r="F1600" s="6"/>
      <c r="G1600" s="6"/>
      <c r="H1600" s="6"/>
      <c r="I1600" s="6"/>
      <c r="J1600" s="6"/>
      <c r="K1600" s="6"/>
      <c r="L1600" s="6"/>
      <c r="M1600" s="6"/>
      <c r="N1600" s="6"/>
      <c r="O1600" s="6"/>
      <c r="P1600" s="6"/>
      <c r="Q1600" s="6"/>
    </row>
    <row r="1601" customFormat="false" ht="19.5" hidden="false" customHeight="true" outlineLevel="0" collapsed="false">
      <c r="A1601" s="7" t="s">
        <v>2</v>
      </c>
      <c r="B1601" s="7"/>
      <c r="C1601" s="7"/>
      <c r="D1601" s="7"/>
      <c r="E1601" s="7"/>
      <c r="F1601" s="7"/>
      <c r="G1601" s="7"/>
      <c r="H1601" s="7"/>
      <c r="I1601" s="7"/>
      <c r="J1601" s="7"/>
      <c r="K1601" s="7"/>
      <c r="L1601" s="7"/>
      <c r="M1601" s="7"/>
      <c r="N1601" s="7"/>
      <c r="O1601" s="7"/>
      <c r="P1601" s="7"/>
      <c r="Q1601" s="7"/>
    </row>
    <row r="1602" customFormat="false" ht="29.25" hidden="false" customHeight="true" outlineLevel="0" collapsed="false">
      <c r="A1602" s="8" t="s">
        <v>3</v>
      </c>
      <c r="B1602" s="8"/>
      <c r="C1602" s="125" t="s">
        <v>292</v>
      </c>
      <c r="D1602" s="125"/>
      <c r="E1602" s="125"/>
      <c r="F1602" s="125"/>
      <c r="G1602" s="125"/>
      <c r="H1602" s="125"/>
      <c r="I1602" s="125"/>
      <c r="J1602" s="125"/>
      <c r="K1602" s="125"/>
      <c r="L1602" s="125"/>
      <c r="M1602" s="125"/>
      <c r="N1602" s="125"/>
      <c r="O1602" s="125"/>
      <c r="P1602" s="125"/>
      <c r="Q1602" s="125"/>
    </row>
    <row r="1603" customFormat="false" ht="15" hidden="false" customHeight="true" outlineLevel="0" collapsed="false">
      <c r="A1603" s="8"/>
      <c r="B1603" s="8"/>
      <c r="C1603" s="9"/>
      <c r="D1603" s="9"/>
      <c r="E1603" s="9"/>
      <c r="F1603" s="9"/>
      <c r="G1603" s="9"/>
      <c r="H1603" s="9"/>
      <c r="I1603" s="9"/>
      <c r="J1603" s="9"/>
      <c r="K1603" s="9"/>
      <c r="L1603" s="9"/>
      <c r="M1603" s="9"/>
      <c r="N1603" s="9"/>
      <c r="O1603" s="9"/>
      <c r="P1603" s="9"/>
      <c r="Q1603" s="9"/>
    </row>
    <row r="1604" customFormat="false" ht="15" hidden="false" customHeight="true" outlineLevel="0" collapsed="false">
      <c r="A1604" s="10" t="s">
        <v>5</v>
      </c>
      <c r="B1604" s="10" t="s">
        <v>6</v>
      </c>
      <c r="C1604" s="10"/>
      <c r="D1604" s="10"/>
      <c r="E1604" s="10"/>
      <c r="F1604" s="10"/>
      <c r="G1604" s="10"/>
      <c r="H1604" s="10"/>
      <c r="I1604" s="10"/>
      <c r="J1604" s="10"/>
      <c r="K1604" s="10"/>
      <c r="L1604" s="10"/>
      <c r="M1604" s="10" t="s">
        <v>7</v>
      </c>
      <c r="N1604" s="10"/>
      <c r="O1604" s="10" t="s">
        <v>8</v>
      </c>
      <c r="P1604" s="11" t="s">
        <v>9</v>
      </c>
      <c r="Q1604" s="126" t="s">
        <v>10</v>
      </c>
    </row>
    <row r="1605" customFormat="false" ht="15" hidden="false" customHeight="true" outlineLevel="0" collapsed="false">
      <c r="A1605" s="12"/>
      <c r="B1605" s="12"/>
      <c r="C1605" s="12"/>
      <c r="D1605" s="12"/>
      <c r="E1605" s="12"/>
      <c r="F1605" s="12"/>
      <c r="G1605" s="12"/>
      <c r="H1605" s="12"/>
      <c r="I1605" s="12"/>
      <c r="J1605" s="12"/>
      <c r="K1605" s="12"/>
      <c r="L1605" s="12"/>
      <c r="M1605" s="12"/>
      <c r="N1605" s="14"/>
      <c r="O1605" s="12"/>
      <c r="P1605" s="15"/>
      <c r="Q1605" s="12"/>
    </row>
    <row r="1606" customFormat="false" ht="15" hidden="false" customHeight="true" outlineLevel="0" collapsed="false">
      <c r="A1606" s="12"/>
      <c r="B1606" s="13" t="s">
        <v>11</v>
      </c>
      <c r="C1606" s="12"/>
      <c r="D1606" s="12"/>
      <c r="E1606" s="12"/>
      <c r="F1606" s="12"/>
      <c r="G1606" s="12"/>
      <c r="H1606" s="12"/>
      <c r="I1606" s="12"/>
      <c r="J1606" s="12"/>
      <c r="K1606" s="12"/>
      <c r="L1606" s="12"/>
      <c r="M1606" s="12"/>
      <c r="N1606" s="14"/>
      <c r="O1606" s="12"/>
      <c r="P1606" s="15"/>
      <c r="Q1606" s="12"/>
    </row>
    <row r="1607" customFormat="false" ht="28.5" hidden="false" customHeight="true" outlineLevel="0" collapsed="false">
      <c r="A1607" s="16" t="n">
        <v>1</v>
      </c>
      <c r="B1607" s="167" t="s">
        <v>85</v>
      </c>
      <c r="C1607" s="167"/>
      <c r="D1607" s="167"/>
      <c r="E1607" s="167"/>
      <c r="F1607" s="167"/>
      <c r="G1607" s="167"/>
      <c r="H1607" s="167"/>
      <c r="I1607" s="167"/>
      <c r="J1607" s="167"/>
      <c r="K1607" s="12"/>
      <c r="L1607" s="12"/>
      <c r="M1607" s="91" t="n">
        <v>16230</v>
      </c>
      <c r="N1607" s="77" t="s">
        <v>53</v>
      </c>
      <c r="O1607" s="99" t="n">
        <v>226.28</v>
      </c>
      <c r="P1607" s="79" t="s">
        <v>51</v>
      </c>
      <c r="Q1607" s="69" t="n">
        <f aca="false">ROUND((M1607*O1607/100),0)</f>
        <v>36725</v>
      </c>
    </row>
    <row r="1608" customFormat="false" ht="15" hidden="false" customHeight="true" outlineLevel="0" collapsed="false">
      <c r="A1608" s="12"/>
      <c r="B1608" s="168"/>
      <c r="C1608" s="169"/>
      <c r="D1608" s="208"/>
      <c r="E1608" s="208"/>
      <c r="F1608" s="209"/>
      <c r="G1608" s="209"/>
      <c r="H1608" s="210"/>
      <c r="I1608" s="210"/>
      <c r="J1608" s="95"/>
      <c r="K1608" s="95"/>
      <c r="L1608" s="173"/>
      <c r="M1608" s="136"/>
      <c r="N1608" s="82"/>
      <c r="O1608" s="24"/>
      <c r="P1608" s="63"/>
      <c r="Q1608" s="137"/>
    </row>
    <row r="1609" customFormat="false" ht="24" hidden="false" customHeight="true" outlineLevel="0" collapsed="false">
      <c r="A1609" s="16" t="n">
        <v>2</v>
      </c>
      <c r="B1609" s="144" t="s">
        <v>87</v>
      </c>
      <c r="C1609" s="144"/>
      <c r="D1609" s="144"/>
      <c r="E1609" s="144"/>
      <c r="F1609" s="144"/>
      <c r="G1609" s="144"/>
      <c r="H1609" s="144"/>
      <c r="I1609" s="144"/>
      <c r="J1609" s="144"/>
      <c r="K1609" s="144"/>
      <c r="L1609" s="144"/>
      <c r="M1609" s="91" t="n">
        <v>3745</v>
      </c>
      <c r="N1609" s="77" t="s">
        <v>53</v>
      </c>
      <c r="O1609" s="78" t="n">
        <v>442.75</v>
      </c>
      <c r="P1609" s="79" t="s">
        <v>51</v>
      </c>
      <c r="Q1609" s="69" t="n">
        <f aca="false">ROUND((M1609*O1609/100),0)</f>
        <v>16581</v>
      </c>
    </row>
    <row r="1610" customFormat="false" ht="15" hidden="false" customHeight="true" outlineLevel="0" collapsed="false">
      <c r="A1610" s="12"/>
      <c r="B1610" s="13"/>
      <c r="C1610" s="145"/>
      <c r="D1610" s="12"/>
      <c r="E1610" s="12"/>
      <c r="F1610" s="12"/>
      <c r="G1610" s="12"/>
      <c r="H1610" s="12"/>
      <c r="I1610" s="12"/>
      <c r="J1610" s="12"/>
      <c r="K1610" s="12"/>
      <c r="L1610" s="12"/>
      <c r="M1610" s="136"/>
      <c r="N1610" s="82"/>
      <c r="O1610" s="24"/>
      <c r="P1610" s="63"/>
      <c r="Q1610" s="137"/>
    </row>
    <row r="1611" customFormat="false" ht="15" hidden="false" customHeight="true" outlineLevel="0" collapsed="false">
      <c r="A1611" s="16" t="n">
        <v>3</v>
      </c>
      <c r="B1611" s="144" t="s">
        <v>88</v>
      </c>
      <c r="C1611" s="144"/>
      <c r="D1611" s="144"/>
      <c r="E1611" s="144"/>
      <c r="F1611" s="144"/>
      <c r="G1611" s="144"/>
      <c r="H1611" s="144"/>
      <c r="I1611" s="144"/>
      <c r="J1611" s="144"/>
      <c r="K1611" s="144"/>
      <c r="L1611" s="144"/>
      <c r="M1611" s="91" t="n">
        <v>3745</v>
      </c>
      <c r="N1611" s="77" t="s">
        <v>53</v>
      </c>
      <c r="O1611" s="78" t="n">
        <v>1079.65</v>
      </c>
      <c r="P1611" s="79" t="s">
        <v>51</v>
      </c>
      <c r="Q1611" s="69" t="n">
        <f aca="false">ROUND((M1611*O1611/100),0)</f>
        <v>40433</v>
      </c>
    </row>
    <row r="1612" customFormat="false" ht="15" hidden="false" customHeight="true" outlineLevel="0" collapsed="false">
      <c r="A1612" s="12"/>
      <c r="B1612" s="13"/>
      <c r="C1612" s="145"/>
      <c r="D1612" s="12"/>
      <c r="E1612" s="12"/>
      <c r="F1612" s="12"/>
      <c r="G1612" s="12"/>
      <c r="H1612" s="12"/>
      <c r="I1612" s="12"/>
      <c r="J1612" s="12"/>
      <c r="K1612" s="12"/>
      <c r="L1612" s="12"/>
      <c r="M1612" s="136"/>
      <c r="N1612" s="82"/>
      <c r="O1612" s="24"/>
      <c r="P1612" s="63"/>
      <c r="Q1612" s="137"/>
    </row>
    <row r="1613" customFormat="false" ht="86.25" hidden="false" customHeight="true" outlineLevel="0" collapsed="false">
      <c r="A1613" s="16" t="n">
        <v>4</v>
      </c>
      <c r="B1613" s="144" t="s">
        <v>293</v>
      </c>
      <c r="C1613" s="144"/>
      <c r="D1613" s="144"/>
      <c r="E1613" s="144"/>
      <c r="F1613" s="144"/>
      <c r="G1613" s="144"/>
      <c r="H1613" s="144"/>
      <c r="I1613" s="144"/>
      <c r="J1613" s="144"/>
      <c r="K1613" s="144"/>
      <c r="L1613" s="144"/>
      <c r="M1613" s="91" t="n">
        <v>16230</v>
      </c>
      <c r="N1613" s="77" t="s">
        <v>53</v>
      </c>
      <c r="O1613" s="138" t="n">
        <v>2499.76</v>
      </c>
      <c r="P1613" s="79" t="s">
        <v>51</v>
      </c>
      <c r="Q1613" s="69" t="n">
        <f aca="false">ROUND((M1613*O1613/100),0)</f>
        <v>405711</v>
      </c>
    </row>
    <row r="1614" customFormat="false" ht="15" hidden="false" customHeight="true" outlineLevel="0" collapsed="false">
      <c r="A1614" s="16"/>
      <c r="B1614" s="80"/>
      <c r="C1614" s="80"/>
      <c r="D1614" s="80"/>
      <c r="E1614" s="80"/>
      <c r="F1614" s="80"/>
      <c r="G1614" s="80"/>
      <c r="H1614" s="80"/>
      <c r="I1614" s="80"/>
      <c r="J1614" s="80"/>
      <c r="K1614" s="80"/>
      <c r="L1614" s="80"/>
      <c r="M1614" s="91"/>
      <c r="N1614" s="77"/>
      <c r="O1614" s="138"/>
      <c r="P1614" s="332"/>
      <c r="Q1614" s="333"/>
    </row>
    <row r="1615" customFormat="false" ht="15" hidden="false" customHeight="true" outlineLevel="0" collapsed="false">
      <c r="A1615" s="16"/>
      <c r="B1615" s="80"/>
      <c r="C1615" s="80"/>
      <c r="D1615" s="80"/>
      <c r="E1615" s="80"/>
      <c r="F1615" s="80"/>
      <c r="G1615" s="80"/>
      <c r="H1615" s="80"/>
      <c r="I1615" s="80"/>
      <c r="J1615" s="80"/>
      <c r="K1615" s="80"/>
      <c r="L1615" s="80"/>
      <c r="M1615" s="91"/>
      <c r="N1615" s="77"/>
      <c r="O1615" s="138"/>
      <c r="P1615" s="79"/>
      <c r="Q1615" s="69"/>
    </row>
    <row r="1616" customFormat="false" ht="15" hidden="false" customHeight="true" outlineLevel="0" collapsed="false">
      <c r="A1616" s="44"/>
      <c r="E1616" s="47" t="s">
        <v>34</v>
      </c>
      <c r="O1616" s="50" t="s">
        <v>64</v>
      </c>
      <c r="P1616" s="15" t="s">
        <v>65</v>
      </c>
      <c r="Q1616" s="134" t="n">
        <f aca="false">SUM(Q1604:Q1613)</f>
        <v>499450</v>
      </c>
    </row>
    <row r="1617" customFormat="false" ht="15" hidden="false" customHeight="true" outlineLevel="0" collapsed="false">
      <c r="Q1617" s="121"/>
    </row>
    <row r="1618" customFormat="false" ht="15" hidden="false" customHeight="true" outlineLevel="0" collapsed="false"/>
    <row r="1619" customFormat="false" ht="15" hidden="false" customHeight="true" outlineLevel="0" collapsed="false">
      <c r="C1619" s="49" t="s">
        <v>37</v>
      </c>
      <c r="Q1619" s="212"/>
    </row>
    <row r="1620" customFormat="false" ht="15" hidden="false" customHeight="true" outlineLevel="0" collapsed="false">
      <c r="P1620" s="51"/>
      <c r="Q1620" s="52"/>
    </row>
    <row r="1621" customFormat="false" ht="15" hidden="false" customHeight="true" outlineLevel="0" collapsed="false">
      <c r="P1621" s="53"/>
      <c r="Q1621" s="54"/>
    </row>
    <row r="1622" customFormat="false" ht="15" hidden="false" customHeight="true" outlineLevel="0" collapsed="false">
      <c r="P1622" s="334" t="s">
        <v>35</v>
      </c>
    </row>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c r="B1626" s="120" t="s">
        <v>294</v>
      </c>
      <c r="N1626" s="335"/>
    </row>
    <row r="1627" customFormat="false" ht="15" hidden="false" customHeight="true" outlineLevel="0" collapsed="false">
      <c r="B1627" s="120" t="s">
        <v>73</v>
      </c>
      <c r="N1627" s="335"/>
    </row>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c r="B1632" s="120" t="s">
        <v>74</v>
      </c>
      <c r="N1632" s="121" t="s">
        <v>75</v>
      </c>
    </row>
    <row r="1633" customFormat="false" ht="15" hidden="false" customHeight="true" outlineLevel="0" collapsed="false">
      <c r="N1633" s="121" t="s">
        <v>76</v>
      </c>
    </row>
    <row r="1634" customFormat="false" ht="15" hidden="false" customHeight="true" outlineLevel="0" collapsed="false">
      <c r="N1634" s="121" t="s">
        <v>77</v>
      </c>
    </row>
    <row r="1635" customFormat="false" ht="15" hidden="false" customHeight="true" outlineLevel="0" collapsed="false">
      <c r="E1635" s="0"/>
      <c r="H1635" s="217"/>
      <c r="I1635" s="4"/>
      <c r="N1635" s="0"/>
    </row>
    <row r="1636" customFormat="false" ht="15" hidden="false" customHeight="true" outlineLevel="0" collapsed="false">
      <c r="E1636" s="212"/>
      <c r="G1636" s="320"/>
      <c r="P1636" s="104"/>
    </row>
    <row r="1637" customFormat="false" ht="15" hidden="false" customHeight="true" outlineLevel="0" collapsed="false">
      <c r="E1637" s="212"/>
      <c r="G1637" s="320"/>
      <c r="P1637" s="104"/>
    </row>
    <row r="1638" customFormat="false" ht="15" hidden="false" customHeight="true" outlineLevel="0" collapsed="false">
      <c r="E1638" s="212"/>
      <c r="G1638" s="320"/>
      <c r="P1638" s="104"/>
    </row>
    <row r="1639" customFormat="false" ht="15" hidden="false" customHeight="true" outlineLevel="0" collapsed="false">
      <c r="E1639" s="212"/>
      <c r="G1639" s="320"/>
      <c r="P1639" s="104"/>
    </row>
    <row r="1640" customFormat="false" ht="15" hidden="false" customHeight="true" outlineLevel="0" collapsed="false">
      <c r="E1640" s="212"/>
      <c r="G1640" s="320"/>
      <c r="P1640" s="104"/>
    </row>
    <row r="1641" customFormat="false" ht="15" hidden="false" customHeight="true" outlineLevel="0" collapsed="false">
      <c r="E1641" s="212"/>
      <c r="G1641" s="320"/>
      <c r="P1641" s="104"/>
    </row>
    <row r="1642" customFormat="false" ht="15" hidden="false" customHeight="true" outlineLevel="0" collapsed="false">
      <c r="E1642" s="212"/>
      <c r="G1642" s="320"/>
      <c r="P1642" s="104"/>
    </row>
    <row r="1643" customFormat="false" ht="15" hidden="false" customHeight="true" outlineLevel="0" collapsed="false">
      <c r="E1643" s="212"/>
      <c r="G1643" s="320"/>
      <c r="P1643" s="104"/>
    </row>
    <row r="1644" customFormat="false" ht="15" hidden="false" customHeight="true" outlineLevel="0" collapsed="false">
      <c r="E1644" s="212"/>
      <c r="G1644" s="320"/>
      <c r="P1644" s="104"/>
    </row>
  </sheetData>
  <mergeCells count="642">
    <mergeCell ref="K1:Q1"/>
    <mergeCell ref="A2:Q2"/>
    <mergeCell ref="A3:Q3"/>
    <mergeCell ref="A4:B4"/>
    <mergeCell ref="C4:Q4"/>
    <mergeCell ref="B5:L5"/>
    <mergeCell ref="M5:N5"/>
    <mergeCell ref="B7:K7"/>
    <mergeCell ref="B8:K8"/>
    <mergeCell ref="B9:K9"/>
    <mergeCell ref="B10:K10"/>
    <mergeCell ref="B11:K11"/>
    <mergeCell ref="B12:K12"/>
    <mergeCell ref="B18:K18"/>
    <mergeCell ref="B20:K20"/>
    <mergeCell ref="B21:K21"/>
    <mergeCell ref="B22:K22"/>
    <mergeCell ref="B23:K23"/>
    <mergeCell ref="B24:K24"/>
    <mergeCell ref="B36:K36"/>
    <mergeCell ref="B37:L37"/>
    <mergeCell ref="B38:K38"/>
    <mergeCell ref="B41:L41"/>
    <mergeCell ref="B45:K45"/>
    <mergeCell ref="B47:K47"/>
    <mergeCell ref="B49:L49"/>
    <mergeCell ref="B51:L51"/>
    <mergeCell ref="B53:L53"/>
    <mergeCell ref="B55:K55"/>
    <mergeCell ref="B57:K57"/>
    <mergeCell ref="B59:L59"/>
    <mergeCell ref="B69:K69"/>
    <mergeCell ref="B71:K71"/>
    <mergeCell ref="M76:N76"/>
    <mergeCell ref="M77:Q77"/>
    <mergeCell ref="A91:Q91"/>
    <mergeCell ref="A92:Q92"/>
    <mergeCell ref="A93:B93"/>
    <mergeCell ref="C93:Q93"/>
    <mergeCell ref="A94:B94"/>
    <mergeCell ref="C94:Q94"/>
    <mergeCell ref="B95:L95"/>
    <mergeCell ref="M95:N95"/>
    <mergeCell ref="B100:L100"/>
    <mergeCell ref="B102:L102"/>
    <mergeCell ref="B106:L106"/>
    <mergeCell ref="B108:L108"/>
    <mergeCell ref="B110:K110"/>
    <mergeCell ref="B112:L112"/>
    <mergeCell ref="B114:L114"/>
    <mergeCell ref="B116:K116"/>
    <mergeCell ref="B118:L118"/>
    <mergeCell ref="B120:L120"/>
    <mergeCell ref="B122:L122"/>
    <mergeCell ref="B124:L124"/>
    <mergeCell ref="B126:L126"/>
    <mergeCell ref="B128:L128"/>
    <mergeCell ref="A153:Q153"/>
    <mergeCell ref="A154:Q154"/>
    <mergeCell ref="A155:B155"/>
    <mergeCell ref="C155:Q155"/>
    <mergeCell ref="B156:L156"/>
    <mergeCell ref="M156:N156"/>
    <mergeCell ref="B159:K159"/>
    <mergeCell ref="B161:L161"/>
    <mergeCell ref="B163:L163"/>
    <mergeCell ref="B165:L165"/>
    <mergeCell ref="B167:L167"/>
    <mergeCell ref="B169:L169"/>
    <mergeCell ref="B173:L173"/>
    <mergeCell ref="M177:N177"/>
    <mergeCell ref="K191:Q191"/>
    <mergeCell ref="A192:Q192"/>
    <mergeCell ref="A193:Q193"/>
    <mergeCell ref="A194:B194"/>
    <mergeCell ref="C194:Q194"/>
    <mergeCell ref="B195:L195"/>
    <mergeCell ref="M195:N195"/>
    <mergeCell ref="B200:K200"/>
    <mergeCell ref="B202:L202"/>
    <mergeCell ref="B206:L206"/>
    <mergeCell ref="B208:L208"/>
    <mergeCell ref="B210:J210"/>
    <mergeCell ref="B212:L212"/>
    <mergeCell ref="B218:L218"/>
    <mergeCell ref="B220:L220"/>
    <mergeCell ref="B222:K222"/>
    <mergeCell ref="B234:I234"/>
    <mergeCell ref="B235:L235"/>
    <mergeCell ref="B236:L236"/>
    <mergeCell ref="B238:L238"/>
    <mergeCell ref="B239:L239"/>
    <mergeCell ref="B240:L240"/>
    <mergeCell ref="B242:K242"/>
    <mergeCell ref="B244:K244"/>
    <mergeCell ref="B246:K246"/>
    <mergeCell ref="A255:H255"/>
    <mergeCell ref="B256:L256"/>
    <mergeCell ref="N262:O262"/>
    <mergeCell ref="A273:Q273"/>
    <mergeCell ref="A274:Q274"/>
    <mergeCell ref="A275:B275"/>
    <mergeCell ref="C275:Q275"/>
    <mergeCell ref="B276:L276"/>
    <mergeCell ref="M276:N276"/>
    <mergeCell ref="B279:K279"/>
    <mergeCell ref="B282:L282"/>
    <mergeCell ref="B284:K284"/>
    <mergeCell ref="B285:L285"/>
    <mergeCell ref="B286:L286"/>
    <mergeCell ref="B287:K287"/>
    <mergeCell ref="B288:L288"/>
    <mergeCell ref="B289:L289"/>
    <mergeCell ref="B290:L290"/>
    <mergeCell ref="B291:K291"/>
    <mergeCell ref="B292:J292"/>
    <mergeCell ref="B293:K293"/>
    <mergeCell ref="A313:Q313"/>
    <mergeCell ref="A314:Q314"/>
    <mergeCell ref="A315:B315"/>
    <mergeCell ref="C315:Q315"/>
    <mergeCell ref="B316:L316"/>
    <mergeCell ref="M316:N316"/>
    <mergeCell ref="B319:L319"/>
    <mergeCell ref="B321:L321"/>
    <mergeCell ref="B331:K331"/>
    <mergeCell ref="N339:O339"/>
    <mergeCell ref="A353:Q353"/>
    <mergeCell ref="A354:Q354"/>
    <mergeCell ref="A355:B355"/>
    <mergeCell ref="C355:Q355"/>
    <mergeCell ref="B356:L356"/>
    <mergeCell ref="M356:N356"/>
    <mergeCell ref="B364:K364"/>
    <mergeCell ref="B366:K366"/>
    <mergeCell ref="B368:L368"/>
    <mergeCell ref="B370:L370"/>
    <mergeCell ref="B375:L375"/>
    <mergeCell ref="J376:L376"/>
    <mergeCell ref="B379:K379"/>
    <mergeCell ref="D380:E380"/>
    <mergeCell ref="F380:G380"/>
    <mergeCell ref="H380:I380"/>
    <mergeCell ref="B381:L381"/>
    <mergeCell ref="D382:E382"/>
    <mergeCell ref="F382:G382"/>
    <mergeCell ref="H382:I382"/>
    <mergeCell ref="B383:K383"/>
    <mergeCell ref="B385:K385"/>
    <mergeCell ref="B387:K387"/>
    <mergeCell ref="B389:L389"/>
    <mergeCell ref="B391:L391"/>
    <mergeCell ref="B393:L393"/>
    <mergeCell ref="B395:J395"/>
    <mergeCell ref="D396:E396"/>
    <mergeCell ref="F396:G396"/>
    <mergeCell ref="H396:I396"/>
    <mergeCell ref="B397:L397"/>
    <mergeCell ref="B399:K399"/>
    <mergeCell ref="B401:K401"/>
    <mergeCell ref="A422:Q422"/>
    <mergeCell ref="A423:Q423"/>
    <mergeCell ref="A424:B424"/>
    <mergeCell ref="C424:Q424"/>
    <mergeCell ref="B425:L425"/>
    <mergeCell ref="M425:N425"/>
    <mergeCell ref="B427:L427"/>
    <mergeCell ref="B429:L429"/>
    <mergeCell ref="B431:K431"/>
    <mergeCell ref="B433:L433"/>
    <mergeCell ref="B435:L435"/>
    <mergeCell ref="A449:Q449"/>
    <mergeCell ref="A450:Q450"/>
    <mergeCell ref="A451:B451"/>
    <mergeCell ref="C451:Q451"/>
    <mergeCell ref="B453:L453"/>
    <mergeCell ref="M453:N453"/>
    <mergeCell ref="B456:L456"/>
    <mergeCell ref="B458:K458"/>
    <mergeCell ref="B460:L460"/>
    <mergeCell ref="B462:L462"/>
    <mergeCell ref="B464:L464"/>
    <mergeCell ref="A490:Q490"/>
    <mergeCell ref="A491:Q491"/>
    <mergeCell ref="A492:B492"/>
    <mergeCell ref="C492:Q492"/>
    <mergeCell ref="B493:L493"/>
    <mergeCell ref="M493:N493"/>
    <mergeCell ref="B495:K495"/>
    <mergeCell ref="B497:K497"/>
    <mergeCell ref="B499:K499"/>
    <mergeCell ref="B501:L501"/>
    <mergeCell ref="A525:Q525"/>
    <mergeCell ref="A526:Q526"/>
    <mergeCell ref="A527:B527"/>
    <mergeCell ref="C527:Q527"/>
    <mergeCell ref="B528:L528"/>
    <mergeCell ref="M528:N528"/>
    <mergeCell ref="B531:K531"/>
    <mergeCell ref="B533:K533"/>
    <mergeCell ref="B535:K535"/>
    <mergeCell ref="B537:L537"/>
    <mergeCell ref="B539:L539"/>
    <mergeCell ref="B541:L541"/>
    <mergeCell ref="B543:L543"/>
    <mergeCell ref="A568:Q568"/>
    <mergeCell ref="A569:Q569"/>
    <mergeCell ref="A570:B570"/>
    <mergeCell ref="C570:Q570"/>
    <mergeCell ref="B571:L571"/>
    <mergeCell ref="M571:N571"/>
    <mergeCell ref="B573:K573"/>
    <mergeCell ref="B575:L575"/>
    <mergeCell ref="B577:K577"/>
    <mergeCell ref="B579:L579"/>
    <mergeCell ref="B586:K586"/>
    <mergeCell ref="B587:K587"/>
    <mergeCell ref="B588:C588"/>
    <mergeCell ref="B591:K591"/>
    <mergeCell ref="M601:N601"/>
    <mergeCell ref="A615:Q615"/>
    <mergeCell ref="A616:Q616"/>
    <mergeCell ref="A617:B617"/>
    <mergeCell ref="C617:Q617"/>
    <mergeCell ref="B618:L618"/>
    <mergeCell ref="M618:N618"/>
    <mergeCell ref="B620:D620"/>
    <mergeCell ref="B621:K621"/>
    <mergeCell ref="B623:L623"/>
    <mergeCell ref="B624:L624"/>
    <mergeCell ref="B626:K626"/>
    <mergeCell ref="B628:L628"/>
    <mergeCell ref="B632:L632"/>
    <mergeCell ref="B634:K634"/>
    <mergeCell ref="D635:E635"/>
    <mergeCell ref="F635:G635"/>
    <mergeCell ref="B636:K636"/>
    <mergeCell ref="D637:E637"/>
    <mergeCell ref="F637:G637"/>
    <mergeCell ref="H637:I637"/>
    <mergeCell ref="B638:K638"/>
    <mergeCell ref="B640:L640"/>
    <mergeCell ref="B642:L642"/>
    <mergeCell ref="B644:K644"/>
    <mergeCell ref="B646:L646"/>
    <mergeCell ref="B648:L648"/>
    <mergeCell ref="B659:L659"/>
    <mergeCell ref="B663:K663"/>
    <mergeCell ref="B664:K664"/>
    <mergeCell ref="B665:K665"/>
    <mergeCell ref="B666:K666"/>
    <mergeCell ref="B667:K667"/>
    <mergeCell ref="B668:K668"/>
    <mergeCell ref="M676:N676"/>
    <mergeCell ref="A688:Q688"/>
    <mergeCell ref="A689:Q689"/>
    <mergeCell ref="A690:B690"/>
    <mergeCell ref="C690:Q690"/>
    <mergeCell ref="B691:L691"/>
    <mergeCell ref="M691:N691"/>
    <mergeCell ref="B694:L694"/>
    <mergeCell ref="B696:L696"/>
    <mergeCell ref="B698:L698"/>
    <mergeCell ref="B700:K700"/>
    <mergeCell ref="B704:L704"/>
    <mergeCell ref="B706:L706"/>
    <mergeCell ref="B708:L708"/>
    <mergeCell ref="D711:E711"/>
    <mergeCell ref="F711:G711"/>
    <mergeCell ref="H711:I711"/>
    <mergeCell ref="B712:K712"/>
    <mergeCell ref="D713:E713"/>
    <mergeCell ref="F713:G713"/>
    <mergeCell ref="H713:I713"/>
    <mergeCell ref="B714:L714"/>
    <mergeCell ref="B716:L716"/>
    <mergeCell ref="B718:L718"/>
    <mergeCell ref="B720:L720"/>
    <mergeCell ref="B731:K731"/>
    <mergeCell ref="B732:K732"/>
    <mergeCell ref="B735:K735"/>
    <mergeCell ref="B740:L740"/>
    <mergeCell ref="B743:K743"/>
    <mergeCell ref="B744:K744"/>
    <mergeCell ref="B745:K745"/>
    <mergeCell ref="B746:K746"/>
    <mergeCell ref="B747:K747"/>
    <mergeCell ref="B748:K748"/>
    <mergeCell ref="B749:K749"/>
    <mergeCell ref="B750:K750"/>
    <mergeCell ref="B751:J751"/>
    <mergeCell ref="B754:K754"/>
    <mergeCell ref="B755:K755"/>
    <mergeCell ref="B756:K756"/>
    <mergeCell ref="B757:K757"/>
    <mergeCell ref="B758:K758"/>
    <mergeCell ref="B768:K768"/>
    <mergeCell ref="M775:O775"/>
    <mergeCell ref="A788:Q788"/>
    <mergeCell ref="A789:Q789"/>
    <mergeCell ref="A791:B791"/>
    <mergeCell ref="C791:Q791"/>
    <mergeCell ref="B792:L792"/>
    <mergeCell ref="M792:N792"/>
    <mergeCell ref="B795:L795"/>
    <mergeCell ref="B797:L797"/>
    <mergeCell ref="B799:L799"/>
    <mergeCell ref="B801:K801"/>
    <mergeCell ref="B805:L805"/>
    <mergeCell ref="B806:L806"/>
    <mergeCell ref="B808:L808"/>
    <mergeCell ref="B811:K811"/>
    <mergeCell ref="B812:L812"/>
    <mergeCell ref="B813:L813"/>
    <mergeCell ref="B814:K814"/>
    <mergeCell ref="B815:L815"/>
    <mergeCell ref="B816:K816"/>
    <mergeCell ref="B817:K817"/>
    <mergeCell ref="B818:K818"/>
    <mergeCell ref="B819:K819"/>
    <mergeCell ref="B820:L820"/>
    <mergeCell ref="B821:L821"/>
    <mergeCell ref="B822:L822"/>
    <mergeCell ref="B823:K823"/>
    <mergeCell ref="B833:K833"/>
    <mergeCell ref="B834:K834"/>
    <mergeCell ref="B837:K837"/>
    <mergeCell ref="B842:K842"/>
    <mergeCell ref="B845:K845"/>
    <mergeCell ref="B846:K846"/>
    <mergeCell ref="B847:K847"/>
    <mergeCell ref="B848:K848"/>
    <mergeCell ref="B849:K849"/>
    <mergeCell ref="B850:K850"/>
    <mergeCell ref="B851:K851"/>
    <mergeCell ref="B852:K852"/>
    <mergeCell ref="B853:K853"/>
    <mergeCell ref="B856:K856"/>
    <mergeCell ref="B857:K857"/>
    <mergeCell ref="B858:K858"/>
    <mergeCell ref="B859:K859"/>
    <mergeCell ref="B860:K860"/>
    <mergeCell ref="B869:K869"/>
    <mergeCell ref="A882:Q882"/>
    <mergeCell ref="A883:Q883"/>
    <mergeCell ref="A884:B884"/>
    <mergeCell ref="C884:Q884"/>
    <mergeCell ref="A885:B885"/>
    <mergeCell ref="C885:Q885"/>
    <mergeCell ref="B886:L886"/>
    <mergeCell ref="M886:N886"/>
    <mergeCell ref="B889:K889"/>
    <mergeCell ref="B891:K891"/>
    <mergeCell ref="B893:K893"/>
    <mergeCell ref="D894:E894"/>
    <mergeCell ref="F894:G894"/>
    <mergeCell ref="H894:I894"/>
    <mergeCell ref="B897:L897"/>
    <mergeCell ref="B899:L899"/>
    <mergeCell ref="B903:K903"/>
    <mergeCell ref="B905:J905"/>
    <mergeCell ref="B911:L911"/>
    <mergeCell ref="B913:L913"/>
    <mergeCell ref="B915:K915"/>
    <mergeCell ref="B925:K925"/>
    <mergeCell ref="B927:K927"/>
    <mergeCell ref="B929:K929"/>
    <mergeCell ref="B931:K931"/>
    <mergeCell ref="B933:L933"/>
    <mergeCell ref="M937:O937"/>
    <mergeCell ref="A952:Q952"/>
    <mergeCell ref="A953:Q953"/>
    <mergeCell ref="A955:B955"/>
    <mergeCell ref="C955:Q955"/>
    <mergeCell ref="B956:L956"/>
    <mergeCell ref="M956:N956"/>
    <mergeCell ref="B958:L958"/>
    <mergeCell ref="B960:L960"/>
    <mergeCell ref="B962:L962"/>
    <mergeCell ref="B964:L964"/>
    <mergeCell ref="B966:K966"/>
    <mergeCell ref="B968:L968"/>
    <mergeCell ref="B970:L970"/>
    <mergeCell ref="B972:L972"/>
    <mergeCell ref="B974:L974"/>
    <mergeCell ref="B976:L976"/>
    <mergeCell ref="B978:L978"/>
    <mergeCell ref="B980:L980"/>
    <mergeCell ref="B982:L982"/>
    <mergeCell ref="B984:L984"/>
    <mergeCell ref="B986:L986"/>
    <mergeCell ref="B988:L988"/>
    <mergeCell ref="B990:K990"/>
    <mergeCell ref="B998:L998"/>
    <mergeCell ref="B999:H999"/>
    <mergeCell ref="B1000:K1000"/>
    <mergeCell ref="A1023:Q1023"/>
    <mergeCell ref="A1024:Q1024"/>
    <mergeCell ref="A1026:B1026"/>
    <mergeCell ref="C1026:Q1026"/>
    <mergeCell ref="B1027:L1027"/>
    <mergeCell ref="M1027:N1027"/>
    <mergeCell ref="B1030:K1030"/>
    <mergeCell ref="B1031:K1031"/>
    <mergeCell ref="B1032:K1032"/>
    <mergeCell ref="B1033:K1033"/>
    <mergeCell ref="B1034:K1034"/>
    <mergeCell ref="B1035:K1035"/>
    <mergeCell ref="B1036:K1036"/>
    <mergeCell ref="B1037:K1037"/>
    <mergeCell ref="B1038:K1038"/>
    <mergeCell ref="B1039:K1039"/>
    <mergeCell ref="B1040:K1040"/>
    <mergeCell ref="B1041:K1041"/>
    <mergeCell ref="B1042:K1042"/>
    <mergeCell ref="B1043:K1043"/>
    <mergeCell ref="B1044:K1044"/>
    <mergeCell ref="B1045:K1045"/>
    <mergeCell ref="B1046:K1046"/>
    <mergeCell ref="B1047:K1047"/>
    <mergeCell ref="B1048:K1048"/>
    <mergeCell ref="B1049:K1049"/>
    <mergeCell ref="B1059:K1059"/>
    <mergeCell ref="B1060:J1060"/>
    <mergeCell ref="B1061:J1061"/>
    <mergeCell ref="B1062:J1062"/>
    <mergeCell ref="B1063:J1063"/>
    <mergeCell ref="B1064:J1064"/>
    <mergeCell ref="B1065:I1065"/>
    <mergeCell ref="K1084:Q1084"/>
    <mergeCell ref="A1085:Q1085"/>
    <mergeCell ref="A1086:Q1086"/>
    <mergeCell ref="A1087:B1087"/>
    <mergeCell ref="C1087:Q1087"/>
    <mergeCell ref="B1088:L1088"/>
    <mergeCell ref="M1088:N1088"/>
    <mergeCell ref="B1090:K1090"/>
    <mergeCell ref="B1092:K1092"/>
    <mergeCell ref="B1094:K1094"/>
    <mergeCell ref="B1096:L1096"/>
    <mergeCell ref="B1098:I1098"/>
    <mergeCell ref="B1100:K1100"/>
    <mergeCell ref="B1102:K1102"/>
    <mergeCell ref="A1124:Q1124"/>
    <mergeCell ref="A1125:Q1125"/>
    <mergeCell ref="A1126:B1126"/>
    <mergeCell ref="C1126:Q1126"/>
    <mergeCell ref="B1127:L1127"/>
    <mergeCell ref="M1127:N1127"/>
    <mergeCell ref="B1129:K1129"/>
    <mergeCell ref="B1131:L1131"/>
    <mergeCell ref="B1133:L1133"/>
    <mergeCell ref="B1135:L1135"/>
    <mergeCell ref="B1137:L1137"/>
    <mergeCell ref="B1139:L1139"/>
    <mergeCell ref="B1141:L1141"/>
    <mergeCell ref="B1143:L1143"/>
    <mergeCell ref="B1145:L1145"/>
    <mergeCell ref="B1147:L1147"/>
    <mergeCell ref="B1149:K1149"/>
    <mergeCell ref="B1151:L1151"/>
    <mergeCell ref="B1153:L1153"/>
    <mergeCell ref="B1155:L1155"/>
    <mergeCell ref="B1157:L1157"/>
    <mergeCell ref="B1159:K1159"/>
    <mergeCell ref="B1161:H1161"/>
    <mergeCell ref="B1169:J1169"/>
    <mergeCell ref="B1170:H1170"/>
    <mergeCell ref="B1171:J1171"/>
    <mergeCell ref="A1196:Q1196"/>
    <mergeCell ref="A1197:Q1197"/>
    <mergeCell ref="A1199:B1199"/>
    <mergeCell ref="C1199:Q1199"/>
    <mergeCell ref="B1200:L1200"/>
    <mergeCell ref="M1200:N1200"/>
    <mergeCell ref="B1202:L1202"/>
    <mergeCell ref="B1204:L1204"/>
    <mergeCell ref="B1206:K1206"/>
    <mergeCell ref="B1208:K1208"/>
    <mergeCell ref="B1210:K1210"/>
    <mergeCell ref="B1212:K1212"/>
    <mergeCell ref="B1214:K1214"/>
    <mergeCell ref="B1216:K1216"/>
    <mergeCell ref="B1218:K1218"/>
    <mergeCell ref="B1220:K1220"/>
    <mergeCell ref="B1222:L1222"/>
    <mergeCell ref="B1224:K1224"/>
    <mergeCell ref="B1226:K1226"/>
    <mergeCell ref="B1228:K1228"/>
    <mergeCell ref="B1230:K1230"/>
    <mergeCell ref="B1232:L1232"/>
    <mergeCell ref="B1234:L1234"/>
    <mergeCell ref="B1246:K1246"/>
    <mergeCell ref="B1248:J1248"/>
    <mergeCell ref="B1250:J1250"/>
    <mergeCell ref="B1252:J1252"/>
    <mergeCell ref="O1259:P1259"/>
    <mergeCell ref="A1277:Q1277"/>
    <mergeCell ref="A1278:Q1278"/>
    <mergeCell ref="A1279:B1279"/>
    <mergeCell ref="C1279:Q1279"/>
    <mergeCell ref="B1280:L1280"/>
    <mergeCell ref="M1280:N1280"/>
    <mergeCell ref="B1283:H1283"/>
    <mergeCell ref="B1285:H1285"/>
    <mergeCell ref="B1287:L1287"/>
    <mergeCell ref="B1288:K1288"/>
    <mergeCell ref="B1289:K1289"/>
    <mergeCell ref="B1290:K1290"/>
    <mergeCell ref="B1291:K1291"/>
    <mergeCell ref="B1292:K1292"/>
    <mergeCell ref="B1293:K1293"/>
    <mergeCell ref="B1294:K1294"/>
    <mergeCell ref="B1295:K1295"/>
    <mergeCell ref="B1296:K1296"/>
    <mergeCell ref="B1297:K1297"/>
    <mergeCell ref="B1298:K1298"/>
    <mergeCell ref="B1299:K1299"/>
    <mergeCell ref="B1300:K1300"/>
    <mergeCell ref="B1301:K1301"/>
    <mergeCell ref="B1310:H1310"/>
    <mergeCell ref="B1311:H1311"/>
    <mergeCell ref="B1312:H1312"/>
    <mergeCell ref="A1335:Q1335"/>
    <mergeCell ref="A1336:Q1336"/>
    <mergeCell ref="A1338:B1338"/>
    <mergeCell ref="C1338:Q1338"/>
    <mergeCell ref="B1339:L1339"/>
    <mergeCell ref="M1339:N1339"/>
    <mergeCell ref="B1341:K1341"/>
    <mergeCell ref="B1343:L1343"/>
    <mergeCell ref="B1345:L1345"/>
    <mergeCell ref="B1347:K1347"/>
    <mergeCell ref="B1349:K1349"/>
    <mergeCell ref="B1351:K1351"/>
    <mergeCell ref="B1353:K1353"/>
    <mergeCell ref="B1355:K1355"/>
    <mergeCell ref="B1357:K1357"/>
    <mergeCell ref="B1359:K1359"/>
    <mergeCell ref="B1361:K1361"/>
    <mergeCell ref="B1363:K1363"/>
    <mergeCell ref="B1365:K1365"/>
    <mergeCell ref="B1367:K1367"/>
    <mergeCell ref="B1369:K1369"/>
    <mergeCell ref="B1371:K1371"/>
    <mergeCell ref="B1373:K1373"/>
    <mergeCell ref="B1382:L1382"/>
    <mergeCell ref="B1383:K1383"/>
    <mergeCell ref="B1384:K1384"/>
    <mergeCell ref="O1390:P1390"/>
    <mergeCell ref="A1404:Q1404"/>
    <mergeCell ref="A1405:Q1405"/>
    <mergeCell ref="A1407:B1407"/>
    <mergeCell ref="C1407:Q1407"/>
    <mergeCell ref="B1408:L1408"/>
    <mergeCell ref="M1408:N1408"/>
    <mergeCell ref="B1410:L1410"/>
    <mergeCell ref="B1411:L1411"/>
    <mergeCell ref="B1412:K1412"/>
    <mergeCell ref="B1413:K1413"/>
    <mergeCell ref="B1414:K1414"/>
    <mergeCell ref="B1415:K1415"/>
    <mergeCell ref="B1416:K1416"/>
    <mergeCell ref="B1417:K1417"/>
    <mergeCell ref="B1418:K1418"/>
    <mergeCell ref="B1419:J1419"/>
    <mergeCell ref="B1420:K1420"/>
    <mergeCell ref="B1421:K1421"/>
    <mergeCell ref="B1422:K1422"/>
    <mergeCell ref="B1423:K1423"/>
    <mergeCell ref="B1424:K1424"/>
    <mergeCell ref="B1425:J1425"/>
    <mergeCell ref="B1426:J1426"/>
    <mergeCell ref="B1427:J1427"/>
    <mergeCell ref="B1428:J1428"/>
    <mergeCell ref="B1429:J1429"/>
    <mergeCell ref="B1438:I1438"/>
    <mergeCell ref="B1439:J1439"/>
    <mergeCell ref="B1440:J1440"/>
    <mergeCell ref="B1441:J1441"/>
    <mergeCell ref="O1446:P1446"/>
    <mergeCell ref="A1461:Q1461"/>
    <mergeCell ref="A1462:Q1462"/>
    <mergeCell ref="A1464:B1464"/>
    <mergeCell ref="C1464:Q1464"/>
    <mergeCell ref="B1465:L1465"/>
    <mergeCell ref="M1465:N1465"/>
    <mergeCell ref="B1469:K1469"/>
    <mergeCell ref="B1471:K1471"/>
    <mergeCell ref="B1473:K1473"/>
    <mergeCell ref="B1475:K1475"/>
    <mergeCell ref="B1477:K1477"/>
    <mergeCell ref="B1479:L1479"/>
    <mergeCell ref="B1481:L1481"/>
    <mergeCell ref="B1483:L1483"/>
    <mergeCell ref="B1485:L1485"/>
    <mergeCell ref="B1493:G1493"/>
    <mergeCell ref="B1495:I1495"/>
    <mergeCell ref="B1497:G1497"/>
    <mergeCell ref="B1499:J1499"/>
    <mergeCell ref="B1501:K1501"/>
    <mergeCell ref="B1505:K1505"/>
    <mergeCell ref="B1507:G1507"/>
    <mergeCell ref="B1521:K1521"/>
    <mergeCell ref="B1523:L1523"/>
    <mergeCell ref="B1525:K1525"/>
    <mergeCell ref="B1529:L1529"/>
    <mergeCell ref="B1533:L1533"/>
    <mergeCell ref="B1535:L1535"/>
    <mergeCell ref="B1537:L1537"/>
    <mergeCell ref="B1539:L1539"/>
    <mergeCell ref="B1547:K1547"/>
    <mergeCell ref="A1562:Q1562"/>
    <mergeCell ref="A1563:Q1563"/>
    <mergeCell ref="A1564:B1564"/>
    <mergeCell ref="C1564:Q1564"/>
    <mergeCell ref="B1565:L1565"/>
    <mergeCell ref="M1565:N1565"/>
    <mergeCell ref="B1567:L1567"/>
    <mergeCell ref="B1569:L1569"/>
    <mergeCell ref="B1571:L1571"/>
    <mergeCell ref="B1573:L1573"/>
    <mergeCell ref="B1575:K1575"/>
    <mergeCell ref="B1577:K1577"/>
    <mergeCell ref="B1579:L1579"/>
    <mergeCell ref="B1581:L1581"/>
    <mergeCell ref="K1599:Q1599"/>
    <mergeCell ref="A1600:Q1600"/>
    <mergeCell ref="A1601:Q1601"/>
    <mergeCell ref="A1602:B1602"/>
    <mergeCell ref="C1602:Q1602"/>
    <mergeCell ref="A1603:B1603"/>
    <mergeCell ref="C1603:Q1603"/>
    <mergeCell ref="B1604:L1604"/>
    <mergeCell ref="M1604:N1604"/>
    <mergeCell ref="B1607:J1607"/>
    <mergeCell ref="D1608:E1608"/>
    <mergeCell ref="F1608:G1608"/>
    <mergeCell ref="H1608:I1608"/>
    <mergeCell ref="B1609:L1609"/>
    <mergeCell ref="B1611:L1611"/>
    <mergeCell ref="B1613:L1613"/>
  </mergeCells>
  <printOptions headings="false" gridLines="false" gridLinesSet="true" horizontalCentered="true" verticalCentered="false"/>
  <pageMargins left="0.5" right="0.5" top="0.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C&amp;10&amp;P</oddHeader>
    <oddFooter>&amp;R&amp;8P.T.O</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6T06:31:08Z</dcterms:created>
  <dc:creator>Mujeeb-ur-Rehman Brohi</dc:creator>
  <dc:description/>
  <dc:language>en-US</dc:language>
  <cp:lastModifiedBy>Mujeeb ur Rehman Brohi</cp:lastModifiedBy>
  <cp:lastPrinted>2004-11-07T19:28:02Z</cp:lastPrinted>
  <dcterms:modified xsi:type="dcterms:W3CDTF">2004-11-07T19:39:29Z</dcterms:modified>
  <cp:revision>0</cp:revision>
  <dc:subject/>
  <dc:title/>
</cp:coreProperties>
</file>