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.M.N.I.T" sheetId="1" state="visible" r:id="rId2"/>
  </sheets>
  <definedNames>
    <definedName function="false" hidden="false" localSheetId="0" name="_xlnm.Print_Area" vbProcedure="false">'C.M.N.I.T'!$A$1:$F$25</definedName>
    <definedName function="false" hidden="false" localSheetId="0" name="_xlnm.Print_Titles" vbProcedure="false">'C.M.N.I.T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9">
  <si>
    <t xml:space="preserve">LIST OF WORKS</t>
  </si>
  <si>
    <t xml:space="preserve">S.No.</t>
  </si>
  <si>
    <t xml:space="preserve">Name of Scheme</t>
  </si>
  <si>
    <t xml:space="preserve">Estimated
Cost
(Rs. In Million)</t>
  </si>
  <si>
    <t xml:space="preserve">Bid Security
(5%) (In Rupees)</t>
  </si>
  <si>
    <t xml:space="preserve">Tender
Fee
(In Rupees)</t>
  </si>
  <si>
    <t xml:space="preserve">Time for completion</t>
  </si>
  <si>
    <t xml:space="preserve">Provincial ADP No. 1129</t>
  </si>
  <si>
    <t xml:space="preserve">Reconditioning of link road from Qubo Saeed Khan via Lundi Shakh to Saifullah shakh U/C Qubo Saeed Khan Taluka Qubo Saeed Khan Mile 0/0-3/1 (5.0 KMs).</t>
  </si>
  <si>
    <t xml:space="preserve">24 Months</t>
  </si>
  <si>
    <t xml:space="preserve">Reconditioning of link road from Qubo Saeed Khan RD-97000 Pull U/C Bago Daro Taluka Qubo Saeed Khan mile 0/0-3/6 (6.0 KMs).</t>
  </si>
  <si>
    <t xml:space="preserve">Construction of link road from Sultan Ahmed Khuhawar Pump to Koto Moto Chowk mile 0/0-0/5 (1.0 KMs).</t>
  </si>
  <si>
    <t xml:space="preserve">Construction of link road from Hasrani Pump via Sijawal Phatak to Bus Stand U/c Shahdadkot-III mile 0/0-1/4+330' (2.50 KMs).</t>
  </si>
  <si>
    <t xml:space="preserve">Construction of link road from Mir Noorullah Khan Magsi Bungalow to village Faiz Muhammad Brohi U/C Shahdadkot-I mile 0/0-0/5 (1.0 KM).</t>
  </si>
  <si>
    <t xml:space="preserve">Construction of link road from Shaheed Nawab Saifullah Khan Library U/C Shahdadkot-I mile 0/0-0/3 (0.60 KMs).</t>
  </si>
  <si>
    <t xml:space="preserve">Construction of link road from Koto Moto Chowk to Station road U/c Shahdadkot Taluka Shahdadkot Mile 0/0-1/7 (3.0 KMs).</t>
  </si>
  <si>
    <t xml:space="preserve">Construction of link road from Single Section High School road to Kala Makan U/C Shahdadkot Taluka Shahdadkot Mile 0/0-0/5+330' (1.10 KMs).</t>
  </si>
  <si>
    <t xml:space="preserve">Construction of link road from Green Star Hotel via Lakh Pati road U/C Shahdadkot-I Mile 0/0-0/7+330' (1.50 KMs).</t>
  </si>
  <si>
    <t xml:space="preserve">Construction of link road from Public Health Office to Civil Hospital U/C Shahdadkot-I Taluka Shahdadkot mile 0/0-0/5 (1.0 KM).</t>
  </si>
  <si>
    <t xml:space="preserve">Reconditioning of link road from Katchi Pull to Chukhi U/C Bago Daro Taluka Qubo Saeed Khan Mile 0/0-2/4 (4.0 KMs).</t>
  </si>
  <si>
    <t xml:space="preserve">Construction of link road from Imam Bux Jamali road to village Nadirabad via Yousifabad U/c Aitbar Khan Chandio Taluka Shahdadkot mile 0/0-3/1 (5.0 KMs).</t>
  </si>
  <si>
    <t xml:space="preserve">Construction/Reconditioning of road from Grid Station Kamber via Sain Hussain Shah Dargah to Muhammad Hussain Magsi Shop to Bhutta Hotel U/C Kamber Taluka Kamber mile 0/0-1/6 (2.82 KMs).</t>
  </si>
  <si>
    <t xml:space="preserve">District ADP</t>
  </si>
  <si>
    <t xml:space="preserve">Construction of Link road from Ali Bux Panhwar to Village Koreja Mile 0/5-0/7 (ADP No.391)</t>
  </si>
  <si>
    <t xml:space="preserve">12 Months</t>
  </si>
  <si>
    <t xml:space="preserve">Construction of Retaining wall along construction of 4.0 Kms in U.C Jean Abro link road from Miro Khan road to Hasulla Shakh to Village Ibrahim &amp; Ali Sher Mugheri Mile 0/0-0/2 (540'Rft:) (In Portions) (ADP No.371).</t>
  </si>
  <si>
    <t xml:space="preserve">Executive Engineer</t>
  </si>
  <si>
    <t xml:space="preserve">Highways Division</t>
  </si>
  <si>
    <t xml:space="preserve">Kamber-Shahdadko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"/>
  </numFmts>
  <fonts count="8">
    <font>
      <sz val="11"/>
      <name val="Book Antiqu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Book Antiqua"/>
      <family val="1"/>
    </font>
    <font>
      <b val="true"/>
      <sz val="9"/>
      <name val="Book Antiqua"/>
      <family val="1"/>
    </font>
    <font>
      <sz val="10"/>
      <name val="Book Antiqua"/>
      <family val="1"/>
    </font>
    <font>
      <sz val="11"/>
      <name val="Book Antiqua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18" activeCellId="0" sqref="B18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56.49"/>
    <col collapsed="false" customWidth="true" hidden="false" outlineLevel="0" max="3" min="3" style="0" width="9.49"/>
    <col collapsed="false" customWidth="true" hidden="false" outlineLevel="0" max="4" min="4" style="0" width="8.86"/>
    <col collapsed="false" customWidth="true" hidden="false" outlineLevel="0" max="5" min="5" style="0" width="7.75"/>
    <col collapsed="false" customWidth="true" hidden="false" outlineLevel="0" max="6" min="6" style="0" width="10.37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60" hidden="false" customHeight="tru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 t="s">
        <v>6</v>
      </c>
    </row>
    <row r="3" customFormat="false" ht="12.75" hidden="false" customHeight="true" outlineLevel="0" collapsed="false">
      <c r="A3" s="5" t="s">
        <v>7</v>
      </c>
      <c r="B3" s="5"/>
      <c r="C3" s="5"/>
      <c r="D3" s="5"/>
      <c r="E3" s="5"/>
      <c r="F3" s="5"/>
    </row>
    <row r="4" customFormat="false" ht="48" hidden="false" customHeight="true" outlineLevel="0" collapsed="false">
      <c r="A4" s="6" t="n">
        <v>1</v>
      </c>
      <c r="B4" s="7" t="s">
        <v>8</v>
      </c>
      <c r="C4" s="8" t="n">
        <v>26.135</v>
      </c>
      <c r="D4" s="9" t="n">
        <f aca="false">SUM(C4*5%)*1000000</f>
        <v>1306750</v>
      </c>
      <c r="E4" s="9" t="n">
        <f aca="false">IF(C4&gt;5,3000,1500)</f>
        <v>3000</v>
      </c>
      <c r="F4" s="6" t="s">
        <v>9</v>
      </c>
    </row>
    <row r="5" customFormat="false" ht="45.75" hidden="false" customHeight="true" outlineLevel="0" collapsed="false">
      <c r="A5" s="6" t="n">
        <v>2</v>
      </c>
      <c r="B5" s="7" t="s">
        <v>10</v>
      </c>
      <c r="C5" s="8" t="n">
        <v>31.591</v>
      </c>
      <c r="D5" s="9" t="n">
        <f aca="false">SUM(C5*5%)*1000000</f>
        <v>1579550</v>
      </c>
      <c r="E5" s="9" t="n">
        <f aca="false">IF(C5&gt;5,3000,1500)</f>
        <v>3000</v>
      </c>
      <c r="F5" s="6" t="s">
        <v>9</v>
      </c>
    </row>
    <row r="6" customFormat="false" ht="38.25" hidden="false" customHeight="true" outlineLevel="0" collapsed="false">
      <c r="A6" s="6" t="n">
        <v>3</v>
      </c>
      <c r="B6" s="7" t="s">
        <v>11</v>
      </c>
      <c r="C6" s="8" t="n">
        <v>19.856</v>
      </c>
      <c r="D6" s="9" t="n">
        <f aca="false">SUM(C6*5%)*1000000</f>
        <v>992800</v>
      </c>
      <c r="E6" s="9" t="n">
        <f aca="false">IF(C6&gt;5,3000,1500)</f>
        <v>3000</v>
      </c>
      <c r="F6" s="6" t="s">
        <v>9</v>
      </c>
    </row>
    <row r="7" customFormat="false" ht="41.25" hidden="false" customHeight="true" outlineLevel="0" collapsed="false">
      <c r="A7" s="6" t="n">
        <v>4</v>
      </c>
      <c r="B7" s="7" t="s">
        <v>12</v>
      </c>
      <c r="C7" s="8" t="n">
        <v>50.881</v>
      </c>
      <c r="D7" s="9" t="n">
        <f aca="false">SUM(C7*5%)*1000000</f>
        <v>2544050</v>
      </c>
      <c r="E7" s="9" t="n">
        <f aca="false">IF(C7&gt;5,3000,1500)</f>
        <v>3000</v>
      </c>
      <c r="F7" s="6" t="s">
        <v>9</v>
      </c>
    </row>
    <row r="8" customFormat="false" ht="46.5" hidden="false" customHeight="true" outlineLevel="0" collapsed="false">
      <c r="A8" s="6" t="n">
        <v>5</v>
      </c>
      <c r="B8" s="7" t="s">
        <v>13</v>
      </c>
      <c r="C8" s="8" t="n">
        <v>20.349</v>
      </c>
      <c r="D8" s="9" t="n">
        <f aca="false">SUM(C8*5%)*1000000</f>
        <v>1017450</v>
      </c>
      <c r="E8" s="9" t="n">
        <f aca="false">IF(C8&gt;5,3000,1500)</f>
        <v>3000</v>
      </c>
      <c r="F8" s="6" t="s">
        <v>9</v>
      </c>
    </row>
    <row r="9" customFormat="false" ht="38.25" hidden="false" customHeight="true" outlineLevel="0" collapsed="false">
      <c r="A9" s="6" t="n">
        <v>6</v>
      </c>
      <c r="B9" s="7" t="s">
        <v>14</v>
      </c>
      <c r="C9" s="8" t="n">
        <v>3.84</v>
      </c>
      <c r="D9" s="9" t="n">
        <f aca="false">SUM(C9*5%)*1000000</f>
        <v>192000</v>
      </c>
      <c r="E9" s="9" t="n">
        <f aca="false">IF(C9&gt;5,3000,1500)</f>
        <v>1500</v>
      </c>
      <c r="F9" s="6" t="s">
        <v>9</v>
      </c>
    </row>
    <row r="10" customFormat="false" ht="39" hidden="false" customHeight="true" outlineLevel="0" collapsed="false">
      <c r="A10" s="6" t="n">
        <v>7</v>
      </c>
      <c r="B10" s="7" t="s">
        <v>15</v>
      </c>
      <c r="C10" s="8" t="n">
        <v>57.742</v>
      </c>
      <c r="D10" s="9" t="n">
        <f aca="false">SUM(C10*5%)*1000000</f>
        <v>2887100</v>
      </c>
      <c r="E10" s="9" t="n">
        <f aca="false">IF(C10&gt;5,3000,1500)</f>
        <v>3000</v>
      </c>
      <c r="F10" s="6" t="s">
        <v>9</v>
      </c>
    </row>
    <row r="11" customFormat="false" ht="33.75" hidden="false" customHeight="true" outlineLevel="0" collapsed="false">
      <c r="A11" s="6" t="n">
        <v>8</v>
      </c>
      <c r="B11" s="7" t="s">
        <v>16</v>
      </c>
      <c r="C11" s="8" t="n">
        <v>6.767</v>
      </c>
      <c r="D11" s="9" t="n">
        <f aca="false">SUM(C11*5%)*1000000</f>
        <v>338350</v>
      </c>
      <c r="E11" s="9" t="n">
        <f aca="false">IF(C11&gt;5,3000,1500)</f>
        <v>3000</v>
      </c>
      <c r="F11" s="6" t="s">
        <v>9</v>
      </c>
    </row>
    <row r="12" customFormat="false" ht="36" hidden="false" customHeight="true" outlineLevel="0" collapsed="false">
      <c r="A12" s="6" t="n">
        <v>9</v>
      </c>
      <c r="B12" s="7" t="s">
        <v>17</v>
      </c>
      <c r="C12" s="8" t="n">
        <v>28.868</v>
      </c>
      <c r="D12" s="9" t="n">
        <f aca="false">SUM(C12*5%)*1000000</f>
        <v>1443400</v>
      </c>
      <c r="E12" s="9" t="n">
        <f aca="false">IF(C12&gt;5,3000,1500)</f>
        <v>3000</v>
      </c>
      <c r="F12" s="6" t="s">
        <v>9</v>
      </c>
    </row>
    <row r="13" customFormat="false" ht="33" hidden="false" customHeight="true" outlineLevel="0" collapsed="false">
      <c r="A13" s="6" t="n">
        <v>10</v>
      </c>
      <c r="B13" s="7" t="s">
        <v>18</v>
      </c>
      <c r="C13" s="8" t="n">
        <v>19.208</v>
      </c>
      <c r="D13" s="9" t="n">
        <f aca="false">SUM(C13*5%)*1000000</f>
        <v>960400</v>
      </c>
      <c r="E13" s="9" t="n">
        <f aca="false">IF(C13&gt;5,3000,1500)</f>
        <v>3000</v>
      </c>
      <c r="F13" s="6" t="s">
        <v>9</v>
      </c>
    </row>
    <row r="14" customFormat="false" ht="37.5" hidden="false" customHeight="true" outlineLevel="0" collapsed="false">
      <c r="A14" s="6" t="n">
        <v>11</v>
      </c>
      <c r="B14" s="7" t="s">
        <v>19</v>
      </c>
      <c r="C14" s="8" t="n">
        <v>21.154</v>
      </c>
      <c r="D14" s="9" t="n">
        <f aca="false">SUM(C14*5%)*1000000</f>
        <v>1057700</v>
      </c>
      <c r="E14" s="9" t="n">
        <f aca="false">IF(C14&gt;5,3000,1500)</f>
        <v>3000</v>
      </c>
      <c r="F14" s="6" t="s">
        <v>9</v>
      </c>
    </row>
    <row r="15" customFormat="false" ht="45" hidden="false" customHeight="true" outlineLevel="0" collapsed="false">
      <c r="A15" s="6" t="n">
        <v>12</v>
      </c>
      <c r="B15" s="7" t="s">
        <v>20</v>
      </c>
      <c r="C15" s="8" t="n">
        <v>37.647</v>
      </c>
      <c r="D15" s="9" t="n">
        <f aca="false">SUM(C15*5%)*1000000</f>
        <v>1882350</v>
      </c>
      <c r="E15" s="9" t="n">
        <f aca="false">IF(C15&gt;5,3000,1500)</f>
        <v>3000</v>
      </c>
      <c r="F15" s="6" t="s">
        <v>9</v>
      </c>
    </row>
    <row r="16" customFormat="false" ht="54.75" hidden="false" customHeight="true" outlineLevel="0" collapsed="false">
      <c r="A16" s="6" t="n">
        <v>13</v>
      </c>
      <c r="B16" s="7" t="s">
        <v>21</v>
      </c>
      <c r="C16" s="8" t="n">
        <v>57.208</v>
      </c>
      <c r="D16" s="9" t="n">
        <f aca="false">SUM(C16*5%)*1000000</f>
        <v>2860400</v>
      </c>
      <c r="E16" s="9" t="n">
        <f aca="false">IF(C16&gt;5,3000,1500)</f>
        <v>3000</v>
      </c>
      <c r="F16" s="6" t="s">
        <v>9</v>
      </c>
    </row>
    <row r="17" customFormat="false" ht="18" hidden="false" customHeight="true" outlineLevel="0" collapsed="false">
      <c r="A17" s="5" t="s">
        <v>22</v>
      </c>
      <c r="B17" s="5"/>
      <c r="C17" s="5"/>
      <c r="D17" s="5"/>
      <c r="E17" s="5"/>
      <c r="F17" s="5"/>
    </row>
    <row r="18" customFormat="false" ht="43.5" hidden="false" customHeight="true" outlineLevel="0" collapsed="false">
      <c r="A18" s="6" t="n">
        <v>14</v>
      </c>
      <c r="B18" s="7" t="s">
        <v>23</v>
      </c>
      <c r="C18" s="8" t="n">
        <v>2.942</v>
      </c>
      <c r="D18" s="9" t="n">
        <v>147140</v>
      </c>
      <c r="E18" s="9" t="n">
        <v>1500</v>
      </c>
      <c r="F18" s="6" t="s">
        <v>24</v>
      </c>
    </row>
    <row r="19" customFormat="false" ht="70.5" hidden="false" customHeight="true" outlineLevel="0" collapsed="false">
      <c r="A19" s="6" t="n">
        <v>15</v>
      </c>
      <c r="B19" s="7" t="s">
        <v>25</v>
      </c>
      <c r="C19" s="8" t="n">
        <v>2.4714</v>
      </c>
      <c r="D19" s="9" t="n">
        <f aca="false">SUM(C19*5%)*1000000</f>
        <v>123570</v>
      </c>
      <c r="E19" s="9" t="n">
        <v>1500</v>
      </c>
      <c r="F19" s="6" t="s">
        <v>24</v>
      </c>
    </row>
    <row r="23" customFormat="false" ht="16.5" hidden="false" customHeight="false" outlineLevel="0" collapsed="false">
      <c r="A23" s="10" t="s">
        <v>26</v>
      </c>
      <c r="B23" s="10"/>
      <c r="C23" s="10"/>
      <c r="D23" s="10"/>
      <c r="E23" s="10"/>
      <c r="F23" s="10"/>
    </row>
    <row r="24" customFormat="false" ht="16.5" hidden="false" customHeight="false" outlineLevel="0" collapsed="false">
      <c r="A24" s="10" t="s">
        <v>27</v>
      </c>
      <c r="B24" s="10"/>
      <c r="C24" s="10"/>
      <c r="D24" s="10"/>
      <c r="E24" s="10"/>
      <c r="F24" s="10"/>
    </row>
    <row r="25" customFormat="false" ht="16.5" hidden="false" customHeight="false" outlineLevel="0" collapsed="false">
      <c r="A25" s="10" t="s">
        <v>28</v>
      </c>
      <c r="B25" s="10"/>
      <c r="C25" s="10"/>
      <c r="D25" s="10"/>
      <c r="E25" s="10"/>
      <c r="F25" s="10"/>
    </row>
  </sheetData>
  <mergeCells count="6">
    <mergeCell ref="A1:F1"/>
    <mergeCell ref="A3:F3"/>
    <mergeCell ref="A17:F17"/>
    <mergeCell ref="A23:F23"/>
    <mergeCell ref="A24:F24"/>
    <mergeCell ref="A25:F25"/>
  </mergeCells>
  <printOptions headings="false" gridLines="false" gridLinesSet="true" horizontalCentered="false" verticalCentered="false"/>
  <pageMargins left="0.35" right="0.309722222222222" top="0.240277777777778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1T06:28:02Z</dcterms:created>
  <dc:creator>TARIQ COMPUTERS</dc:creator>
  <dc:description/>
  <dc:language>en-US</dc:language>
  <cp:lastModifiedBy>LarkanaComputers</cp:lastModifiedBy>
  <cp:lastPrinted>2016-02-03T16:32:57Z</cp:lastPrinted>
  <dcterms:modified xsi:type="dcterms:W3CDTF">2016-02-03T16:35:00Z</dcterms:modified>
  <cp:revision>0</cp:revision>
  <dc:subject/>
  <dc:title/>
</cp:coreProperties>
</file>