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1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Bilal &amp; Co:</t>
  </si>
  <si>
    <t xml:space="preserve">M/s Saeed Ahmed</t>
  </si>
  <si>
    <t xml:space="preserve">M/s Abdullah Khan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8</t>
  </si>
  <si>
    <t xml:space="preserve">M&amp;R of road Visro road to link road Ziaul Rehman Taluka Hussain Bux Mari
M&amp;R Sindhri road to Prem Nagar Taluka Hussain Bux Mari
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 Road Work)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8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8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road Visro road to link road Ziaul Rehman Taluka Hussain Bux Mari
M&amp;R Sindhri road to Prem Nagar Taluka Hussain Bux Mari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2628791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2628791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2628791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5</v>
      </c>
      <c r="E8" s="1" t="s">
        <v>13</v>
      </c>
      <c r="F8" s="1" t="s">
        <v>10</v>
      </c>
      <c r="G8" s="19" t="n">
        <f aca="false">ROUND(G7/100*D8,0)</f>
        <v>144584</v>
      </c>
      <c r="H8" s="20" t="s">
        <v>11</v>
      </c>
      <c r="I8" s="21" t="n">
        <v>7.3</v>
      </c>
      <c r="J8" s="1" t="s">
        <v>13</v>
      </c>
      <c r="K8" s="13" t="s">
        <v>10</v>
      </c>
      <c r="L8" s="19" t="n">
        <f aca="false">ROUND(L7/100*I8,0)</f>
        <v>191902</v>
      </c>
      <c r="M8" s="20" t="s">
        <v>11</v>
      </c>
      <c r="N8" s="21" t="n">
        <v>18.5</v>
      </c>
      <c r="O8" s="1" t="s">
        <v>13</v>
      </c>
      <c r="P8" s="13" t="s">
        <v>10</v>
      </c>
      <c r="Q8" s="19" t="n">
        <f aca="false">ROUND(Q7/100*N8,0)</f>
        <v>486326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286329.68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286329.68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286329.68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2487045.32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2534363.32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2828787.32</v>
      </c>
      <c r="R10" s="25" t="s">
        <v>11</v>
      </c>
    </row>
    <row r="11" customFormat="false" ht="17.45" hidden="false" customHeight="true" outlineLevel="1" collapsed="false">
      <c r="A11" s="10" t="n">
        <v>2</v>
      </c>
      <c r="B11" s="11" t="s">
        <v>18</v>
      </c>
      <c r="C11" s="11"/>
      <c r="D11" s="12" t="s">
        <v>9</v>
      </c>
      <c r="E11" s="13"/>
      <c r="F11" s="13" t="s">
        <v>10</v>
      </c>
      <c r="G11" s="13" t="n">
        <f aca="false">'02 Financial Rew'!N44</f>
        <v>2648418</v>
      </c>
      <c r="H11" s="1" t="s">
        <v>11</v>
      </c>
      <c r="I11" s="14" t="s">
        <v>9</v>
      </c>
      <c r="J11" s="15"/>
      <c r="K11" s="15" t="s">
        <v>10</v>
      </c>
      <c r="L11" s="15" t="n">
        <f aca="false">G11</f>
        <v>2648418</v>
      </c>
      <c r="M11" s="16" t="s">
        <v>11</v>
      </c>
      <c r="N11" s="14" t="s">
        <v>9</v>
      </c>
      <c r="O11" s="15"/>
      <c r="P11" s="15" t="s">
        <v>10</v>
      </c>
      <c r="Q11" s="15" t="n">
        <f aca="false">L11</f>
        <v>2648418</v>
      </c>
      <c r="R11" s="16" t="s">
        <v>11</v>
      </c>
    </row>
    <row r="12" customFormat="false" ht="17.45" hidden="false" customHeight="true" outlineLevel="1" collapsed="false">
      <c r="A12" s="17"/>
      <c r="B12" s="10" t="s">
        <v>12</v>
      </c>
      <c r="C12" s="10"/>
      <c r="D12" s="18" t="n">
        <f aca="false">'02 Financial Rew'!D46</f>
        <v>5.7</v>
      </c>
      <c r="E12" s="1" t="s">
        <v>13</v>
      </c>
      <c r="F12" s="1" t="s">
        <v>10</v>
      </c>
      <c r="G12" s="19" t="n">
        <f aca="false">ROUND(G11/100*D12,0)</f>
        <v>150960</v>
      </c>
      <c r="H12" s="20" t="s">
        <v>11</v>
      </c>
      <c r="I12" s="21" t="n">
        <v>14</v>
      </c>
      <c r="J12" s="1" t="s">
        <v>13</v>
      </c>
      <c r="K12" s="13" t="s">
        <v>10</v>
      </c>
      <c r="L12" s="19" t="n">
        <f aca="false">ROUND(L11/100*I12,0)</f>
        <v>370779</v>
      </c>
      <c r="M12" s="20" t="s">
        <v>11</v>
      </c>
      <c r="N12" s="21" t="n">
        <v>15</v>
      </c>
      <c r="O12" s="1" t="s">
        <v>13</v>
      </c>
      <c r="P12" s="13" t="s">
        <v>10</v>
      </c>
      <c r="Q12" s="19" t="n">
        <f aca="false">ROUND(Q11/100*N12,0)</f>
        <v>397263</v>
      </c>
      <c r="R12" s="20" t="s">
        <v>11</v>
      </c>
    </row>
    <row r="13" customFormat="false" ht="17.45" hidden="false" customHeight="true" outlineLevel="1" collapsed="false">
      <c r="A13" s="10"/>
      <c r="C13" s="22" t="s">
        <v>14</v>
      </c>
      <c r="D13" s="1" t="s">
        <v>15</v>
      </c>
      <c r="F13" s="1" t="s">
        <v>10</v>
      </c>
      <c r="G13" s="19" t="n">
        <f aca="false">'02 Financial Rew'!N47</f>
        <v>307058.18</v>
      </c>
      <c r="H13" s="20" t="s">
        <v>11</v>
      </c>
      <c r="I13" s="12" t="s">
        <v>16</v>
      </c>
      <c r="J13" s="13"/>
      <c r="K13" s="13" t="s">
        <v>10</v>
      </c>
      <c r="L13" s="19" t="n">
        <f aca="false">G13</f>
        <v>307058.18</v>
      </c>
      <c r="M13" s="20" t="s">
        <v>11</v>
      </c>
      <c r="N13" s="12" t="s">
        <v>16</v>
      </c>
      <c r="O13" s="13"/>
      <c r="P13" s="13" t="s">
        <v>10</v>
      </c>
      <c r="Q13" s="19" t="n">
        <f aca="false">L13</f>
        <v>307058.18</v>
      </c>
      <c r="R13" s="20" t="s">
        <v>11</v>
      </c>
    </row>
    <row r="14" s="30" customFormat="true" ht="17.45" hidden="false" customHeight="true" outlineLevel="1" collapsed="false">
      <c r="A14" s="23"/>
      <c r="B14" s="24"/>
      <c r="C14" s="25"/>
      <c r="D14" s="24"/>
      <c r="E14" s="26" t="s">
        <v>17</v>
      </c>
      <c r="F14" s="24" t="s">
        <v>10</v>
      </c>
      <c r="G14" s="27" t="n">
        <f aca="false">(G11-G13)+G12</f>
        <v>2492319.82</v>
      </c>
      <c r="H14" s="25" t="s">
        <v>11</v>
      </c>
      <c r="I14" s="28"/>
      <c r="J14" s="29" t="str">
        <f aca="false">E14</f>
        <v>Total</v>
      </c>
      <c r="K14" s="24" t="s">
        <v>10</v>
      </c>
      <c r="L14" s="27" t="n">
        <f aca="false">(L11-L13)+L12</f>
        <v>2712138.82</v>
      </c>
      <c r="M14" s="25" t="s">
        <v>11</v>
      </c>
      <c r="N14" s="28"/>
      <c r="O14" s="29" t="str">
        <f aca="false">J14</f>
        <v>Total</v>
      </c>
      <c r="P14" s="24" t="s">
        <v>10</v>
      </c>
      <c r="Q14" s="27" t="n">
        <f aca="false">(Q11-Q13)+Q12</f>
        <v>2738622.82</v>
      </c>
      <c r="R14" s="25" t="s">
        <v>11</v>
      </c>
    </row>
    <row r="15" s="30" customFormat="true" ht="17.45" hidden="false" customHeight="true" outlineLevel="0" collapsed="false">
      <c r="A15" s="31"/>
      <c r="B15" s="28"/>
      <c r="C15" s="32"/>
      <c r="D15" s="28" t="s">
        <v>19</v>
      </c>
      <c r="E15" s="32"/>
      <c r="F15" s="24" t="s">
        <v>10</v>
      </c>
      <c r="G15" s="33" t="n">
        <f aca="false">G14+G10</f>
        <v>4979365.14</v>
      </c>
      <c r="H15" s="25" t="s">
        <v>11</v>
      </c>
      <c r="I15" s="28" t="s">
        <v>20</v>
      </c>
      <c r="J15" s="32"/>
      <c r="K15" s="24" t="s">
        <v>10</v>
      </c>
      <c r="L15" s="33" t="n">
        <f aca="false">L14+L10</f>
        <v>5246502.14</v>
      </c>
      <c r="M15" s="34" t="s">
        <v>11</v>
      </c>
      <c r="N15" s="28" t="s">
        <v>20</v>
      </c>
      <c r="O15" s="32"/>
      <c r="P15" s="24" t="s">
        <v>10</v>
      </c>
      <c r="Q15" s="33" t="n">
        <f aca="false">Q14+Q10</f>
        <v>5567410.14</v>
      </c>
      <c r="R15" s="34" t="s">
        <v>11</v>
      </c>
    </row>
    <row r="16" customFormat="false" ht="12.75" hidden="false" customHeight="false" outlineLevel="0" collapsed="false">
      <c r="A16" s="35"/>
      <c r="G16" s="36" t="n">
        <f aca="false">G15+'02 Financial Rew'!N50+'02 Financial Rew'!N29</f>
        <v>5000453.68</v>
      </c>
    </row>
    <row r="17" customFormat="false" ht="12.75" hidden="false" customHeight="false" outlineLevel="0" collapsed="false">
      <c r="A17" s="35"/>
      <c r="F17" s="37"/>
      <c r="G17" s="38"/>
    </row>
    <row r="18" customFormat="false" ht="12.75" hidden="false" customHeight="false" outlineLevel="0" collapsed="false">
      <c r="A18" s="35"/>
      <c r="F18" s="37"/>
      <c r="G18" s="38"/>
    </row>
    <row r="19" customFormat="false" ht="12.75" hidden="false" customHeight="false" outlineLevel="0" collapsed="false">
      <c r="A19" s="35"/>
      <c r="G19" s="39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  <c r="C21" s="40" t="s">
        <v>21</v>
      </c>
      <c r="H21" s="40" t="s">
        <v>22</v>
      </c>
      <c r="O21" s="40" t="s">
        <v>23</v>
      </c>
    </row>
    <row r="22" customFormat="false" ht="12.75" hidden="false" customHeight="false" outlineLevel="0" collapsed="false">
      <c r="A22" s="35"/>
      <c r="C22" s="40" t="s">
        <v>24</v>
      </c>
      <c r="H22" s="40" t="s">
        <v>25</v>
      </c>
      <c r="O22" s="40" t="s">
        <v>26</v>
      </c>
    </row>
    <row r="23" customFormat="false" ht="12.75" hidden="false" customHeight="false" outlineLevel="0" collapsed="false">
      <c r="A23" s="35"/>
      <c r="C23" s="35" t="s">
        <v>27</v>
      </c>
      <c r="H23" s="40" t="s">
        <v>28</v>
      </c>
      <c r="I23" s="41"/>
      <c r="O23" s="40" t="s">
        <v>29</v>
      </c>
    </row>
    <row r="24" customFormat="false" ht="12.75" hidden="false" customHeight="false" outlineLevel="0" collapsed="false">
      <c r="A24" s="35"/>
      <c r="C24" s="35" t="s">
        <v>30</v>
      </c>
      <c r="H24" s="40" t="s">
        <v>31</v>
      </c>
      <c r="O24" s="40" t="s">
        <v>32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  <c r="H29" s="40"/>
    </row>
    <row r="30" customFormat="false" ht="12.75" hidden="false" customHeight="false" outlineLevel="0" collapsed="false">
      <c r="A30" s="35"/>
      <c r="H30" s="40"/>
    </row>
    <row r="31" customFormat="false" ht="12.75" hidden="false" customHeight="false" outlineLevel="0" collapsed="false">
      <c r="A31" s="35"/>
      <c r="H31" s="40"/>
    </row>
    <row r="32" customFormat="false" ht="12.75" hidden="false" customHeight="false" outlineLevel="0" collapsed="false">
      <c r="H32" s="40"/>
    </row>
  </sheetData>
  <mergeCells count="15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  <mergeCell ref="B11:C11"/>
    <mergeCell ref="B12:C12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R13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4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5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6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7</v>
      </c>
      <c r="B12" s="53" t="s">
        <v>38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39</v>
      </c>
      <c r="M13" s="54" t="s">
        <v>10</v>
      </c>
      <c r="N13" s="42" t="n">
        <v>2628791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40</v>
      </c>
      <c r="F14" s="56"/>
      <c r="G14" s="56"/>
      <c r="H14" s="56"/>
      <c r="I14" s="56"/>
      <c r="J14" s="56"/>
      <c r="K14" s="57" t="s">
        <v>41</v>
      </c>
      <c r="L14" s="58" t="n">
        <f aca="false">N13*C14/100</f>
        <v>157727.46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157727.46</v>
      </c>
      <c r="M15" s="54" t="s">
        <v>42</v>
      </c>
      <c r="N15" s="59" t="n">
        <f aca="false">L15</f>
        <v>157727.46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157727.46</v>
      </c>
      <c r="B16" s="63"/>
      <c r="C16" s="64" t="s">
        <v>14</v>
      </c>
      <c r="D16" s="65"/>
      <c r="E16" s="64" t="s">
        <v>43</v>
      </c>
      <c r="F16" s="66" t="n">
        <f aca="false">L15</f>
        <v>157727.46</v>
      </c>
      <c r="G16" s="67" t="s">
        <v>44</v>
      </c>
      <c r="H16" s="67" t="n">
        <v>100</v>
      </c>
      <c r="I16" s="57" t="s">
        <v>43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2628791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5</v>
      </c>
      <c r="D18" s="60"/>
      <c r="E18" s="56"/>
      <c r="F18" s="72" t="n">
        <v>0</v>
      </c>
      <c r="G18" s="56" t="s">
        <v>46</v>
      </c>
      <c r="H18" s="56"/>
      <c r="I18" s="56"/>
      <c r="J18" s="72" t="n">
        <v>3800</v>
      </c>
      <c r="K18" s="57" t="s">
        <v>47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8</v>
      </c>
      <c r="D19" s="56"/>
      <c r="E19" s="56"/>
      <c r="F19" s="73" t="n">
        <v>10.36</v>
      </c>
      <c r="G19" s="56" t="s">
        <v>49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286329.68</v>
      </c>
      <c r="O19" s="42" t="s">
        <v>11</v>
      </c>
    </row>
    <row r="20" customFormat="false" ht="12.75" hidden="true" customHeight="false" outlineLevel="0" collapsed="false">
      <c r="C20" s="69" t="s">
        <v>50</v>
      </c>
      <c r="M20" s="75" t="s">
        <v>10</v>
      </c>
      <c r="N20" s="76" t="n">
        <f aca="false">(N13+N18-N19)+N15</f>
        <v>2500188.78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1</v>
      </c>
      <c r="B22" s="78" t="s">
        <v>52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3</v>
      </c>
      <c r="M23" s="54" t="s">
        <v>10</v>
      </c>
      <c r="N23" s="81" t="n">
        <f aca="false">N13</f>
        <v>2628791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5</v>
      </c>
      <c r="D24" s="60"/>
      <c r="E24" s="56"/>
      <c r="F24" s="72" t="n">
        <f aca="false">F18</f>
        <v>0</v>
      </c>
      <c r="G24" s="56" t="s">
        <v>46</v>
      </c>
      <c r="H24" s="56"/>
      <c r="I24" s="56"/>
      <c r="J24" s="72" t="n">
        <f aca="false">J18</f>
        <v>3800</v>
      </c>
      <c r="K24" s="57" t="s">
        <v>47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4</v>
      </c>
      <c r="D25" s="82" t="n">
        <v>5.5</v>
      </c>
      <c r="E25" s="42" t="s">
        <v>55</v>
      </c>
      <c r="M25" s="54" t="s">
        <v>10</v>
      </c>
      <c r="N25" s="83" t="n">
        <f aca="false">ROUND(N23/100*D25,0)</f>
        <v>144584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10.36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286329.68</v>
      </c>
      <c r="O26" s="42" t="s">
        <v>11</v>
      </c>
    </row>
    <row r="27" customFormat="false" ht="12.75" hidden="true" customHeight="false" outlineLevel="0" collapsed="false">
      <c r="B27" s="69"/>
      <c r="C27" s="69" t="s">
        <v>50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2487045.32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6</v>
      </c>
      <c r="C29" s="49"/>
      <c r="M29" s="54" t="s">
        <v>10</v>
      </c>
      <c r="N29" s="85" t="n">
        <f aca="false">N20-N27</f>
        <v>13143.46</v>
      </c>
      <c r="O29" s="42" t="s">
        <v>57</v>
      </c>
    </row>
    <row r="30" customFormat="false" ht="18.75" hidden="true" customHeight="false" outlineLevel="0" collapsed="false">
      <c r="A30" s="51" t="s">
        <v>58</v>
      </c>
      <c r="E30" s="52"/>
    </row>
    <row r="31" customFormat="false" ht="5.25" hidden="true" customHeight="true" outlineLevel="0" collapsed="false"/>
    <row r="33" customFormat="false" ht="12" hidden="true" customHeight="false" outlineLevel="0" collapsed="false">
      <c r="A33" s="53" t="s">
        <v>37</v>
      </c>
      <c r="B33" s="53" t="s">
        <v>38</v>
      </c>
      <c r="C33" s="49"/>
      <c r="M33" s="54"/>
    </row>
    <row r="34" customFormat="false" ht="12" hidden="true" customHeight="false" outlineLevel="0" collapsed="false">
      <c r="B34" s="42" t="n">
        <v>1</v>
      </c>
      <c r="C34" s="42" t="s">
        <v>39</v>
      </c>
      <c r="M34" s="54" t="s">
        <v>10</v>
      </c>
      <c r="N34" s="42" t="n">
        <v>2648418</v>
      </c>
      <c r="O34" s="42" t="s">
        <v>11</v>
      </c>
    </row>
    <row r="35" customFormat="false" ht="12" hidden="true" customHeight="false" outlineLevel="0" collapsed="false">
      <c r="B35" s="42" t="n">
        <v>2</v>
      </c>
      <c r="C35" s="55" t="n">
        <v>6</v>
      </c>
      <c r="D35" s="55"/>
      <c r="E35" s="56" t="s">
        <v>40</v>
      </c>
      <c r="F35" s="56"/>
      <c r="G35" s="56"/>
      <c r="H35" s="56"/>
      <c r="I35" s="56"/>
      <c r="J35" s="56"/>
      <c r="K35" s="57" t="s">
        <v>41</v>
      </c>
      <c r="L35" s="58" t="n">
        <f aca="false">N34*C35/100</f>
        <v>158905.08</v>
      </c>
      <c r="M35" s="54"/>
      <c r="N35" s="59"/>
    </row>
    <row r="36" customFormat="false" ht="12.75" hidden="true" customHeight="false" outlineLevel="0" collapsed="false">
      <c r="D36" s="60"/>
      <c r="E36" s="56"/>
      <c r="F36" s="56"/>
      <c r="G36" s="56"/>
      <c r="H36" s="56"/>
      <c r="I36" s="56"/>
      <c r="J36" s="56"/>
      <c r="K36" s="57"/>
      <c r="L36" s="61" t="n">
        <f aca="false">L35-L39</f>
        <v>158905.08</v>
      </c>
      <c r="M36" s="54" t="s">
        <v>42</v>
      </c>
      <c r="N36" s="59" t="n">
        <f aca="false">L36</f>
        <v>158905.08</v>
      </c>
      <c r="O36" s="42" t="s">
        <v>11</v>
      </c>
      <c r="R36" s="62"/>
    </row>
    <row r="37" customFormat="false" ht="13.5" hidden="true" customHeight="true" outlineLevel="0" collapsed="false">
      <c r="A37" s="63" t="n">
        <f aca="false">L35</f>
        <v>158905.08</v>
      </c>
      <c r="B37" s="63"/>
      <c r="C37" s="64" t="s">
        <v>14</v>
      </c>
      <c r="D37" s="65"/>
      <c r="E37" s="64" t="s">
        <v>43</v>
      </c>
      <c r="F37" s="66" t="n">
        <f aca="false">L36</f>
        <v>158905.08</v>
      </c>
      <c r="G37" s="67" t="s">
        <v>44</v>
      </c>
      <c r="H37" s="67" t="n">
        <v>100</v>
      </c>
      <c r="I37" s="57" t="s">
        <v>43</v>
      </c>
      <c r="J37" s="68" t="n">
        <f aca="false">(F37*100)/F38</f>
        <v>6</v>
      </c>
      <c r="K37" s="69" t="s">
        <v>13</v>
      </c>
      <c r="L37" s="57"/>
      <c r="M37" s="57"/>
      <c r="N37" s="59"/>
      <c r="R37" s="70"/>
    </row>
    <row r="38" customFormat="false" ht="12" hidden="true" customHeight="false" outlineLevel="0" collapsed="false">
      <c r="D38" s="60"/>
      <c r="E38" s="56"/>
      <c r="F38" s="71" t="n">
        <f aca="false">N34</f>
        <v>2648418</v>
      </c>
      <c r="G38" s="71"/>
      <c r="H38" s="71"/>
      <c r="I38" s="56"/>
      <c r="J38" s="56"/>
      <c r="K38" s="57"/>
      <c r="L38" s="57"/>
      <c r="M38" s="54"/>
      <c r="N38" s="59"/>
    </row>
    <row r="39" customFormat="false" ht="12" hidden="true" customHeight="false" outlineLevel="0" collapsed="false">
      <c r="B39" s="42" t="n">
        <v>3</v>
      </c>
      <c r="C39" s="42" t="s">
        <v>45</v>
      </c>
      <c r="D39" s="60"/>
      <c r="E39" s="56"/>
      <c r="F39" s="72" t="n">
        <v>0</v>
      </c>
      <c r="G39" s="56" t="s">
        <v>46</v>
      </c>
      <c r="H39" s="56"/>
      <c r="I39" s="56"/>
      <c r="J39" s="72" t="n">
        <v>3800</v>
      </c>
      <c r="K39" s="57" t="s">
        <v>47</v>
      </c>
      <c r="L39" s="58" t="n">
        <v>0</v>
      </c>
      <c r="M39" s="57" t="s">
        <v>10</v>
      </c>
      <c r="N39" s="62" t="n">
        <f aca="false">F39*J39/1000</f>
        <v>0</v>
      </c>
      <c r="O39" s="42" t="s">
        <v>11</v>
      </c>
    </row>
    <row r="40" customFormat="false" ht="12" hidden="true" customHeight="false" outlineLevel="0" collapsed="false">
      <c r="B40" s="42" t="n">
        <v>3</v>
      </c>
      <c r="C40" s="56" t="s">
        <v>48</v>
      </c>
      <c r="D40" s="56"/>
      <c r="E40" s="56"/>
      <c r="F40" s="73" t="n">
        <v>11.11</v>
      </c>
      <c r="G40" s="56" t="s">
        <v>49</v>
      </c>
      <c r="H40" s="56"/>
      <c r="I40" s="56"/>
      <c r="J40" s="56"/>
      <c r="K40" s="74" t="n">
        <v>27638</v>
      </c>
      <c r="L40" s="74"/>
      <c r="M40" s="57" t="s">
        <v>10</v>
      </c>
      <c r="N40" s="62" t="n">
        <f aca="false">F40*K40</f>
        <v>307058.18</v>
      </c>
      <c r="O40" s="42" t="s">
        <v>11</v>
      </c>
    </row>
    <row r="41" customFormat="false" ht="12.75" hidden="true" customHeight="false" outlineLevel="0" collapsed="false">
      <c r="C41" s="69" t="s">
        <v>50</v>
      </c>
      <c r="M41" s="75" t="s">
        <v>10</v>
      </c>
      <c r="N41" s="76" t="n">
        <f aca="false">(N34+N39-N40)+N36</f>
        <v>2500264.9</v>
      </c>
      <c r="O41" s="77" t="s">
        <v>11</v>
      </c>
    </row>
    <row r="42" customFormat="false" ht="12.75" hidden="true" customHeight="false" outlineLevel="0" collapsed="false">
      <c r="N42" s="62"/>
    </row>
    <row r="43" customFormat="false" ht="12" hidden="true" customHeight="false" outlineLevel="0" collapsed="false">
      <c r="A43" s="78" t="s">
        <v>51</v>
      </c>
      <c r="B43" s="78" t="s">
        <v>52</v>
      </c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</row>
    <row r="44" customFormat="false" ht="12" hidden="true" customHeight="false" outlineLevel="0" collapsed="false">
      <c r="B44" s="42" t="n">
        <v>1</v>
      </c>
      <c r="C44" s="42" t="s">
        <v>53</v>
      </c>
      <c r="M44" s="54" t="s">
        <v>10</v>
      </c>
      <c r="N44" s="81" t="n">
        <f aca="false">N34</f>
        <v>2648418</v>
      </c>
      <c r="O44" s="42" t="s">
        <v>11</v>
      </c>
    </row>
    <row r="45" customFormat="false" ht="12" hidden="true" customHeight="false" outlineLevel="0" collapsed="false">
      <c r="B45" s="42" t="n">
        <v>3</v>
      </c>
      <c r="C45" s="42" t="s">
        <v>45</v>
      </c>
      <c r="D45" s="60"/>
      <c r="E45" s="56"/>
      <c r="F45" s="72" t="n">
        <f aca="false">F39</f>
        <v>0</v>
      </c>
      <c r="G45" s="56" t="s">
        <v>46</v>
      </c>
      <c r="H45" s="56"/>
      <c r="I45" s="56"/>
      <c r="J45" s="72" t="n">
        <f aca="false">J39</f>
        <v>3800</v>
      </c>
      <c r="K45" s="57" t="s">
        <v>47</v>
      </c>
      <c r="L45" s="58"/>
      <c r="M45" s="57" t="s">
        <v>10</v>
      </c>
      <c r="N45" s="62" t="n">
        <f aca="false">F45*J45/1000</f>
        <v>0</v>
      </c>
      <c r="O45" s="42" t="s">
        <v>11</v>
      </c>
    </row>
    <row r="46" customFormat="false" ht="12" hidden="true" customHeight="false" outlineLevel="0" collapsed="false">
      <c r="B46" s="42" t="n">
        <v>2</v>
      </c>
      <c r="C46" s="42" t="s">
        <v>54</v>
      </c>
      <c r="D46" s="82" t="n">
        <v>5.7</v>
      </c>
      <c r="E46" s="42" t="s">
        <v>55</v>
      </c>
      <c r="M46" s="54" t="s">
        <v>10</v>
      </c>
      <c r="N46" s="83" t="n">
        <f aca="false">ROUND(N44/100*D46,0)</f>
        <v>150960</v>
      </c>
      <c r="O46" s="42" t="s">
        <v>11</v>
      </c>
    </row>
    <row r="47" customFormat="false" ht="12" hidden="true" customHeight="false" outlineLevel="0" collapsed="false">
      <c r="B47" s="42" t="n">
        <v>3</v>
      </c>
      <c r="C47" s="56" t="str">
        <f aca="false">C40</f>
        <v>Deduct Diffence Cost of (-)</v>
      </c>
      <c r="D47" s="56"/>
      <c r="E47" s="56"/>
      <c r="F47" s="73" t="n">
        <f aca="false">F40</f>
        <v>11.11</v>
      </c>
      <c r="G47" s="56" t="str">
        <f aca="false">G40</f>
        <v>Ton Bitumen @ Rs. </v>
      </c>
      <c r="H47" s="56"/>
      <c r="I47" s="56"/>
      <c r="J47" s="56"/>
      <c r="K47" s="74" t="n">
        <f aca="false">K40</f>
        <v>27638</v>
      </c>
      <c r="L47" s="74"/>
      <c r="M47" s="54" t="s">
        <v>10</v>
      </c>
      <c r="N47" s="62" t="n">
        <f aca="false">N40</f>
        <v>307058.18</v>
      </c>
      <c r="O47" s="42" t="s">
        <v>11</v>
      </c>
    </row>
    <row r="48" customFormat="false" ht="12.75" hidden="true" customHeight="false" outlineLevel="0" collapsed="false">
      <c r="B48" s="69"/>
      <c r="C48" s="69" t="s">
        <v>50</v>
      </c>
      <c r="H48" s="69"/>
      <c r="I48" s="69"/>
      <c r="J48" s="69"/>
      <c r="K48" s="69"/>
      <c r="L48" s="69"/>
      <c r="M48" s="84" t="s">
        <v>10</v>
      </c>
      <c r="N48" s="76" t="n">
        <f aca="false">(N44+N46)-N47+N45</f>
        <v>2492319.82</v>
      </c>
      <c r="O48" s="77" t="s">
        <v>11</v>
      </c>
    </row>
    <row r="49" customFormat="false" ht="12.75" hidden="true" customHeight="false" outlineLevel="0" collapsed="false"/>
    <row r="50" customFormat="false" ht="12" hidden="true" customHeight="false" outlineLevel="0" collapsed="false">
      <c r="B50" s="53" t="s">
        <v>56</v>
      </c>
      <c r="C50" s="49"/>
      <c r="M50" s="54" t="s">
        <v>10</v>
      </c>
      <c r="N50" s="85" t="n">
        <f aca="false">N41-N48</f>
        <v>7945.08000000007</v>
      </c>
      <c r="O50" s="42" t="s">
        <v>57</v>
      </c>
    </row>
    <row r="51" customFormat="false" ht="12" hidden="true" customHeight="false" outlineLevel="0" collapsed="false">
      <c r="B51" s="53"/>
      <c r="C51" s="49"/>
      <c r="M51" s="54"/>
      <c r="N51" s="85"/>
    </row>
    <row r="52" customFormat="false" ht="12" hidden="true" customHeight="false" outlineLevel="0" collapsed="false">
      <c r="B52" s="53"/>
      <c r="C52" s="49"/>
      <c r="M52" s="54"/>
      <c r="N52" s="85"/>
    </row>
    <row r="53" customFormat="false" ht="12" hidden="true" customHeight="false" outlineLevel="0" collapsed="false">
      <c r="B53" s="53"/>
      <c r="C53" s="49"/>
      <c r="M53" s="54"/>
      <c r="N53" s="85"/>
    </row>
    <row r="54" customFormat="false" ht="12" hidden="true" customHeight="false" outlineLevel="0" collapsed="false">
      <c r="B54" s="53"/>
      <c r="C54" s="49"/>
      <c r="M54" s="54"/>
      <c r="N54" s="85"/>
    </row>
    <row r="55" customFormat="false" ht="12" hidden="true" customHeight="false" outlineLevel="0" collapsed="false">
      <c r="B55" s="53"/>
      <c r="C55" s="49"/>
      <c r="M55" s="54"/>
      <c r="N55" s="85"/>
    </row>
    <row r="56" customFormat="false" ht="12" hidden="true" customHeight="false" outlineLevel="0" collapsed="false">
      <c r="B56" s="53"/>
      <c r="C56" s="49"/>
      <c r="M56" s="54"/>
      <c r="N56" s="85"/>
    </row>
    <row r="57" customFormat="false" ht="12" hidden="true" customHeight="false" outlineLevel="0" collapsed="false">
      <c r="B57" s="53"/>
      <c r="C57" s="49"/>
      <c r="M57" s="54"/>
      <c r="N57" s="85"/>
    </row>
    <row r="58" customFormat="false" ht="12" hidden="true" customHeight="false" outlineLevel="0" collapsed="false">
      <c r="B58" s="53"/>
      <c r="C58" s="49"/>
      <c r="M58" s="54"/>
      <c r="N58" s="85"/>
    </row>
    <row r="59" customFormat="false" ht="18.75" hidden="true" customHeight="false" outlineLevel="0" collapsed="false">
      <c r="A59" s="51" t="s">
        <v>59</v>
      </c>
    </row>
    <row r="60" customFormat="false" ht="12" hidden="true" customHeight="false" outlineLevel="0" collapsed="false">
      <c r="A60" s="53" t="s">
        <v>51</v>
      </c>
      <c r="B60" s="53" t="s">
        <v>38</v>
      </c>
      <c r="C60" s="49"/>
      <c r="E60" s="69" t="s">
        <v>60</v>
      </c>
      <c r="M60" s="81"/>
    </row>
    <row r="61" customFormat="false" ht="12" hidden="true" customHeight="false" outlineLevel="0" collapsed="false">
      <c r="B61" s="42" t="n">
        <v>1</v>
      </c>
      <c r="C61" s="42" t="s">
        <v>61</v>
      </c>
      <c r="F61" s="42" t="s">
        <v>62</v>
      </c>
      <c r="M61" s="54" t="s">
        <v>10</v>
      </c>
      <c r="N61" s="42" t="n">
        <v>1386814</v>
      </c>
      <c r="O61" s="42" t="s">
        <v>11</v>
      </c>
    </row>
    <row r="62" customFormat="false" ht="12" hidden="true" customHeight="false" outlineLevel="0" collapsed="false">
      <c r="B62" s="42" t="n">
        <v>2</v>
      </c>
      <c r="C62" s="42" t="s">
        <v>63</v>
      </c>
      <c r="I62" s="54" t="s">
        <v>10</v>
      </c>
      <c r="J62" s="42" t="n">
        <v>204271</v>
      </c>
      <c r="O62" s="64"/>
      <c r="P62" s="86"/>
    </row>
    <row r="63" customFormat="false" ht="12" hidden="true" customHeight="false" outlineLevel="0" collapsed="false">
      <c r="D63" s="87"/>
      <c r="I63" s="54"/>
      <c r="J63" s="62"/>
      <c r="O63" s="64"/>
    </row>
    <row r="64" customFormat="false" ht="12.75" hidden="true" customHeight="false" outlineLevel="0" collapsed="false">
      <c r="D64" s="87"/>
      <c r="H64" s="77"/>
      <c r="I64" s="75" t="s">
        <v>10</v>
      </c>
      <c r="J64" s="88" t="n">
        <f aca="false">J62</f>
        <v>204271</v>
      </c>
      <c r="L64" s="42" t="s">
        <v>64</v>
      </c>
      <c r="M64" s="54" t="s">
        <v>10</v>
      </c>
      <c r="N64" s="62" t="n">
        <f aca="false">J64</f>
        <v>204271</v>
      </c>
      <c r="O64" s="64"/>
    </row>
    <row r="65" customFormat="false" ht="12.75" hidden="true" customHeight="false" outlineLevel="0" collapsed="false">
      <c r="B65" s="42" t="n">
        <v>4</v>
      </c>
      <c r="C65" s="42" t="s">
        <v>65</v>
      </c>
      <c r="D65" s="87"/>
      <c r="F65" s="81" t="s">
        <v>66</v>
      </c>
      <c r="G65" s="89" t="n">
        <f aca="false">N61</f>
        <v>1386814</v>
      </c>
      <c r="H65" s="89"/>
      <c r="I65" s="89"/>
      <c r="J65" s="56" t="s">
        <v>11</v>
      </c>
      <c r="M65" s="54"/>
      <c r="N65" s="62"/>
      <c r="O65" s="64"/>
    </row>
    <row r="66" customFormat="false" ht="12" hidden="true" customHeight="false" outlineLevel="0" collapsed="false">
      <c r="A66" s="90"/>
      <c r="B66" s="90"/>
      <c r="C66" s="64" t="s">
        <v>67</v>
      </c>
      <c r="D66" s="62" t="n">
        <v>0</v>
      </c>
      <c r="E66" s="91" t="n">
        <f aca="false">N64</f>
        <v>204271</v>
      </c>
      <c r="F66" s="92" t="s">
        <v>68</v>
      </c>
      <c r="G66" s="93" t="n">
        <f aca="false">(E66*100)/E67</f>
        <v>14.7295167196178</v>
      </c>
      <c r="H66" s="93"/>
      <c r="I66" s="94" t="s">
        <v>13</v>
      </c>
      <c r="J66" s="94"/>
      <c r="K66" s="95"/>
      <c r="L66" s="95"/>
      <c r="M66" s="96"/>
      <c r="N66" s="97"/>
      <c r="O66" s="98"/>
      <c r="P66" s="99"/>
    </row>
    <row r="67" customFormat="false" ht="12" hidden="true" customHeight="false" outlineLevel="0" collapsed="false">
      <c r="E67" s="71" t="n">
        <f aca="false">G65</f>
        <v>1386814</v>
      </c>
      <c r="F67" s="71"/>
      <c r="G67" s="93"/>
      <c r="H67" s="93"/>
      <c r="I67" s="94"/>
      <c r="J67" s="94"/>
      <c r="N67" s="62"/>
    </row>
    <row r="68" customFormat="false" ht="12.75" hidden="true" customHeight="false" outlineLevel="0" collapsed="false">
      <c r="C68" s="69" t="s">
        <v>50</v>
      </c>
      <c r="M68" s="75" t="s">
        <v>10</v>
      </c>
      <c r="N68" s="76" t="n">
        <f aca="false">N61+N64</f>
        <v>1591085</v>
      </c>
      <c r="O68" s="77" t="s">
        <v>11</v>
      </c>
    </row>
    <row r="69" customFormat="false" ht="13.5" hidden="true" customHeight="false" outlineLevel="0" collapsed="false">
      <c r="K69" s="100" t="n">
        <v>1</v>
      </c>
      <c r="L69" s="101" t="s">
        <v>69</v>
      </c>
      <c r="M69" s="84" t="s">
        <v>10</v>
      </c>
      <c r="N69" s="102" t="n">
        <f aca="false">N68*K69</f>
        <v>1591085</v>
      </c>
      <c r="O69" s="76"/>
      <c r="P69" s="100" t="s">
        <v>11</v>
      </c>
      <c r="Q69" s="99"/>
    </row>
    <row r="70" customFormat="false" ht="12.75" hidden="true" customHeight="false" outlineLevel="0" collapsed="false">
      <c r="A70" s="53" t="s">
        <v>51</v>
      </c>
      <c r="B70" s="78" t="s">
        <v>52</v>
      </c>
      <c r="C70" s="79"/>
      <c r="D70" s="79"/>
      <c r="E70" s="79"/>
      <c r="F70" s="79"/>
      <c r="G70" s="79"/>
      <c r="M70" s="81"/>
    </row>
    <row r="71" customFormat="false" ht="12" hidden="true" customHeight="false" outlineLevel="0" collapsed="false">
      <c r="A71" s="69"/>
      <c r="B71" s="42" t="n">
        <v>1</v>
      </c>
      <c r="C71" s="42" t="s">
        <v>70</v>
      </c>
      <c r="M71" s="54" t="s">
        <v>10</v>
      </c>
      <c r="N71" s="42" t="n">
        <f aca="false">N61</f>
        <v>1386814</v>
      </c>
      <c r="O71" s="42" t="s">
        <v>11</v>
      </c>
    </row>
    <row r="72" customFormat="false" ht="12" hidden="true" customHeight="false" outlineLevel="0" collapsed="false">
      <c r="B72" s="42" t="n">
        <v>2</v>
      </c>
      <c r="C72" s="42" t="s">
        <v>71</v>
      </c>
      <c r="D72" s="82" t="n">
        <v>13.9</v>
      </c>
      <c r="E72" s="42" t="s">
        <v>72</v>
      </c>
      <c r="M72" s="54" t="s">
        <v>10</v>
      </c>
      <c r="N72" s="62" t="n">
        <f aca="false">D72*G73/100</f>
        <v>192767.146</v>
      </c>
      <c r="O72" s="42" t="s">
        <v>11</v>
      </c>
      <c r="P72" s="103"/>
    </row>
    <row r="73" customFormat="false" ht="12" hidden="true" customHeight="false" outlineLevel="0" collapsed="false">
      <c r="B73" s="42" t="n">
        <v>3</v>
      </c>
      <c r="C73" s="42" t="str">
        <f aca="false">C65</f>
        <v>Amount of Sch: "B"</v>
      </c>
      <c r="D73" s="82"/>
      <c r="F73" s="81" t="str">
        <f aca="false">F65</f>
        <v>Rs:</v>
      </c>
      <c r="G73" s="89" t="n">
        <f aca="false">G65</f>
        <v>1386814</v>
      </c>
      <c r="H73" s="89"/>
      <c r="I73" s="89"/>
      <c r="J73" s="104" t="str">
        <f aca="false">J65</f>
        <v>/=</v>
      </c>
      <c r="K73" s="104"/>
      <c r="L73" s="104"/>
      <c r="M73" s="54"/>
      <c r="N73" s="62"/>
      <c r="P73" s="103"/>
    </row>
    <row r="74" customFormat="false" ht="12.75" hidden="true" customHeight="false" outlineLevel="0" collapsed="false">
      <c r="C74" s="69" t="s">
        <v>17</v>
      </c>
      <c r="M74" s="84" t="s">
        <v>10</v>
      </c>
      <c r="N74" s="76" t="n">
        <f aca="false">N71+N72</f>
        <v>1579581.146</v>
      </c>
      <c r="O74" s="100" t="s">
        <v>11</v>
      </c>
    </row>
    <row r="75" customFormat="false" ht="13.5" hidden="true" customHeight="false" outlineLevel="0" collapsed="false">
      <c r="K75" s="100" t="n">
        <f aca="false">K69</f>
        <v>1</v>
      </c>
      <c r="L75" s="101" t="s">
        <v>69</v>
      </c>
      <c r="M75" s="84" t="s">
        <v>10</v>
      </c>
      <c r="N75" s="102" t="n">
        <f aca="false">N74*K75</f>
        <v>1579581.146</v>
      </c>
      <c r="O75" s="76"/>
    </row>
    <row r="76" customFormat="false" ht="12.75" hidden="true" customHeight="false" outlineLevel="0" collapsed="false">
      <c r="B76" s="53" t="s">
        <v>56</v>
      </c>
      <c r="C76" s="49"/>
      <c r="M76" s="96" t="s">
        <v>10</v>
      </c>
      <c r="N76" s="105" t="n">
        <f aca="false">N69-N75</f>
        <v>11503.8540000001</v>
      </c>
      <c r="O76" s="69" t="s">
        <v>73</v>
      </c>
    </row>
    <row r="77" customFormat="false" ht="6.75" hidden="true" customHeight="true" outlineLevel="0" collapsed="false"/>
    <row r="78" customFormat="false" ht="12.75" hidden="true" customHeight="true" outlineLevel="0" collapsed="false">
      <c r="A78" s="90" t="n">
        <f aca="false">N69</f>
        <v>1591085</v>
      </c>
      <c r="B78" s="90"/>
      <c r="C78" s="90" t="s">
        <v>14</v>
      </c>
      <c r="D78" s="106" t="n">
        <f aca="false">N75</f>
        <v>1579581.146</v>
      </c>
      <c r="E78" s="90" t="s">
        <v>43</v>
      </c>
      <c r="F78" s="107" t="n">
        <f aca="false">A78-D78</f>
        <v>11503.8540000001</v>
      </c>
      <c r="G78" s="107"/>
      <c r="H78" s="80" t="s">
        <v>74</v>
      </c>
      <c r="I78" s="80"/>
      <c r="J78" s="80"/>
      <c r="K78" s="80"/>
      <c r="L78" s="80"/>
      <c r="M78" s="108" t="n">
        <f aca="false">F78*100/A78</f>
        <v>0.723019448992358</v>
      </c>
      <c r="N78" s="42" t="s">
        <v>75</v>
      </c>
    </row>
    <row r="79" customFormat="false" ht="18.75" hidden="true" customHeight="false" outlineLevel="0" collapsed="false">
      <c r="A79" s="51" t="s">
        <v>76</v>
      </c>
    </row>
    <row r="80" customFormat="false" ht="12" hidden="true" customHeight="false" outlineLevel="0" collapsed="false">
      <c r="A80" s="53" t="s">
        <v>51</v>
      </c>
      <c r="B80" s="53" t="s">
        <v>38</v>
      </c>
      <c r="C80" s="49"/>
      <c r="E80" s="69" t="s">
        <v>60</v>
      </c>
      <c r="M80" s="81"/>
    </row>
    <row r="81" customFormat="false" ht="12" hidden="true" customHeight="false" outlineLevel="0" collapsed="false">
      <c r="B81" s="42" t="n">
        <v>1</v>
      </c>
      <c r="C81" s="42" t="s">
        <v>61</v>
      </c>
      <c r="F81" s="42" t="s">
        <v>62</v>
      </c>
      <c r="M81" s="54" t="s">
        <v>10</v>
      </c>
      <c r="N81" s="42" t="n">
        <v>157377</v>
      </c>
      <c r="O81" s="42" t="s">
        <v>11</v>
      </c>
    </row>
    <row r="82" customFormat="false" ht="12" hidden="true" customHeight="false" outlineLevel="0" collapsed="false">
      <c r="B82" s="42" t="n">
        <v>2</v>
      </c>
      <c r="C82" s="42" t="s">
        <v>63</v>
      </c>
      <c r="I82" s="54" t="s">
        <v>10</v>
      </c>
      <c r="J82" s="42" t="n">
        <v>25739</v>
      </c>
      <c r="O82" s="64"/>
      <c r="P82" s="86" t="e">
        <f aca="false">(#REF!+#REF!)/N81</f>
        <v>#VALUE!</v>
      </c>
    </row>
    <row r="83" customFormat="false" ht="12" hidden="true" customHeight="false" outlineLevel="0" collapsed="false">
      <c r="D83" s="87"/>
      <c r="I83" s="54"/>
      <c r="J83" s="62"/>
      <c r="O83" s="64"/>
    </row>
    <row r="84" customFormat="false" ht="12.75" hidden="true" customHeight="false" outlineLevel="0" collapsed="false">
      <c r="D84" s="87"/>
      <c r="H84" s="77"/>
      <c r="I84" s="75" t="s">
        <v>10</v>
      </c>
      <c r="J84" s="88" t="n">
        <f aca="false">J82</f>
        <v>25739</v>
      </c>
      <c r="L84" s="42" t="s">
        <v>64</v>
      </c>
      <c r="M84" s="54" t="s">
        <v>10</v>
      </c>
      <c r="N84" s="62" t="n">
        <f aca="false">J84</f>
        <v>25739</v>
      </c>
      <c r="O84" s="64"/>
    </row>
    <row r="85" customFormat="false" ht="12.75" hidden="true" customHeight="false" outlineLevel="0" collapsed="false">
      <c r="B85" s="42" t="n">
        <v>4</v>
      </c>
      <c r="C85" s="42" t="s">
        <v>65</v>
      </c>
      <c r="D85" s="87"/>
      <c r="F85" s="81" t="s">
        <v>66</v>
      </c>
      <c r="G85" s="89" t="n">
        <f aca="false">N81</f>
        <v>157377</v>
      </c>
      <c r="H85" s="89"/>
      <c r="I85" s="89"/>
      <c r="J85" s="56" t="s">
        <v>11</v>
      </c>
      <c r="M85" s="54"/>
      <c r="N85" s="62"/>
      <c r="O85" s="64"/>
    </row>
    <row r="86" customFormat="false" ht="12" hidden="true" customHeight="false" outlineLevel="0" collapsed="false">
      <c r="A86" s="90"/>
      <c r="B86" s="90"/>
      <c r="C86" s="64" t="s">
        <v>67</v>
      </c>
      <c r="D86" s="62" t="n">
        <v>0</v>
      </c>
      <c r="E86" s="91" t="n">
        <f aca="false">N84</f>
        <v>25739</v>
      </c>
      <c r="F86" s="92" t="s">
        <v>68</v>
      </c>
      <c r="G86" s="93" t="n">
        <f aca="false">(E86*100)/E87</f>
        <v>16.3549946942692</v>
      </c>
      <c r="H86" s="93"/>
      <c r="I86" s="94" t="s">
        <v>13</v>
      </c>
      <c r="J86" s="94"/>
      <c r="K86" s="95"/>
      <c r="L86" s="95"/>
      <c r="M86" s="96"/>
      <c r="N86" s="97"/>
      <c r="O86" s="98"/>
      <c r="P86" s="99"/>
    </row>
    <row r="87" customFormat="false" ht="12" hidden="true" customHeight="false" outlineLevel="0" collapsed="false">
      <c r="E87" s="71" t="n">
        <f aca="false">G85</f>
        <v>157377</v>
      </c>
      <c r="F87" s="71"/>
      <c r="G87" s="93"/>
      <c r="H87" s="93"/>
      <c r="I87" s="94"/>
      <c r="J87" s="94"/>
      <c r="N87" s="62"/>
    </row>
    <row r="88" customFormat="false" ht="12.75" hidden="true" customHeight="false" outlineLevel="0" collapsed="false">
      <c r="C88" s="69" t="s">
        <v>50</v>
      </c>
      <c r="M88" s="75" t="s">
        <v>10</v>
      </c>
      <c r="N88" s="76" t="n">
        <f aca="false">N81+N84</f>
        <v>183116</v>
      </c>
      <c r="O88" s="77" t="s">
        <v>11</v>
      </c>
    </row>
    <row r="89" customFormat="false" ht="13.5" hidden="true" customHeight="false" outlineLevel="0" collapsed="false">
      <c r="K89" s="100" t="n">
        <v>5</v>
      </c>
      <c r="L89" s="101" t="s">
        <v>77</v>
      </c>
      <c r="M89" s="84" t="s">
        <v>10</v>
      </c>
      <c r="N89" s="102" t="n">
        <f aca="false">N88*K89</f>
        <v>915580</v>
      </c>
      <c r="O89" s="76"/>
      <c r="P89" s="100" t="s">
        <v>11</v>
      </c>
      <c r="Q89" s="99"/>
    </row>
    <row r="90" customFormat="false" ht="12.75" hidden="true" customHeight="false" outlineLevel="0" collapsed="false">
      <c r="A90" s="53" t="s">
        <v>51</v>
      </c>
      <c r="B90" s="78" t="s">
        <v>52</v>
      </c>
      <c r="C90" s="79"/>
      <c r="D90" s="79"/>
      <c r="E90" s="79"/>
      <c r="F90" s="79"/>
      <c r="G90" s="79"/>
      <c r="M90" s="81"/>
    </row>
    <row r="91" customFormat="false" ht="12" hidden="true" customHeight="false" outlineLevel="0" collapsed="false">
      <c r="A91" s="69"/>
      <c r="B91" s="42" t="n">
        <v>1</v>
      </c>
      <c r="C91" s="42" t="s">
        <v>70</v>
      </c>
      <c r="M91" s="54" t="s">
        <v>10</v>
      </c>
      <c r="N91" s="42" t="n">
        <f aca="false">N81</f>
        <v>157377</v>
      </c>
      <c r="O91" s="42" t="s">
        <v>11</v>
      </c>
    </row>
    <row r="92" customFormat="false" ht="12" hidden="true" customHeight="false" outlineLevel="0" collapsed="false">
      <c r="B92" s="42" t="n">
        <v>2</v>
      </c>
      <c r="C92" s="42" t="s">
        <v>71</v>
      </c>
      <c r="D92" s="82" t="n">
        <v>14</v>
      </c>
      <c r="E92" s="42" t="s">
        <v>72</v>
      </c>
      <c r="M92" s="54" t="s">
        <v>10</v>
      </c>
      <c r="N92" s="62" t="n">
        <f aca="false">D92*G93/100</f>
        <v>22032.78</v>
      </c>
      <c r="O92" s="42" t="s">
        <v>11</v>
      </c>
      <c r="P92" s="103"/>
    </row>
    <row r="93" customFormat="false" ht="12" hidden="true" customHeight="false" outlineLevel="0" collapsed="false">
      <c r="B93" s="42" t="n">
        <v>3</v>
      </c>
      <c r="C93" s="42" t="str">
        <f aca="false">C85</f>
        <v>Amount of Sch: "B"</v>
      </c>
      <c r="D93" s="82"/>
      <c r="F93" s="81" t="str">
        <f aca="false">F85</f>
        <v>Rs:</v>
      </c>
      <c r="G93" s="89" t="n">
        <f aca="false">G85</f>
        <v>157377</v>
      </c>
      <c r="H93" s="89"/>
      <c r="I93" s="89"/>
      <c r="J93" s="104" t="str">
        <f aca="false">J85</f>
        <v>/=</v>
      </c>
      <c r="K93" s="104"/>
      <c r="L93" s="104"/>
      <c r="M93" s="54"/>
      <c r="N93" s="62"/>
      <c r="P93" s="103"/>
    </row>
    <row r="94" customFormat="false" ht="12.75" hidden="true" customHeight="false" outlineLevel="0" collapsed="false">
      <c r="C94" s="69" t="s">
        <v>17</v>
      </c>
      <c r="M94" s="84" t="s">
        <v>10</v>
      </c>
      <c r="N94" s="76" t="n">
        <f aca="false">N91+N92</f>
        <v>179409.78</v>
      </c>
      <c r="O94" s="100" t="s">
        <v>11</v>
      </c>
    </row>
    <row r="95" customFormat="false" ht="13.5" hidden="true" customHeight="false" outlineLevel="0" collapsed="false">
      <c r="K95" s="100" t="n">
        <f aca="false">K89</f>
        <v>5</v>
      </c>
      <c r="L95" s="101" t="s">
        <v>77</v>
      </c>
      <c r="M95" s="84" t="s">
        <v>10</v>
      </c>
      <c r="N95" s="102" t="n">
        <f aca="false">N94*K95</f>
        <v>897048.9</v>
      </c>
      <c r="O95" s="76"/>
    </row>
    <row r="96" customFormat="false" ht="12.75" hidden="true" customHeight="false" outlineLevel="0" collapsed="false">
      <c r="B96" s="53" t="s">
        <v>56</v>
      </c>
      <c r="C96" s="49"/>
      <c r="M96" s="96" t="s">
        <v>10</v>
      </c>
      <c r="N96" s="105" t="n">
        <f aca="false">N89-N95</f>
        <v>18531.1</v>
      </c>
      <c r="O96" s="69" t="s">
        <v>73</v>
      </c>
    </row>
    <row r="97" customFormat="false" ht="6.75" hidden="true" customHeight="true" outlineLevel="0" collapsed="false"/>
    <row r="98" customFormat="false" ht="12.75" hidden="true" customHeight="true" outlineLevel="0" collapsed="false">
      <c r="A98" s="90" t="n">
        <f aca="false">N89</f>
        <v>915580</v>
      </c>
      <c r="B98" s="90"/>
      <c r="C98" s="90" t="s">
        <v>14</v>
      </c>
      <c r="D98" s="106" t="n">
        <f aca="false">N95</f>
        <v>897048.9</v>
      </c>
      <c r="E98" s="90" t="s">
        <v>43</v>
      </c>
      <c r="F98" s="107" t="n">
        <f aca="false">A98-D98</f>
        <v>18531.1</v>
      </c>
      <c r="G98" s="107"/>
      <c r="H98" s="80" t="s">
        <v>74</v>
      </c>
      <c r="I98" s="80"/>
      <c r="J98" s="80"/>
      <c r="K98" s="80"/>
      <c r="L98" s="80"/>
      <c r="M98" s="108" t="n">
        <f aca="false">F98*100/A98</f>
        <v>2.02397387448393</v>
      </c>
      <c r="N98" s="42" t="s">
        <v>75</v>
      </c>
    </row>
    <row r="99" customFormat="false" ht="12.75" hidden="true" customHeight="true" outlineLevel="0" collapsed="false">
      <c r="A99" s="90"/>
      <c r="B99" s="90"/>
      <c r="C99" s="90"/>
      <c r="D99" s="107"/>
      <c r="E99" s="90"/>
      <c r="F99" s="107"/>
      <c r="G99" s="107"/>
      <c r="H99" s="80"/>
      <c r="I99" s="80"/>
      <c r="J99" s="80"/>
      <c r="K99" s="80"/>
      <c r="L99" s="80"/>
      <c r="M99" s="108"/>
    </row>
    <row r="101" customFormat="false" ht="12" hidden="true" customHeight="false" outlineLevel="0" collapsed="false">
      <c r="M101" s="72" t="s">
        <v>78</v>
      </c>
    </row>
    <row r="102" customFormat="false" ht="12" hidden="true" customHeight="false" outlineLevel="0" collapsed="false">
      <c r="M102" s="64" t="s">
        <v>79</v>
      </c>
    </row>
    <row r="103" customFormat="false" ht="12" hidden="true" customHeight="false" outlineLevel="0" collapsed="false">
      <c r="M103" s="109" t="s">
        <v>80</v>
      </c>
    </row>
  </sheetData>
  <mergeCells count="33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C35:D35"/>
    <mergeCell ref="A37:B37"/>
    <mergeCell ref="F38:H38"/>
    <mergeCell ref="K40:L40"/>
    <mergeCell ref="K47:L47"/>
    <mergeCell ref="G65:I65"/>
    <mergeCell ref="A66:B66"/>
    <mergeCell ref="G66:H67"/>
    <mergeCell ref="I66:J67"/>
    <mergeCell ref="E67:F67"/>
    <mergeCell ref="G73:I73"/>
    <mergeCell ref="J73:L73"/>
    <mergeCell ref="A78:B78"/>
    <mergeCell ref="G85:I85"/>
    <mergeCell ref="A86:B86"/>
    <mergeCell ref="G86:H87"/>
    <mergeCell ref="I86:J87"/>
    <mergeCell ref="E87:F87"/>
    <mergeCell ref="G93:I93"/>
    <mergeCell ref="J93:L93"/>
    <mergeCell ref="A98:B98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04:45Z</cp:lastPrinted>
  <dcterms:modified xsi:type="dcterms:W3CDTF">2017-02-13T11:32:45Z</dcterms:modified>
  <cp:revision>0</cp:revision>
  <dc:subject/>
  <dc:title/>
</cp:coreProperties>
</file>