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85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Marwan Const. Co:</t>
  </si>
  <si>
    <t xml:space="preserve">M/s Arab Khan &amp; Sons</t>
  </si>
  <si>
    <t xml:space="preserve">M/s New Al-Rehman Const. Co.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</t>
  </si>
  <si>
    <t xml:space="preserve">Part "C"</t>
  </si>
  <si>
    <t xml:space="preserve">Part "D"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PACKAGE NO. 01</t>
  </si>
  <si>
    <t xml:space="preserve">M&amp;R of road at Village Pir Nisar Jan Sarhandi Deh 109 Mile:- 0/0-0/2
M&amp;R road from Sindhri road to Haji Ahmed Bux Narejo Deh 127 Mile:- 0/0-0/5 
M&amp;R of road from Kathri Bugti farm village Din Muhammad Narejo Mile:- 0/0-3/0 (in portion)
M&amp;R of Mirpurkhas Sindhri Road to Village Mohammad Bux Panhwar Mile 0/0-0/2+330 (In Portion)
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 Road Work)</t>
  </si>
  <si>
    <t xml:space="preserve">PART "C" ( Road Work)</t>
  </si>
  <si>
    <t xml:space="preserve">PART "D" ( Road Work)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1</v>
      </c>
    </row>
    <row r="3" customFormat="false" ht="18" hidden="false" customHeight="false" outlineLevel="0" collapsed="false">
      <c r="A3" s="1" t="s">
        <v>1</v>
      </c>
      <c r="D3" s="4" t="str">
        <f aca="false">'02 Financial Rew'!E3</f>
        <v>PACKAGE NO. 0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road at Village Pir Nisar Jan Sarhandi Deh 109 Mile:- 0/0-0/2
M&amp;R road from Sindhri road to Haji Ahmed Bux Narejo Deh 127 Mile:- 0/0-0/5 
M&amp;R of road from Kathri Bugti farm village Din Muhammad Narejo Mile:- 0/0-3/0 (in portion)
M&amp;R of Mirpurkhas Sindhri Road to Village Mohammad Bux Panhwar Mile 0/0-0/2+330 (In Portion)
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1385666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1385666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1385666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</v>
      </c>
      <c r="E8" s="1" t="s">
        <v>13</v>
      </c>
      <c r="F8" s="1" t="s">
        <v>10</v>
      </c>
      <c r="G8" s="19" t="n">
        <f aca="false">ROUND(G7/100*D8,0)</f>
        <v>69283</v>
      </c>
      <c r="H8" s="20" t="s">
        <v>11</v>
      </c>
      <c r="I8" s="21" t="n">
        <v>9</v>
      </c>
      <c r="J8" s="1" t="s">
        <v>13</v>
      </c>
      <c r="K8" s="13" t="s">
        <v>10</v>
      </c>
      <c r="L8" s="19" t="n">
        <f aca="false">ROUND(L7/100*I8,0)</f>
        <v>124710</v>
      </c>
      <c r="M8" s="20" t="s">
        <v>11</v>
      </c>
      <c r="N8" s="21" t="n">
        <v>13</v>
      </c>
      <c r="O8" s="1" t="s">
        <v>13</v>
      </c>
      <c r="P8" s="13" t="s">
        <v>10</v>
      </c>
      <c r="Q8" s="19" t="n">
        <f aca="false">ROUND(Q7/100*N8,0)</f>
        <v>180137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169144.56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169144.56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169144.56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1285804.44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1341231.44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1396658.44</v>
      </c>
      <c r="R10" s="25" t="s">
        <v>11</v>
      </c>
    </row>
    <row r="11" customFormat="false" ht="17.45" hidden="false" customHeight="true" outlineLevel="1" collapsed="false">
      <c r="A11" s="10" t="n">
        <v>2</v>
      </c>
      <c r="B11" s="11" t="s">
        <v>18</v>
      </c>
      <c r="C11" s="11"/>
      <c r="D11" s="12" t="s">
        <v>9</v>
      </c>
      <c r="E11" s="13"/>
      <c r="F11" s="13" t="s">
        <v>10</v>
      </c>
      <c r="G11" s="13" t="n">
        <f aca="false">'02 Financial Rew'!N44</f>
        <v>2241209</v>
      </c>
      <c r="H11" s="1" t="s">
        <v>11</v>
      </c>
      <c r="I11" s="14" t="s">
        <v>9</v>
      </c>
      <c r="J11" s="15"/>
      <c r="K11" s="15" t="s">
        <v>10</v>
      </c>
      <c r="L11" s="15" t="n">
        <f aca="false">G11</f>
        <v>2241209</v>
      </c>
      <c r="M11" s="16" t="s">
        <v>11</v>
      </c>
      <c r="N11" s="14" t="s">
        <v>9</v>
      </c>
      <c r="O11" s="15"/>
      <c r="P11" s="15" t="s">
        <v>10</v>
      </c>
      <c r="Q11" s="15" t="n">
        <f aca="false">L11</f>
        <v>2241209</v>
      </c>
      <c r="R11" s="16" t="s">
        <v>11</v>
      </c>
    </row>
    <row r="12" customFormat="false" ht="17.45" hidden="false" customHeight="true" outlineLevel="1" collapsed="false">
      <c r="A12" s="17"/>
      <c r="B12" s="10" t="s">
        <v>12</v>
      </c>
      <c r="C12" s="10"/>
      <c r="D12" s="18" t="n">
        <f aca="false">'02 Financial Rew'!D46</f>
        <v>5.4</v>
      </c>
      <c r="E12" s="1" t="s">
        <v>13</v>
      </c>
      <c r="F12" s="1" t="s">
        <v>10</v>
      </c>
      <c r="G12" s="19" t="n">
        <f aca="false">ROUND(G11/100*D12,0)</f>
        <v>121025</v>
      </c>
      <c r="H12" s="20" t="s">
        <v>11</v>
      </c>
      <c r="I12" s="21" t="n">
        <v>10</v>
      </c>
      <c r="J12" s="1" t="s">
        <v>13</v>
      </c>
      <c r="K12" s="13" t="s">
        <v>10</v>
      </c>
      <c r="L12" s="19" t="n">
        <f aca="false">ROUND(L11/100*I12,0)</f>
        <v>224121</v>
      </c>
      <c r="M12" s="20" t="s">
        <v>11</v>
      </c>
      <c r="N12" s="21" t="n">
        <v>18</v>
      </c>
      <c r="O12" s="1" t="s">
        <v>13</v>
      </c>
      <c r="P12" s="13" t="s">
        <v>10</v>
      </c>
      <c r="Q12" s="19" t="n">
        <f aca="false">ROUND(Q11/100*N12,0)</f>
        <v>403418</v>
      </c>
      <c r="R12" s="20" t="s">
        <v>11</v>
      </c>
    </row>
    <row r="13" customFormat="false" ht="17.45" hidden="false" customHeight="true" outlineLevel="1" collapsed="false">
      <c r="A13" s="10"/>
      <c r="C13" s="22" t="s">
        <v>14</v>
      </c>
      <c r="D13" s="1" t="s">
        <v>15</v>
      </c>
      <c r="F13" s="1" t="s">
        <v>10</v>
      </c>
      <c r="G13" s="19" t="n">
        <f aca="false">'02 Financial Rew'!N47</f>
        <v>375876.8</v>
      </c>
      <c r="H13" s="20" t="s">
        <v>11</v>
      </c>
      <c r="I13" s="12" t="s">
        <v>16</v>
      </c>
      <c r="J13" s="13"/>
      <c r="K13" s="13" t="s">
        <v>10</v>
      </c>
      <c r="L13" s="19" t="n">
        <f aca="false">G13</f>
        <v>375876.8</v>
      </c>
      <c r="M13" s="20" t="s">
        <v>11</v>
      </c>
      <c r="N13" s="12" t="s">
        <v>16</v>
      </c>
      <c r="O13" s="13"/>
      <c r="P13" s="13" t="s">
        <v>10</v>
      </c>
      <c r="Q13" s="19" t="n">
        <f aca="false">L13</f>
        <v>375876.8</v>
      </c>
      <c r="R13" s="20" t="s">
        <v>11</v>
      </c>
    </row>
    <row r="14" s="30" customFormat="true" ht="17.45" hidden="false" customHeight="true" outlineLevel="1" collapsed="false">
      <c r="A14" s="23"/>
      <c r="B14" s="24"/>
      <c r="C14" s="25"/>
      <c r="D14" s="24"/>
      <c r="E14" s="26" t="s">
        <v>17</v>
      </c>
      <c r="F14" s="24" t="s">
        <v>10</v>
      </c>
      <c r="G14" s="27" t="n">
        <f aca="false">(G11-G13)+G12</f>
        <v>1986357.2</v>
      </c>
      <c r="H14" s="25" t="s">
        <v>11</v>
      </c>
      <c r="I14" s="28"/>
      <c r="J14" s="29" t="str">
        <f aca="false">E14</f>
        <v>Total</v>
      </c>
      <c r="K14" s="24" t="s">
        <v>10</v>
      </c>
      <c r="L14" s="27" t="n">
        <f aca="false">(L11-L13)+L12</f>
        <v>2089453.2</v>
      </c>
      <c r="M14" s="25" t="s">
        <v>11</v>
      </c>
      <c r="N14" s="28"/>
      <c r="O14" s="29" t="str">
        <f aca="false">J14</f>
        <v>Total</v>
      </c>
      <c r="P14" s="24" t="s">
        <v>10</v>
      </c>
      <c r="Q14" s="27" t="n">
        <f aca="false">(Q11-Q13)+Q12</f>
        <v>2268750.2</v>
      </c>
      <c r="R14" s="25" t="s">
        <v>11</v>
      </c>
    </row>
    <row r="15" customFormat="false" ht="17.45" hidden="false" customHeight="true" outlineLevel="1" collapsed="false">
      <c r="A15" s="10" t="n">
        <v>3</v>
      </c>
      <c r="B15" s="11" t="s">
        <v>19</v>
      </c>
      <c r="C15" s="11"/>
      <c r="D15" s="12" t="s">
        <v>9</v>
      </c>
      <c r="E15" s="13"/>
      <c r="F15" s="13" t="s">
        <v>10</v>
      </c>
      <c r="G15" s="13" t="n">
        <f aca="false">'02 Financial Rew'!N65</f>
        <v>2241150</v>
      </c>
      <c r="H15" s="1" t="s">
        <v>11</v>
      </c>
      <c r="I15" s="14" t="s">
        <v>9</v>
      </c>
      <c r="J15" s="15"/>
      <c r="K15" s="15" t="s">
        <v>10</v>
      </c>
      <c r="L15" s="15" t="n">
        <f aca="false">G15</f>
        <v>2241150</v>
      </c>
      <c r="M15" s="16" t="s">
        <v>11</v>
      </c>
      <c r="N15" s="14" t="s">
        <v>9</v>
      </c>
      <c r="O15" s="15"/>
      <c r="P15" s="15" t="s">
        <v>10</v>
      </c>
      <c r="Q15" s="15" t="n">
        <f aca="false">L15</f>
        <v>2241150</v>
      </c>
      <c r="R15" s="16" t="s">
        <v>11</v>
      </c>
    </row>
    <row r="16" customFormat="false" ht="17.45" hidden="false" customHeight="true" outlineLevel="1" collapsed="false">
      <c r="A16" s="17"/>
      <c r="B16" s="10" t="s">
        <v>12</v>
      </c>
      <c r="C16" s="10"/>
      <c r="D16" s="18" t="n">
        <f aca="false">'02 Financial Rew'!D67</f>
        <v>5.5</v>
      </c>
      <c r="E16" s="1" t="s">
        <v>13</v>
      </c>
      <c r="F16" s="1" t="s">
        <v>10</v>
      </c>
      <c r="G16" s="19" t="n">
        <f aca="false">ROUND(G15/100*D16,0)</f>
        <v>123263</v>
      </c>
      <c r="H16" s="20" t="s">
        <v>11</v>
      </c>
      <c r="I16" s="21" t="n">
        <v>14</v>
      </c>
      <c r="J16" s="1" t="s">
        <v>13</v>
      </c>
      <c r="K16" s="13" t="s">
        <v>10</v>
      </c>
      <c r="L16" s="19" t="n">
        <f aca="false">ROUND(L15/100*I16,0)</f>
        <v>313761</v>
      </c>
      <c r="M16" s="20" t="s">
        <v>11</v>
      </c>
      <c r="N16" s="21" t="n">
        <v>15</v>
      </c>
      <c r="O16" s="1" t="s">
        <v>13</v>
      </c>
      <c r="P16" s="13" t="s">
        <v>10</v>
      </c>
      <c r="Q16" s="19" t="n">
        <f aca="false">ROUND(Q15/100*N16,0)</f>
        <v>336173</v>
      </c>
      <c r="R16" s="20" t="s">
        <v>11</v>
      </c>
    </row>
    <row r="17" customFormat="false" ht="17.45" hidden="false" customHeight="true" outlineLevel="1" collapsed="false">
      <c r="A17" s="10"/>
      <c r="C17" s="22" t="s">
        <v>14</v>
      </c>
      <c r="D17" s="1" t="s">
        <v>15</v>
      </c>
      <c r="F17" s="1" t="s">
        <v>10</v>
      </c>
      <c r="G17" s="19" t="n">
        <f aca="false">'02 Financial Rew'!N68</f>
        <v>375876.8</v>
      </c>
      <c r="H17" s="20" t="s">
        <v>11</v>
      </c>
      <c r="I17" s="12" t="s">
        <v>16</v>
      </c>
      <c r="J17" s="13"/>
      <c r="K17" s="13" t="s">
        <v>10</v>
      </c>
      <c r="L17" s="19" t="n">
        <f aca="false">G17</f>
        <v>375876.8</v>
      </c>
      <c r="M17" s="20" t="s">
        <v>11</v>
      </c>
      <c r="N17" s="12" t="s">
        <v>16</v>
      </c>
      <c r="O17" s="13"/>
      <c r="P17" s="13" t="s">
        <v>10</v>
      </c>
      <c r="Q17" s="19" t="n">
        <f aca="false">L17</f>
        <v>375876.8</v>
      </c>
      <c r="R17" s="20" t="s">
        <v>11</v>
      </c>
    </row>
    <row r="18" s="30" customFormat="true" ht="17.45" hidden="false" customHeight="true" outlineLevel="1" collapsed="false">
      <c r="A18" s="23"/>
      <c r="B18" s="24"/>
      <c r="C18" s="25"/>
      <c r="D18" s="24"/>
      <c r="E18" s="26" t="s">
        <v>17</v>
      </c>
      <c r="F18" s="24" t="s">
        <v>10</v>
      </c>
      <c r="G18" s="27" t="n">
        <f aca="false">(G15-G17)+G16</f>
        <v>1988536.2</v>
      </c>
      <c r="H18" s="25" t="s">
        <v>11</v>
      </c>
      <c r="I18" s="28"/>
      <c r="J18" s="29" t="str">
        <f aca="false">E18</f>
        <v>Total</v>
      </c>
      <c r="K18" s="24" t="s">
        <v>10</v>
      </c>
      <c r="L18" s="27" t="n">
        <f aca="false">(L15-L17)+L16</f>
        <v>2179034.2</v>
      </c>
      <c r="M18" s="25" t="s">
        <v>11</v>
      </c>
      <c r="N18" s="28"/>
      <c r="O18" s="29" t="str">
        <f aca="false">J18</f>
        <v>Total</v>
      </c>
      <c r="P18" s="24" t="s">
        <v>10</v>
      </c>
      <c r="Q18" s="27" t="n">
        <f aca="false">(Q15-Q17)+Q16</f>
        <v>2201446.2</v>
      </c>
      <c r="R18" s="25" t="s">
        <v>11</v>
      </c>
    </row>
    <row r="19" customFormat="false" ht="17.45" hidden="false" customHeight="true" outlineLevel="1" collapsed="false">
      <c r="A19" s="10" t="n">
        <v>4</v>
      </c>
      <c r="B19" s="11" t="s">
        <v>20</v>
      </c>
      <c r="C19" s="11"/>
      <c r="D19" s="12" t="s">
        <v>9</v>
      </c>
      <c r="E19" s="13"/>
      <c r="F19" s="13" t="s">
        <v>10</v>
      </c>
      <c r="G19" s="13" t="n">
        <f aca="false">'02 Financial Rew'!N86</f>
        <v>1155063</v>
      </c>
      <c r="H19" s="1" t="s">
        <v>11</v>
      </c>
      <c r="I19" s="14" t="s">
        <v>9</v>
      </c>
      <c r="J19" s="15"/>
      <c r="K19" s="15" t="s">
        <v>10</v>
      </c>
      <c r="L19" s="15" t="n">
        <f aca="false">G19</f>
        <v>1155063</v>
      </c>
      <c r="M19" s="16" t="s">
        <v>11</v>
      </c>
      <c r="N19" s="14" t="s">
        <v>9</v>
      </c>
      <c r="O19" s="15"/>
      <c r="P19" s="15" t="s">
        <v>10</v>
      </c>
      <c r="Q19" s="15" t="n">
        <f aca="false">L19</f>
        <v>1155063</v>
      </c>
      <c r="R19" s="16" t="s">
        <v>11</v>
      </c>
    </row>
    <row r="20" customFormat="false" ht="17.45" hidden="false" customHeight="true" outlineLevel="1" collapsed="false">
      <c r="A20" s="17"/>
      <c r="B20" s="10" t="s">
        <v>12</v>
      </c>
      <c r="C20" s="10"/>
      <c r="D20" s="18" t="n">
        <f aca="false">'02 Financial Rew'!D88</f>
        <v>5</v>
      </c>
      <c r="E20" s="1" t="s">
        <v>13</v>
      </c>
      <c r="F20" s="1" t="s">
        <v>10</v>
      </c>
      <c r="G20" s="19" t="n">
        <f aca="false">ROUND(G19/100*D20,0)</f>
        <v>57753</v>
      </c>
      <c r="H20" s="20" t="s">
        <v>11</v>
      </c>
      <c r="I20" s="21" t="n">
        <v>8</v>
      </c>
      <c r="J20" s="1" t="s">
        <v>13</v>
      </c>
      <c r="K20" s="13" t="s">
        <v>10</v>
      </c>
      <c r="L20" s="19" t="n">
        <f aca="false">ROUND(L19/100*I20,0)</f>
        <v>92405</v>
      </c>
      <c r="M20" s="20" t="s">
        <v>11</v>
      </c>
      <c r="N20" s="21" t="n">
        <v>14</v>
      </c>
      <c r="O20" s="1" t="s">
        <v>13</v>
      </c>
      <c r="P20" s="13" t="s">
        <v>10</v>
      </c>
      <c r="Q20" s="19" t="n">
        <f aca="false">ROUND(Q19/100*N20,0)</f>
        <v>161709</v>
      </c>
      <c r="R20" s="20" t="s">
        <v>11</v>
      </c>
    </row>
    <row r="21" customFormat="false" ht="17.45" hidden="false" customHeight="true" outlineLevel="1" collapsed="false">
      <c r="A21" s="10"/>
      <c r="C21" s="22" t="s">
        <v>14</v>
      </c>
      <c r="D21" s="1" t="s">
        <v>15</v>
      </c>
      <c r="F21" s="1" t="s">
        <v>10</v>
      </c>
      <c r="G21" s="19" t="n">
        <f aca="false">'02 Financial Rew'!N89</f>
        <v>223867.8</v>
      </c>
      <c r="H21" s="20" t="s">
        <v>11</v>
      </c>
      <c r="I21" s="12" t="s">
        <v>16</v>
      </c>
      <c r="J21" s="13"/>
      <c r="K21" s="13" t="s">
        <v>10</v>
      </c>
      <c r="L21" s="19" t="n">
        <f aca="false">G21</f>
        <v>223867.8</v>
      </c>
      <c r="M21" s="20" t="s">
        <v>11</v>
      </c>
      <c r="N21" s="12" t="s">
        <v>16</v>
      </c>
      <c r="O21" s="13"/>
      <c r="P21" s="13" t="s">
        <v>10</v>
      </c>
      <c r="Q21" s="19" t="n">
        <f aca="false">L21</f>
        <v>223867.8</v>
      </c>
      <c r="R21" s="20" t="s">
        <v>11</v>
      </c>
    </row>
    <row r="22" s="30" customFormat="true" ht="17.45" hidden="false" customHeight="true" outlineLevel="1" collapsed="false">
      <c r="A22" s="23"/>
      <c r="B22" s="24"/>
      <c r="C22" s="25"/>
      <c r="D22" s="24"/>
      <c r="E22" s="26" t="s">
        <v>17</v>
      </c>
      <c r="F22" s="24" t="s">
        <v>10</v>
      </c>
      <c r="G22" s="27" t="n">
        <f aca="false">(G19-G21)+G20</f>
        <v>988948.2</v>
      </c>
      <c r="H22" s="25" t="s">
        <v>11</v>
      </c>
      <c r="I22" s="28"/>
      <c r="J22" s="29" t="str">
        <f aca="false">E22</f>
        <v>Total</v>
      </c>
      <c r="K22" s="24" t="s">
        <v>10</v>
      </c>
      <c r="L22" s="27" t="n">
        <f aca="false">(L19-L21)+L20</f>
        <v>1023600.2</v>
      </c>
      <c r="M22" s="25" t="s">
        <v>11</v>
      </c>
      <c r="N22" s="28"/>
      <c r="O22" s="29" t="str">
        <f aca="false">J22</f>
        <v>Total</v>
      </c>
      <c r="P22" s="24" t="s">
        <v>10</v>
      </c>
      <c r="Q22" s="27" t="n">
        <f aca="false">(Q19-Q21)+Q20</f>
        <v>1092904.2</v>
      </c>
      <c r="R22" s="25" t="s">
        <v>11</v>
      </c>
    </row>
    <row r="23" s="30" customFormat="true" ht="17.45" hidden="false" customHeight="true" outlineLevel="0" collapsed="false">
      <c r="A23" s="31"/>
      <c r="B23" s="28"/>
      <c r="C23" s="32"/>
      <c r="D23" s="28" t="s">
        <v>21</v>
      </c>
      <c r="E23" s="32"/>
      <c r="F23" s="24" t="s">
        <v>10</v>
      </c>
      <c r="G23" s="33" t="n">
        <f aca="false">G10+G14+G18+G22</f>
        <v>6249646.04</v>
      </c>
      <c r="H23" s="25" t="s">
        <v>11</v>
      </c>
      <c r="I23" s="28" t="s">
        <v>22</v>
      </c>
      <c r="J23" s="32"/>
      <c r="K23" s="24" t="s">
        <v>10</v>
      </c>
      <c r="L23" s="33" t="n">
        <f aca="false">L10+L14+L18+L22</f>
        <v>6633319.04</v>
      </c>
      <c r="M23" s="34" t="s">
        <v>11</v>
      </c>
      <c r="N23" s="28" t="s">
        <v>22</v>
      </c>
      <c r="O23" s="32"/>
      <c r="P23" s="24" t="s">
        <v>10</v>
      </c>
      <c r="Q23" s="33" t="n">
        <f aca="false">Q10+Q14+Q18+Q22</f>
        <v>6959759.04</v>
      </c>
      <c r="R23" s="34" t="s">
        <v>11</v>
      </c>
    </row>
    <row r="24" customFormat="false" ht="12.75" hidden="false" customHeight="false" outlineLevel="0" collapsed="false">
      <c r="A24" s="35"/>
      <c r="G24" s="36" t="n">
        <f aca="false">G23+'02 Financial Rew'!N92+'02 Financial Rew'!N71+'02 Financial Rew'!N50+'02 Financial Rew'!N29</f>
        <v>6299707.32</v>
      </c>
    </row>
    <row r="25" customFormat="false" ht="12.75" hidden="false" customHeight="false" outlineLevel="0" collapsed="false">
      <c r="A25" s="35"/>
      <c r="F25" s="37"/>
      <c r="G25" s="38"/>
    </row>
    <row r="26" customFormat="false" ht="12.75" hidden="false" customHeight="false" outlineLevel="0" collapsed="false">
      <c r="A26" s="35"/>
      <c r="F26" s="37"/>
      <c r="G26" s="38"/>
    </row>
    <row r="27" customFormat="false" ht="12.75" hidden="false" customHeight="false" outlineLevel="0" collapsed="false">
      <c r="A27" s="35"/>
      <c r="G27" s="39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  <c r="C29" s="40" t="s">
        <v>23</v>
      </c>
      <c r="H29" s="40" t="s">
        <v>24</v>
      </c>
      <c r="O29" s="40" t="s">
        <v>25</v>
      </c>
    </row>
    <row r="30" customFormat="false" ht="12.75" hidden="false" customHeight="false" outlineLevel="0" collapsed="false">
      <c r="A30" s="35"/>
      <c r="C30" s="40" t="s">
        <v>26</v>
      </c>
      <c r="H30" s="40" t="s">
        <v>27</v>
      </c>
      <c r="O30" s="40" t="s">
        <v>28</v>
      </c>
    </row>
    <row r="31" customFormat="false" ht="12.75" hidden="false" customHeight="false" outlineLevel="0" collapsed="false">
      <c r="A31" s="35"/>
      <c r="C31" s="35" t="s">
        <v>29</v>
      </c>
      <c r="H31" s="40" t="s">
        <v>30</v>
      </c>
      <c r="I31" s="41"/>
      <c r="O31" s="40" t="s">
        <v>31</v>
      </c>
    </row>
    <row r="32" customFormat="false" ht="12.75" hidden="false" customHeight="false" outlineLevel="0" collapsed="false">
      <c r="A32" s="35"/>
      <c r="C32" s="35" t="s">
        <v>32</v>
      </c>
      <c r="H32" s="40" t="s">
        <v>33</v>
      </c>
      <c r="O32" s="40" t="s">
        <v>34</v>
      </c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  <c r="H37" s="40"/>
    </row>
    <row r="38" customFormat="false" ht="12.75" hidden="false" customHeight="false" outlineLevel="0" collapsed="false">
      <c r="A38" s="35"/>
      <c r="H38" s="40"/>
    </row>
    <row r="39" customFormat="false" ht="12.75" hidden="false" customHeight="false" outlineLevel="0" collapsed="false">
      <c r="A39" s="35"/>
      <c r="H39" s="40"/>
    </row>
    <row r="40" customFormat="false" ht="12.75" hidden="false" customHeight="false" outlineLevel="0" collapsed="false">
      <c r="H40" s="40"/>
    </row>
  </sheetData>
  <mergeCells count="19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  <mergeCell ref="B11:C11"/>
    <mergeCell ref="B12:C12"/>
    <mergeCell ref="B15:C15"/>
    <mergeCell ref="B16:C16"/>
    <mergeCell ref="B19:C19"/>
    <mergeCell ref="B20:C20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S15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true" outlineLevel="0" collapsed="false">
      <c r="A3" s="42" t="s">
        <v>1</v>
      </c>
      <c r="C3" s="45"/>
      <c r="D3" s="46"/>
      <c r="E3" s="47" t="s">
        <v>36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7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8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9</v>
      </c>
      <c r="B12" s="53" t="s">
        <v>40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41</v>
      </c>
      <c r="M13" s="54" t="s">
        <v>10</v>
      </c>
      <c r="N13" s="42" t="n">
        <v>1385666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42</v>
      </c>
      <c r="F14" s="56"/>
      <c r="G14" s="56"/>
      <c r="H14" s="56"/>
      <c r="I14" s="56"/>
      <c r="J14" s="56"/>
      <c r="K14" s="57" t="s">
        <v>43</v>
      </c>
      <c r="L14" s="58" t="n">
        <f aca="false">N13*C14/100</f>
        <v>83139.96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83139.96</v>
      </c>
      <c r="M15" s="54" t="s">
        <v>44</v>
      </c>
      <c r="N15" s="59" t="n">
        <f aca="false">L15</f>
        <v>83139.96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83139.96</v>
      </c>
      <c r="B16" s="63"/>
      <c r="C16" s="64" t="s">
        <v>14</v>
      </c>
      <c r="D16" s="65"/>
      <c r="E16" s="64" t="s">
        <v>45</v>
      </c>
      <c r="F16" s="66" t="n">
        <f aca="false">L15</f>
        <v>83139.96</v>
      </c>
      <c r="G16" s="67" t="s">
        <v>46</v>
      </c>
      <c r="H16" s="67" t="n">
        <v>100</v>
      </c>
      <c r="I16" s="57" t="s">
        <v>45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1385666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7</v>
      </c>
      <c r="D18" s="60"/>
      <c r="E18" s="56"/>
      <c r="F18" s="72" t="n">
        <v>0</v>
      </c>
      <c r="G18" s="56" t="s">
        <v>48</v>
      </c>
      <c r="H18" s="56"/>
      <c r="I18" s="56"/>
      <c r="J18" s="72" t="n">
        <v>3800</v>
      </c>
      <c r="K18" s="57" t="s">
        <v>49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50</v>
      </c>
      <c r="D19" s="56"/>
      <c r="E19" s="56"/>
      <c r="F19" s="73" t="n">
        <v>6.12</v>
      </c>
      <c r="G19" s="56" t="s">
        <v>51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169144.56</v>
      </c>
      <c r="O19" s="42" t="s">
        <v>11</v>
      </c>
    </row>
    <row r="20" customFormat="false" ht="12.75" hidden="true" customHeight="false" outlineLevel="0" collapsed="false">
      <c r="C20" s="69" t="s">
        <v>52</v>
      </c>
      <c r="M20" s="75" t="s">
        <v>10</v>
      </c>
      <c r="N20" s="76" t="n">
        <f aca="false">(N13+N18-N19)+N15</f>
        <v>1299661.4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53</v>
      </c>
      <c r="B22" s="78" t="s">
        <v>54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5</v>
      </c>
      <c r="M23" s="54" t="s">
        <v>10</v>
      </c>
      <c r="N23" s="81" t="n">
        <f aca="false">N13</f>
        <v>1385666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7</v>
      </c>
      <c r="D24" s="60"/>
      <c r="E24" s="56"/>
      <c r="F24" s="72" t="n">
        <f aca="false">F18</f>
        <v>0</v>
      </c>
      <c r="G24" s="56" t="s">
        <v>48</v>
      </c>
      <c r="H24" s="56"/>
      <c r="I24" s="56"/>
      <c r="J24" s="72" t="n">
        <f aca="false">J18</f>
        <v>3800</v>
      </c>
      <c r="K24" s="57" t="s">
        <v>49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6</v>
      </c>
      <c r="D25" s="82" t="n">
        <v>5</v>
      </c>
      <c r="E25" s="42" t="s">
        <v>57</v>
      </c>
      <c r="M25" s="54" t="s">
        <v>10</v>
      </c>
      <c r="N25" s="83" t="n">
        <f aca="false">ROUND(N23/100*D25,0)</f>
        <v>69283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6.12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169144.56</v>
      </c>
      <c r="O26" s="42" t="s">
        <v>11</v>
      </c>
    </row>
    <row r="27" customFormat="false" ht="12.75" hidden="true" customHeight="false" outlineLevel="0" collapsed="false">
      <c r="B27" s="69"/>
      <c r="C27" s="69" t="s">
        <v>52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1285804.44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8</v>
      </c>
      <c r="C29" s="49"/>
      <c r="M29" s="54" t="s">
        <v>10</v>
      </c>
      <c r="N29" s="85" t="n">
        <f aca="false">N20-N27</f>
        <v>13856.96</v>
      </c>
      <c r="O29" s="42" t="s">
        <v>59</v>
      </c>
    </row>
    <row r="30" customFormat="false" ht="18.75" hidden="true" customHeight="false" outlineLevel="0" collapsed="false">
      <c r="A30" s="51" t="s">
        <v>60</v>
      </c>
      <c r="E30" s="52"/>
    </row>
    <row r="31" customFormat="false" ht="5.25" hidden="true" customHeight="true" outlineLevel="0" collapsed="false"/>
    <row r="33" customFormat="false" ht="12" hidden="true" customHeight="false" outlineLevel="0" collapsed="false">
      <c r="A33" s="53" t="s">
        <v>39</v>
      </c>
      <c r="B33" s="53" t="s">
        <v>40</v>
      </c>
      <c r="C33" s="49"/>
      <c r="M33" s="54"/>
    </row>
    <row r="34" customFormat="false" ht="12" hidden="true" customHeight="false" outlineLevel="0" collapsed="false">
      <c r="B34" s="42" t="n">
        <v>1</v>
      </c>
      <c r="C34" s="42" t="s">
        <v>41</v>
      </c>
      <c r="M34" s="54" t="s">
        <v>10</v>
      </c>
      <c r="N34" s="42" t="n">
        <v>2241209</v>
      </c>
      <c r="O34" s="42" t="s">
        <v>11</v>
      </c>
    </row>
    <row r="35" customFormat="false" ht="12" hidden="true" customHeight="false" outlineLevel="0" collapsed="false">
      <c r="B35" s="42" t="n">
        <v>2</v>
      </c>
      <c r="C35" s="55" t="n">
        <v>6</v>
      </c>
      <c r="D35" s="55"/>
      <c r="E35" s="56" t="s">
        <v>42</v>
      </c>
      <c r="F35" s="56"/>
      <c r="G35" s="56"/>
      <c r="H35" s="56"/>
      <c r="I35" s="56"/>
      <c r="J35" s="56"/>
      <c r="K35" s="57" t="s">
        <v>43</v>
      </c>
      <c r="L35" s="58" t="n">
        <f aca="false">N34*C35/100</f>
        <v>134472.54</v>
      </c>
      <c r="M35" s="54"/>
      <c r="N35" s="59"/>
    </row>
    <row r="36" customFormat="false" ht="12.75" hidden="true" customHeight="false" outlineLevel="0" collapsed="false">
      <c r="D36" s="60"/>
      <c r="E36" s="56"/>
      <c r="F36" s="56"/>
      <c r="G36" s="56"/>
      <c r="H36" s="56"/>
      <c r="I36" s="56"/>
      <c r="J36" s="56"/>
      <c r="K36" s="57"/>
      <c r="L36" s="61" t="n">
        <f aca="false">L35-L39</f>
        <v>134472.54</v>
      </c>
      <c r="M36" s="54" t="s">
        <v>44</v>
      </c>
      <c r="N36" s="59" t="n">
        <f aca="false">L36</f>
        <v>134472.54</v>
      </c>
      <c r="O36" s="42" t="s">
        <v>11</v>
      </c>
      <c r="R36" s="62"/>
    </row>
    <row r="37" customFormat="false" ht="13.5" hidden="true" customHeight="true" outlineLevel="0" collapsed="false">
      <c r="A37" s="63" t="n">
        <f aca="false">L35</f>
        <v>134472.54</v>
      </c>
      <c r="B37" s="63"/>
      <c r="C37" s="64" t="s">
        <v>14</v>
      </c>
      <c r="D37" s="65"/>
      <c r="E37" s="64" t="s">
        <v>45</v>
      </c>
      <c r="F37" s="66" t="n">
        <f aca="false">L36</f>
        <v>134472.54</v>
      </c>
      <c r="G37" s="67" t="s">
        <v>46</v>
      </c>
      <c r="H37" s="67" t="n">
        <v>100</v>
      </c>
      <c r="I37" s="57" t="s">
        <v>45</v>
      </c>
      <c r="J37" s="68" t="n">
        <f aca="false">(F37*100)/F38</f>
        <v>6</v>
      </c>
      <c r="K37" s="69" t="s">
        <v>13</v>
      </c>
      <c r="L37" s="57"/>
      <c r="M37" s="57"/>
      <c r="N37" s="59"/>
      <c r="R37" s="70"/>
    </row>
    <row r="38" customFormat="false" ht="12" hidden="true" customHeight="false" outlineLevel="0" collapsed="false">
      <c r="D38" s="60"/>
      <c r="E38" s="56"/>
      <c r="F38" s="71" t="n">
        <f aca="false">N34</f>
        <v>2241209</v>
      </c>
      <c r="G38" s="71"/>
      <c r="H38" s="71"/>
      <c r="I38" s="56"/>
      <c r="J38" s="56"/>
      <c r="K38" s="57"/>
      <c r="L38" s="57"/>
      <c r="M38" s="54"/>
      <c r="N38" s="59"/>
    </row>
    <row r="39" customFormat="false" ht="12" hidden="true" customHeight="false" outlineLevel="0" collapsed="false">
      <c r="B39" s="42" t="n">
        <v>3</v>
      </c>
      <c r="C39" s="42" t="s">
        <v>47</v>
      </c>
      <c r="D39" s="60"/>
      <c r="E39" s="56"/>
      <c r="F39" s="72" t="n">
        <v>0</v>
      </c>
      <c r="G39" s="56" t="s">
        <v>48</v>
      </c>
      <c r="H39" s="56"/>
      <c r="I39" s="56"/>
      <c r="J39" s="72" t="n">
        <v>3800</v>
      </c>
      <c r="K39" s="57" t="s">
        <v>49</v>
      </c>
      <c r="L39" s="58" t="n">
        <v>0</v>
      </c>
      <c r="M39" s="57" t="s">
        <v>10</v>
      </c>
      <c r="N39" s="62" t="n">
        <f aca="false">F39*J39/1000</f>
        <v>0</v>
      </c>
      <c r="O39" s="42" t="s">
        <v>11</v>
      </c>
    </row>
    <row r="40" customFormat="false" ht="12" hidden="true" customHeight="false" outlineLevel="0" collapsed="false">
      <c r="B40" s="42" t="n">
        <v>3</v>
      </c>
      <c r="C40" s="56" t="s">
        <v>50</v>
      </c>
      <c r="D40" s="56"/>
      <c r="E40" s="56"/>
      <c r="F40" s="73" t="n">
        <v>13.6</v>
      </c>
      <c r="G40" s="56" t="s">
        <v>51</v>
      </c>
      <c r="H40" s="56"/>
      <c r="I40" s="56"/>
      <c r="J40" s="56"/>
      <c r="K40" s="74" t="n">
        <v>27638</v>
      </c>
      <c r="L40" s="74"/>
      <c r="M40" s="57" t="s">
        <v>10</v>
      </c>
      <c r="N40" s="62" t="n">
        <f aca="false">F40*K40</f>
        <v>375876.8</v>
      </c>
      <c r="O40" s="42" t="s">
        <v>11</v>
      </c>
    </row>
    <row r="41" customFormat="false" ht="12.75" hidden="true" customHeight="false" outlineLevel="0" collapsed="false">
      <c r="C41" s="69" t="s">
        <v>52</v>
      </c>
      <c r="M41" s="75" t="s">
        <v>10</v>
      </c>
      <c r="N41" s="76" t="n">
        <f aca="false">(N34+N39-N40)+N36</f>
        <v>1999804.74</v>
      </c>
      <c r="O41" s="77" t="s">
        <v>11</v>
      </c>
    </row>
    <row r="42" customFormat="false" ht="12.75" hidden="true" customHeight="false" outlineLevel="0" collapsed="false">
      <c r="N42" s="62"/>
    </row>
    <row r="43" customFormat="false" ht="12" hidden="true" customHeight="false" outlineLevel="0" collapsed="false">
      <c r="A43" s="78" t="s">
        <v>53</v>
      </c>
      <c r="B43" s="78" t="s">
        <v>54</v>
      </c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</row>
    <row r="44" customFormat="false" ht="12" hidden="true" customHeight="false" outlineLevel="0" collapsed="false">
      <c r="B44" s="42" t="n">
        <v>1</v>
      </c>
      <c r="C44" s="42" t="s">
        <v>55</v>
      </c>
      <c r="M44" s="54" t="s">
        <v>10</v>
      </c>
      <c r="N44" s="81" t="n">
        <f aca="false">N34</f>
        <v>2241209</v>
      </c>
      <c r="O44" s="42" t="s">
        <v>11</v>
      </c>
    </row>
    <row r="45" customFormat="false" ht="12" hidden="true" customHeight="false" outlineLevel="0" collapsed="false">
      <c r="B45" s="42" t="n">
        <v>3</v>
      </c>
      <c r="C45" s="42" t="s">
        <v>47</v>
      </c>
      <c r="D45" s="60"/>
      <c r="E45" s="56"/>
      <c r="F45" s="72" t="n">
        <f aca="false">F39</f>
        <v>0</v>
      </c>
      <c r="G45" s="56" t="s">
        <v>48</v>
      </c>
      <c r="H45" s="56"/>
      <c r="I45" s="56"/>
      <c r="J45" s="72" t="n">
        <f aca="false">J39</f>
        <v>3800</v>
      </c>
      <c r="K45" s="57" t="s">
        <v>49</v>
      </c>
      <c r="L45" s="58"/>
      <c r="M45" s="57" t="s">
        <v>10</v>
      </c>
      <c r="N45" s="62" t="n">
        <f aca="false">F45*J45/1000</f>
        <v>0</v>
      </c>
      <c r="O45" s="42" t="s">
        <v>11</v>
      </c>
    </row>
    <row r="46" customFormat="false" ht="12" hidden="true" customHeight="false" outlineLevel="0" collapsed="false">
      <c r="B46" s="42" t="n">
        <v>2</v>
      </c>
      <c r="C46" s="42" t="s">
        <v>56</v>
      </c>
      <c r="D46" s="82" t="n">
        <v>5.4</v>
      </c>
      <c r="E46" s="42" t="s">
        <v>57</v>
      </c>
      <c r="M46" s="54" t="s">
        <v>10</v>
      </c>
      <c r="N46" s="83" t="n">
        <f aca="false">ROUND(N44/100*D46,0)</f>
        <v>121025</v>
      </c>
      <c r="O46" s="42" t="s">
        <v>11</v>
      </c>
    </row>
    <row r="47" customFormat="false" ht="12" hidden="true" customHeight="false" outlineLevel="0" collapsed="false">
      <c r="B47" s="42" t="n">
        <v>3</v>
      </c>
      <c r="C47" s="56" t="str">
        <f aca="false">C40</f>
        <v>Deduct Diffence Cost of (-)</v>
      </c>
      <c r="D47" s="56"/>
      <c r="E47" s="56"/>
      <c r="F47" s="73" t="n">
        <f aca="false">F40</f>
        <v>13.6</v>
      </c>
      <c r="G47" s="56" t="str">
        <f aca="false">G40</f>
        <v>Ton Bitumen @ Rs. </v>
      </c>
      <c r="H47" s="56"/>
      <c r="I47" s="56"/>
      <c r="J47" s="56"/>
      <c r="K47" s="74" t="n">
        <f aca="false">K40</f>
        <v>27638</v>
      </c>
      <c r="L47" s="74"/>
      <c r="M47" s="54" t="s">
        <v>10</v>
      </c>
      <c r="N47" s="62" t="n">
        <f aca="false">N40</f>
        <v>375876.8</v>
      </c>
      <c r="O47" s="42" t="s">
        <v>11</v>
      </c>
    </row>
    <row r="48" customFormat="false" ht="12.75" hidden="true" customHeight="false" outlineLevel="0" collapsed="false">
      <c r="B48" s="69"/>
      <c r="C48" s="69" t="s">
        <v>52</v>
      </c>
      <c r="H48" s="69"/>
      <c r="I48" s="69"/>
      <c r="J48" s="69"/>
      <c r="K48" s="69"/>
      <c r="L48" s="69"/>
      <c r="M48" s="84" t="s">
        <v>10</v>
      </c>
      <c r="N48" s="76" t="n">
        <f aca="false">(N44+N46)-N47+N45</f>
        <v>1986357.2</v>
      </c>
      <c r="O48" s="77" t="s">
        <v>11</v>
      </c>
    </row>
    <row r="49" customFormat="false" ht="12.75" hidden="true" customHeight="false" outlineLevel="0" collapsed="false"/>
    <row r="50" customFormat="false" ht="12" hidden="true" customHeight="false" outlineLevel="0" collapsed="false">
      <c r="B50" s="53" t="s">
        <v>58</v>
      </c>
      <c r="C50" s="49"/>
      <c r="M50" s="54" t="s">
        <v>10</v>
      </c>
      <c r="N50" s="85" t="n">
        <f aca="false">N41-N48</f>
        <v>13447.54</v>
      </c>
      <c r="O50" s="42" t="s">
        <v>59</v>
      </c>
    </row>
    <row r="51" customFormat="false" ht="18.75" hidden="true" customHeight="false" outlineLevel="0" collapsed="false">
      <c r="A51" s="51" t="s">
        <v>61</v>
      </c>
      <c r="E51" s="52"/>
    </row>
    <row r="52" customFormat="false" ht="5.25" hidden="true" customHeight="true" outlineLevel="0" collapsed="false"/>
    <row r="54" customFormat="false" ht="12" hidden="true" customHeight="false" outlineLevel="0" collapsed="false">
      <c r="A54" s="53" t="s">
        <v>39</v>
      </c>
      <c r="B54" s="53" t="s">
        <v>40</v>
      </c>
      <c r="C54" s="49"/>
      <c r="M54" s="54"/>
    </row>
    <row r="55" customFormat="false" ht="12" hidden="true" customHeight="false" outlineLevel="0" collapsed="false">
      <c r="B55" s="42" t="n">
        <v>1</v>
      </c>
      <c r="C55" s="42" t="s">
        <v>41</v>
      </c>
      <c r="M55" s="54" t="s">
        <v>10</v>
      </c>
      <c r="N55" s="42" t="n">
        <v>2241150</v>
      </c>
      <c r="O55" s="42" t="s">
        <v>11</v>
      </c>
    </row>
    <row r="56" customFormat="false" ht="12" hidden="true" customHeight="false" outlineLevel="0" collapsed="false">
      <c r="B56" s="42" t="n">
        <v>2</v>
      </c>
      <c r="C56" s="55" t="n">
        <v>6</v>
      </c>
      <c r="D56" s="55"/>
      <c r="E56" s="56" t="s">
        <v>42</v>
      </c>
      <c r="F56" s="56"/>
      <c r="G56" s="56"/>
      <c r="H56" s="56"/>
      <c r="I56" s="56"/>
      <c r="J56" s="56"/>
      <c r="K56" s="57" t="s">
        <v>43</v>
      </c>
      <c r="L56" s="58" t="n">
        <f aca="false">N55*C56/100</f>
        <v>134469</v>
      </c>
      <c r="M56" s="54"/>
      <c r="N56" s="59"/>
    </row>
    <row r="57" customFormat="false" ht="12.75" hidden="true" customHeight="false" outlineLevel="0" collapsed="false">
      <c r="D57" s="60"/>
      <c r="E57" s="56"/>
      <c r="F57" s="56"/>
      <c r="G57" s="56"/>
      <c r="H57" s="56"/>
      <c r="I57" s="56"/>
      <c r="J57" s="56"/>
      <c r="K57" s="57"/>
      <c r="L57" s="61" t="n">
        <f aca="false">L56-L60</f>
        <v>134469</v>
      </c>
      <c r="M57" s="54" t="s">
        <v>44</v>
      </c>
      <c r="N57" s="59" t="n">
        <f aca="false">L57</f>
        <v>134469</v>
      </c>
      <c r="O57" s="42" t="s">
        <v>11</v>
      </c>
      <c r="R57" s="62"/>
    </row>
    <row r="58" customFormat="false" ht="13.5" hidden="true" customHeight="true" outlineLevel="0" collapsed="false">
      <c r="A58" s="63" t="n">
        <f aca="false">L56</f>
        <v>134469</v>
      </c>
      <c r="B58" s="63"/>
      <c r="C58" s="64" t="s">
        <v>14</v>
      </c>
      <c r="D58" s="65"/>
      <c r="E58" s="64" t="s">
        <v>45</v>
      </c>
      <c r="F58" s="66" t="n">
        <f aca="false">L57</f>
        <v>134469</v>
      </c>
      <c r="G58" s="67" t="s">
        <v>46</v>
      </c>
      <c r="H58" s="67" t="n">
        <v>100</v>
      </c>
      <c r="I58" s="57" t="s">
        <v>45</v>
      </c>
      <c r="J58" s="68" t="n">
        <f aca="false">(F58*100)/F59</f>
        <v>6</v>
      </c>
      <c r="K58" s="69" t="s">
        <v>13</v>
      </c>
      <c r="L58" s="57"/>
      <c r="M58" s="57"/>
      <c r="N58" s="59"/>
      <c r="R58" s="70"/>
    </row>
    <row r="59" customFormat="false" ht="12" hidden="true" customHeight="false" outlineLevel="0" collapsed="false">
      <c r="D59" s="60"/>
      <c r="E59" s="56"/>
      <c r="F59" s="71" t="n">
        <f aca="false">N55</f>
        <v>2241150</v>
      </c>
      <c r="G59" s="71"/>
      <c r="H59" s="71"/>
      <c r="I59" s="56"/>
      <c r="J59" s="56"/>
      <c r="K59" s="57"/>
      <c r="L59" s="57"/>
      <c r="M59" s="54"/>
      <c r="N59" s="59"/>
    </row>
    <row r="60" customFormat="false" ht="12" hidden="true" customHeight="false" outlineLevel="0" collapsed="false">
      <c r="B60" s="42" t="n">
        <v>3</v>
      </c>
      <c r="C60" s="42" t="s">
        <v>47</v>
      </c>
      <c r="D60" s="60"/>
      <c r="E60" s="56"/>
      <c r="F60" s="72" t="n">
        <v>0</v>
      </c>
      <c r="G60" s="56" t="s">
        <v>48</v>
      </c>
      <c r="H60" s="56"/>
      <c r="I60" s="56"/>
      <c r="J60" s="72" t="n">
        <v>3800</v>
      </c>
      <c r="K60" s="57" t="s">
        <v>49</v>
      </c>
      <c r="L60" s="58" t="n">
        <v>0</v>
      </c>
      <c r="M60" s="57" t="s">
        <v>10</v>
      </c>
      <c r="N60" s="62" t="n">
        <f aca="false">F60*J60/1000</f>
        <v>0</v>
      </c>
      <c r="O60" s="42" t="s">
        <v>11</v>
      </c>
    </row>
    <row r="61" customFormat="false" ht="12" hidden="true" customHeight="false" outlineLevel="0" collapsed="false">
      <c r="B61" s="42" t="n">
        <v>3</v>
      </c>
      <c r="C61" s="56" t="s">
        <v>50</v>
      </c>
      <c r="D61" s="56"/>
      <c r="E61" s="56"/>
      <c r="F61" s="73" t="n">
        <v>13.6</v>
      </c>
      <c r="G61" s="56" t="s">
        <v>51</v>
      </c>
      <c r="H61" s="56"/>
      <c r="I61" s="56"/>
      <c r="J61" s="56"/>
      <c r="K61" s="74" t="n">
        <v>27638</v>
      </c>
      <c r="L61" s="74"/>
      <c r="M61" s="57" t="s">
        <v>10</v>
      </c>
      <c r="N61" s="62" t="n">
        <f aca="false">F61*K61</f>
        <v>375876.8</v>
      </c>
      <c r="O61" s="42" t="s">
        <v>11</v>
      </c>
    </row>
    <row r="62" customFormat="false" ht="12.75" hidden="true" customHeight="false" outlineLevel="0" collapsed="false">
      <c r="C62" s="69" t="s">
        <v>52</v>
      </c>
      <c r="M62" s="75" t="s">
        <v>10</v>
      </c>
      <c r="N62" s="76" t="n">
        <f aca="false">(N55+N60-N61)+N57</f>
        <v>1999742.2</v>
      </c>
      <c r="O62" s="77" t="s">
        <v>11</v>
      </c>
    </row>
    <row r="63" customFormat="false" ht="12.75" hidden="true" customHeight="false" outlineLevel="0" collapsed="false">
      <c r="N63" s="62"/>
    </row>
    <row r="64" customFormat="false" ht="12" hidden="true" customHeight="false" outlineLevel="0" collapsed="false">
      <c r="A64" s="78" t="s">
        <v>53</v>
      </c>
      <c r="B64" s="78" t="s">
        <v>54</v>
      </c>
      <c r="C64" s="79"/>
      <c r="D64" s="79"/>
      <c r="E64" s="79"/>
      <c r="F64" s="79"/>
      <c r="G64" s="79"/>
      <c r="H64" s="80"/>
      <c r="I64" s="80"/>
      <c r="J64" s="80"/>
      <c r="K64" s="80"/>
      <c r="L64" s="80"/>
      <c r="M64" s="80"/>
    </row>
    <row r="65" customFormat="false" ht="12" hidden="true" customHeight="false" outlineLevel="0" collapsed="false">
      <c r="B65" s="42" t="n">
        <v>1</v>
      </c>
      <c r="C65" s="42" t="s">
        <v>55</v>
      </c>
      <c r="M65" s="54" t="s">
        <v>10</v>
      </c>
      <c r="N65" s="81" t="n">
        <f aca="false">N55</f>
        <v>2241150</v>
      </c>
      <c r="O65" s="42" t="s">
        <v>11</v>
      </c>
    </row>
    <row r="66" customFormat="false" ht="12" hidden="true" customHeight="false" outlineLevel="0" collapsed="false">
      <c r="B66" s="42" t="n">
        <v>3</v>
      </c>
      <c r="C66" s="42" t="s">
        <v>47</v>
      </c>
      <c r="D66" s="60"/>
      <c r="E66" s="56"/>
      <c r="F66" s="72" t="n">
        <f aca="false">F60</f>
        <v>0</v>
      </c>
      <c r="G66" s="56" t="s">
        <v>48</v>
      </c>
      <c r="H66" s="56"/>
      <c r="I66" s="56"/>
      <c r="J66" s="72" t="n">
        <f aca="false">J60</f>
        <v>3800</v>
      </c>
      <c r="K66" s="57" t="s">
        <v>49</v>
      </c>
      <c r="L66" s="58"/>
      <c r="M66" s="57" t="s">
        <v>10</v>
      </c>
      <c r="N66" s="62" t="n">
        <f aca="false">F66*J66/1000</f>
        <v>0</v>
      </c>
      <c r="O66" s="42" t="s">
        <v>11</v>
      </c>
    </row>
    <row r="67" customFormat="false" ht="12" hidden="true" customHeight="false" outlineLevel="0" collapsed="false">
      <c r="B67" s="42" t="n">
        <v>2</v>
      </c>
      <c r="C67" s="42" t="s">
        <v>56</v>
      </c>
      <c r="D67" s="82" t="n">
        <v>5.5</v>
      </c>
      <c r="E67" s="42" t="s">
        <v>57</v>
      </c>
      <c r="M67" s="54" t="s">
        <v>10</v>
      </c>
      <c r="N67" s="83" t="n">
        <f aca="false">ROUND(N65/100*D67,0)</f>
        <v>123263</v>
      </c>
      <c r="O67" s="42" t="s">
        <v>11</v>
      </c>
    </row>
    <row r="68" customFormat="false" ht="12" hidden="true" customHeight="false" outlineLevel="0" collapsed="false">
      <c r="B68" s="42" t="n">
        <v>3</v>
      </c>
      <c r="C68" s="56" t="str">
        <f aca="false">C61</f>
        <v>Deduct Diffence Cost of (-)</v>
      </c>
      <c r="D68" s="56"/>
      <c r="E68" s="56"/>
      <c r="F68" s="73" t="n">
        <f aca="false">F61</f>
        <v>13.6</v>
      </c>
      <c r="G68" s="56" t="str">
        <f aca="false">G61</f>
        <v>Ton Bitumen @ Rs. </v>
      </c>
      <c r="H68" s="56"/>
      <c r="I68" s="56"/>
      <c r="J68" s="56"/>
      <c r="K68" s="74" t="n">
        <f aca="false">K61</f>
        <v>27638</v>
      </c>
      <c r="L68" s="74"/>
      <c r="M68" s="54" t="s">
        <v>10</v>
      </c>
      <c r="N68" s="62" t="n">
        <f aca="false">N61</f>
        <v>375876.8</v>
      </c>
      <c r="O68" s="42" t="s">
        <v>11</v>
      </c>
    </row>
    <row r="69" customFormat="false" ht="12.75" hidden="true" customHeight="false" outlineLevel="0" collapsed="false">
      <c r="B69" s="69"/>
      <c r="C69" s="69" t="s">
        <v>52</v>
      </c>
      <c r="H69" s="69"/>
      <c r="I69" s="69"/>
      <c r="J69" s="69"/>
      <c r="K69" s="69"/>
      <c r="L69" s="69"/>
      <c r="M69" s="84" t="s">
        <v>10</v>
      </c>
      <c r="N69" s="76" t="n">
        <f aca="false">(N65+N67)-N68+N66</f>
        <v>1988536.2</v>
      </c>
      <c r="O69" s="77" t="s">
        <v>11</v>
      </c>
    </row>
    <row r="70" customFormat="false" ht="12.75" hidden="true" customHeight="false" outlineLevel="0" collapsed="false"/>
    <row r="71" customFormat="false" ht="12" hidden="true" customHeight="false" outlineLevel="0" collapsed="false">
      <c r="B71" s="53" t="s">
        <v>58</v>
      </c>
      <c r="C71" s="49"/>
      <c r="M71" s="54" t="s">
        <v>10</v>
      </c>
      <c r="N71" s="85" t="n">
        <f aca="false">N62-N69</f>
        <v>11206</v>
      </c>
      <c r="O71" s="42" t="s">
        <v>59</v>
      </c>
    </row>
    <row r="72" customFormat="false" ht="18.75" hidden="true" customHeight="false" outlineLevel="0" collapsed="false">
      <c r="A72" s="51" t="s">
        <v>62</v>
      </c>
      <c r="E72" s="52"/>
    </row>
    <row r="73" customFormat="false" ht="5.25" hidden="true" customHeight="true" outlineLevel="0" collapsed="false"/>
    <row r="75" customFormat="false" ht="12" hidden="true" customHeight="false" outlineLevel="0" collapsed="false">
      <c r="A75" s="53" t="s">
        <v>39</v>
      </c>
      <c r="B75" s="53" t="s">
        <v>40</v>
      </c>
      <c r="C75" s="49"/>
      <c r="M75" s="54"/>
    </row>
    <row r="76" customFormat="false" ht="12" hidden="true" customHeight="false" outlineLevel="0" collapsed="false">
      <c r="B76" s="42" t="n">
        <v>1</v>
      </c>
      <c r="C76" s="42" t="s">
        <v>41</v>
      </c>
      <c r="M76" s="54" t="s">
        <v>10</v>
      </c>
      <c r="N76" s="42" t="n">
        <v>1155063</v>
      </c>
      <c r="O76" s="42" t="s">
        <v>11</v>
      </c>
    </row>
    <row r="77" customFormat="false" ht="12" hidden="true" customHeight="false" outlineLevel="0" collapsed="false">
      <c r="B77" s="42" t="n">
        <v>2</v>
      </c>
      <c r="C77" s="55" t="n">
        <v>6</v>
      </c>
      <c r="D77" s="55"/>
      <c r="E77" s="56" t="s">
        <v>42</v>
      </c>
      <c r="F77" s="56"/>
      <c r="G77" s="56"/>
      <c r="H77" s="56"/>
      <c r="I77" s="56"/>
      <c r="J77" s="56"/>
      <c r="K77" s="57" t="s">
        <v>43</v>
      </c>
      <c r="L77" s="58" t="n">
        <f aca="false">N76*C77/100</f>
        <v>69303.78</v>
      </c>
      <c r="M77" s="54"/>
      <c r="N77" s="59"/>
    </row>
    <row r="78" customFormat="false" ht="12.75" hidden="true" customHeight="false" outlineLevel="0" collapsed="false">
      <c r="D78" s="60"/>
      <c r="E78" s="56"/>
      <c r="F78" s="56"/>
      <c r="G78" s="56"/>
      <c r="H78" s="56"/>
      <c r="I78" s="56"/>
      <c r="J78" s="56"/>
      <c r="K78" s="57"/>
      <c r="L78" s="61" t="n">
        <f aca="false">L77-L81</f>
        <v>69303.78</v>
      </c>
      <c r="M78" s="54" t="s">
        <v>44</v>
      </c>
      <c r="N78" s="59" t="n">
        <f aca="false">L78</f>
        <v>69303.78</v>
      </c>
      <c r="O78" s="42" t="s">
        <v>11</v>
      </c>
      <c r="R78" s="62"/>
    </row>
    <row r="79" customFormat="false" ht="13.5" hidden="true" customHeight="true" outlineLevel="0" collapsed="false">
      <c r="A79" s="63" t="n">
        <f aca="false">L77</f>
        <v>69303.78</v>
      </c>
      <c r="B79" s="63"/>
      <c r="C79" s="64" t="s">
        <v>14</v>
      </c>
      <c r="D79" s="65"/>
      <c r="E79" s="64" t="s">
        <v>45</v>
      </c>
      <c r="F79" s="66" t="n">
        <f aca="false">L78</f>
        <v>69303.78</v>
      </c>
      <c r="G79" s="67" t="s">
        <v>46</v>
      </c>
      <c r="H79" s="67" t="n">
        <v>100</v>
      </c>
      <c r="I79" s="57" t="s">
        <v>45</v>
      </c>
      <c r="J79" s="68" t="n">
        <f aca="false">(F79*100)/F80</f>
        <v>6</v>
      </c>
      <c r="K79" s="69" t="s">
        <v>13</v>
      </c>
      <c r="L79" s="57"/>
      <c r="M79" s="57"/>
      <c r="N79" s="59"/>
      <c r="R79" s="70"/>
    </row>
    <row r="80" customFormat="false" ht="12" hidden="true" customHeight="false" outlineLevel="0" collapsed="false">
      <c r="D80" s="60"/>
      <c r="E80" s="56"/>
      <c r="F80" s="71" t="n">
        <f aca="false">N76</f>
        <v>1155063</v>
      </c>
      <c r="G80" s="71"/>
      <c r="H80" s="71"/>
      <c r="I80" s="56"/>
      <c r="J80" s="56"/>
      <c r="K80" s="57"/>
      <c r="L80" s="57"/>
      <c r="M80" s="54"/>
      <c r="N80" s="59"/>
    </row>
    <row r="81" customFormat="false" ht="12" hidden="true" customHeight="false" outlineLevel="0" collapsed="false">
      <c r="B81" s="42" t="n">
        <v>3</v>
      </c>
      <c r="C81" s="42" t="s">
        <v>47</v>
      </c>
      <c r="D81" s="60"/>
      <c r="E81" s="56"/>
      <c r="F81" s="72" t="n">
        <v>0</v>
      </c>
      <c r="G81" s="56" t="s">
        <v>48</v>
      </c>
      <c r="H81" s="56"/>
      <c r="I81" s="56"/>
      <c r="J81" s="72" t="n">
        <v>3800</v>
      </c>
      <c r="K81" s="57" t="s">
        <v>49</v>
      </c>
      <c r="L81" s="58" t="n">
        <v>0</v>
      </c>
      <c r="M81" s="57" t="s">
        <v>10</v>
      </c>
      <c r="N81" s="62" t="n">
        <f aca="false">F81*J81/1000</f>
        <v>0</v>
      </c>
      <c r="O81" s="42" t="s">
        <v>11</v>
      </c>
    </row>
    <row r="82" customFormat="false" ht="12" hidden="true" customHeight="false" outlineLevel="0" collapsed="false">
      <c r="B82" s="42" t="n">
        <v>3</v>
      </c>
      <c r="C82" s="56" t="s">
        <v>50</v>
      </c>
      <c r="D82" s="56"/>
      <c r="E82" s="56"/>
      <c r="F82" s="73" t="n">
        <v>8.1</v>
      </c>
      <c r="G82" s="56" t="s">
        <v>51</v>
      </c>
      <c r="H82" s="56"/>
      <c r="I82" s="56"/>
      <c r="J82" s="56"/>
      <c r="K82" s="74" t="n">
        <v>27638</v>
      </c>
      <c r="L82" s="74"/>
      <c r="M82" s="57" t="s">
        <v>10</v>
      </c>
      <c r="N82" s="62" t="n">
        <f aca="false">F82*K82</f>
        <v>223867.8</v>
      </c>
      <c r="O82" s="42" t="s">
        <v>11</v>
      </c>
    </row>
    <row r="83" customFormat="false" ht="12.75" hidden="true" customHeight="false" outlineLevel="0" collapsed="false">
      <c r="C83" s="69" t="s">
        <v>52</v>
      </c>
      <c r="M83" s="75" t="s">
        <v>10</v>
      </c>
      <c r="N83" s="76" t="n">
        <f aca="false">(N76+N81-N82)+N78</f>
        <v>1000498.98</v>
      </c>
      <c r="O83" s="77" t="s">
        <v>11</v>
      </c>
    </row>
    <row r="84" customFormat="false" ht="12.75" hidden="true" customHeight="false" outlineLevel="0" collapsed="false">
      <c r="N84" s="62"/>
    </row>
    <row r="85" customFormat="false" ht="12" hidden="true" customHeight="false" outlineLevel="0" collapsed="false">
      <c r="A85" s="78" t="s">
        <v>53</v>
      </c>
      <c r="B85" s="78" t="s">
        <v>54</v>
      </c>
      <c r="C85" s="79"/>
      <c r="D85" s="79"/>
      <c r="E85" s="79"/>
      <c r="F85" s="79"/>
      <c r="G85" s="79"/>
      <c r="H85" s="80"/>
      <c r="I85" s="80"/>
      <c r="J85" s="80"/>
      <c r="K85" s="80"/>
      <c r="L85" s="80"/>
      <c r="M85" s="80"/>
    </row>
    <row r="86" customFormat="false" ht="12" hidden="true" customHeight="false" outlineLevel="0" collapsed="false">
      <c r="B86" s="42" t="n">
        <v>1</v>
      </c>
      <c r="C86" s="42" t="s">
        <v>55</v>
      </c>
      <c r="M86" s="54" t="s">
        <v>10</v>
      </c>
      <c r="N86" s="81" t="n">
        <f aca="false">N76</f>
        <v>1155063</v>
      </c>
      <c r="O86" s="42" t="s">
        <v>11</v>
      </c>
    </row>
    <row r="87" customFormat="false" ht="12" hidden="true" customHeight="false" outlineLevel="0" collapsed="false">
      <c r="B87" s="42" t="n">
        <v>3</v>
      </c>
      <c r="C87" s="42" t="s">
        <v>47</v>
      </c>
      <c r="D87" s="60"/>
      <c r="E87" s="56"/>
      <c r="F87" s="72" t="n">
        <f aca="false">F81</f>
        <v>0</v>
      </c>
      <c r="G87" s="56" t="s">
        <v>48</v>
      </c>
      <c r="H87" s="56"/>
      <c r="I87" s="56"/>
      <c r="J87" s="72" t="n">
        <f aca="false">J81</f>
        <v>3800</v>
      </c>
      <c r="K87" s="57" t="s">
        <v>49</v>
      </c>
      <c r="L87" s="58"/>
      <c r="M87" s="57" t="s">
        <v>10</v>
      </c>
      <c r="N87" s="62" t="n">
        <f aca="false">F87*J87/1000</f>
        <v>0</v>
      </c>
      <c r="O87" s="42" t="s">
        <v>11</v>
      </c>
    </row>
    <row r="88" customFormat="false" ht="12" hidden="true" customHeight="false" outlineLevel="0" collapsed="false">
      <c r="B88" s="42" t="n">
        <v>2</v>
      </c>
      <c r="C88" s="42" t="s">
        <v>56</v>
      </c>
      <c r="D88" s="82" t="n">
        <v>5</v>
      </c>
      <c r="E88" s="42" t="s">
        <v>57</v>
      </c>
      <c r="M88" s="54" t="s">
        <v>10</v>
      </c>
      <c r="N88" s="83" t="n">
        <f aca="false">ROUND(N86/100*D88,0)</f>
        <v>57753</v>
      </c>
      <c r="O88" s="42" t="s">
        <v>11</v>
      </c>
    </row>
    <row r="89" customFormat="false" ht="12" hidden="true" customHeight="false" outlineLevel="0" collapsed="false">
      <c r="B89" s="42" t="n">
        <v>3</v>
      </c>
      <c r="C89" s="56" t="str">
        <f aca="false">C82</f>
        <v>Deduct Diffence Cost of (-)</v>
      </c>
      <c r="D89" s="56"/>
      <c r="E89" s="56"/>
      <c r="F89" s="73" t="n">
        <f aca="false">F82</f>
        <v>8.1</v>
      </c>
      <c r="G89" s="56" t="str">
        <f aca="false">G82</f>
        <v>Ton Bitumen @ Rs. </v>
      </c>
      <c r="H89" s="56"/>
      <c r="I89" s="56"/>
      <c r="J89" s="56"/>
      <c r="K89" s="74" t="n">
        <f aca="false">K82</f>
        <v>27638</v>
      </c>
      <c r="L89" s="74"/>
      <c r="M89" s="54" t="s">
        <v>10</v>
      </c>
      <c r="N89" s="62" t="n">
        <f aca="false">N82</f>
        <v>223867.8</v>
      </c>
      <c r="O89" s="42" t="s">
        <v>11</v>
      </c>
    </row>
    <row r="90" customFormat="false" ht="12.75" hidden="true" customHeight="false" outlineLevel="0" collapsed="false">
      <c r="B90" s="69"/>
      <c r="C90" s="69" t="s">
        <v>52</v>
      </c>
      <c r="H90" s="69"/>
      <c r="I90" s="69"/>
      <c r="J90" s="69"/>
      <c r="K90" s="69"/>
      <c r="L90" s="69"/>
      <c r="M90" s="84" t="s">
        <v>10</v>
      </c>
      <c r="N90" s="76" t="n">
        <f aca="false">(N86+N88)-N89+N87</f>
        <v>988948.2</v>
      </c>
      <c r="O90" s="77" t="s">
        <v>11</v>
      </c>
    </row>
    <row r="91" customFormat="false" ht="12.75" hidden="true" customHeight="false" outlineLevel="0" collapsed="false"/>
    <row r="92" customFormat="false" ht="12" hidden="true" customHeight="false" outlineLevel="0" collapsed="false">
      <c r="B92" s="53" t="s">
        <v>58</v>
      </c>
      <c r="C92" s="49"/>
      <c r="M92" s="54" t="s">
        <v>10</v>
      </c>
      <c r="N92" s="85" t="n">
        <f aca="false">N83-N90</f>
        <v>11550.78</v>
      </c>
      <c r="O92" s="42" t="s">
        <v>59</v>
      </c>
    </row>
    <row r="93" customFormat="false" ht="12" hidden="true" customHeight="false" outlineLevel="0" collapsed="false">
      <c r="B93" s="53"/>
      <c r="C93" s="49"/>
      <c r="M93" s="54"/>
      <c r="N93" s="85"/>
    </row>
    <row r="94" customFormat="false" ht="12" hidden="true" customHeight="false" outlineLevel="0" collapsed="false">
      <c r="B94" s="53"/>
      <c r="C94" s="49"/>
      <c r="M94" s="54"/>
      <c r="N94" s="85"/>
    </row>
    <row r="95" customFormat="false" ht="12" hidden="true" customHeight="false" outlineLevel="0" collapsed="false">
      <c r="B95" s="53"/>
      <c r="C95" s="49"/>
      <c r="M95" s="54"/>
      <c r="N95" s="85"/>
    </row>
    <row r="96" customFormat="false" ht="12" hidden="true" customHeight="false" outlineLevel="0" collapsed="false">
      <c r="B96" s="53"/>
      <c r="C96" s="49"/>
      <c r="M96" s="54"/>
      <c r="N96" s="85"/>
    </row>
    <row r="97" customFormat="false" ht="12" hidden="true" customHeight="false" outlineLevel="0" collapsed="false">
      <c r="B97" s="53"/>
      <c r="C97" s="49"/>
      <c r="M97" s="54"/>
      <c r="N97" s="85"/>
    </row>
    <row r="98" customFormat="false" ht="12" hidden="true" customHeight="false" outlineLevel="0" collapsed="false">
      <c r="B98" s="53"/>
      <c r="C98" s="49"/>
      <c r="M98" s="54"/>
      <c r="N98" s="85"/>
    </row>
    <row r="99" customFormat="false" ht="12" hidden="true" customHeight="false" outlineLevel="0" collapsed="false">
      <c r="B99" s="53"/>
      <c r="C99" s="49"/>
      <c r="M99" s="54"/>
      <c r="N99" s="85"/>
    </row>
    <row r="100" customFormat="false" ht="12" hidden="true" customHeight="false" outlineLevel="0" collapsed="false">
      <c r="B100" s="53"/>
      <c r="C100" s="49"/>
      <c r="M100" s="54"/>
      <c r="N100" s="85"/>
    </row>
    <row r="101" customFormat="false" ht="18.75" hidden="true" customHeight="false" outlineLevel="0" collapsed="false">
      <c r="A101" s="51" t="s">
        <v>63</v>
      </c>
    </row>
    <row r="102" customFormat="false" ht="12" hidden="true" customHeight="false" outlineLevel="0" collapsed="false">
      <c r="A102" s="53" t="s">
        <v>53</v>
      </c>
      <c r="B102" s="53" t="s">
        <v>40</v>
      </c>
      <c r="C102" s="49"/>
      <c r="E102" s="69" t="s">
        <v>64</v>
      </c>
      <c r="M102" s="81"/>
    </row>
    <row r="103" customFormat="false" ht="12" hidden="true" customHeight="false" outlineLevel="0" collapsed="false">
      <c r="B103" s="42" t="n">
        <v>1</v>
      </c>
      <c r="C103" s="42" t="s">
        <v>65</v>
      </c>
      <c r="F103" s="42" t="s">
        <v>66</v>
      </c>
      <c r="M103" s="54" t="s">
        <v>10</v>
      </c>
      <c r="N103" s="42" t="n">
        <v>1386814</v>
      </c>
      <c r="O103" s="42" t="s">
        <v>11</v>
      </c>
    </row>
    <row r="104" customFormat="false" ht="12" hidden="true" customHeight="false" outlineLevel="0" collapsed="false">
      <c r="B104" s="42" t="n">
        <v>2</v>
      </c>
      <c r="C104" s="42" t="s">
        <v>67</v>
      </c>
      <c r="I104" s="54" t="s">
        <v>10</v>
      </c>
      <c r="J104" s="42" t="n">
        <v>204271</v>
      </c>
      <c r="O104" s="64"/>
      <c r="P104" s="86"/>
    </row>
    <row r="105" customFormat="false" ht="12" hidden="true" customHeight="false" outlineLevel="0" collapsed="false">
      <c r="D105" s="87"/>
      <c r="I105" s="54"/>
      <c r="J105" s="62"/>
      <c r="O105" s="64"/>
    </row>
    <row r="106" customFormat="false" ht="12.75" hidden="true" customHeight="false" outlineLevel="0" collapsed="false">
      <c r="D106" s="87"/>
      <c r="H106" s="77"/>
      <c r="I106" s="75" t="s">
        <v>10</v>
      </c>
      <c r="J106" s="88" t="n">
        <f aca="false">J104</f>
        <v>204271</v>
      </c>
      <c r="L106" s="42" t="s">
        <v>68</v>
      </c>
      <c r="M106" s="54" t="s">
        <v>10</v>
      </c>
      <c r="N106" s="62" t="n">
        <f aca="false">J106</f>
        <v>204271</v>
      </c>
      <c r="O106" s="64"/>
    </row>
    <row r="107" customFormat="false" ht="12.75" hidden="true" customHeight="false" outlineLevel="0" collapsed="false">
      <c r="B107" s="42" t="n">
        <v>4</v>
      </c>
      <c r="C107" s="42" t="s">
        <v>69</v>
      </c>
      <c r="D107" s="87"/>
      <c r="F107" s="81" t="s">
        <v>70</v>
      </c>
      <c r="G107" s="89" t="n">
        <f aca="false">N103</f>
        <v>1386814</v>
      </c>
      <c r="H107" s="89"/>
      <c r="I107" s="89"/>
      <c r="J107" s="56" t="s">
        <v>11</v>
      </c>
      <c r="M107" s="54"/>
      <c r="N107" s="62"/>
      <c r="O107" s="64"/>
    </row>
    <row r="108" customFormat="false" ht="12" hidden="true" customHeight="false" outlineLevel="0" collapsed="false">
      <c r="A108" s="90"/>
      <c r="B108" s="90"/>
      <c r="C108" s="64" t="s">
        <v>71</v>
      </c>
      <c r="D108" s="62" t="n">
        <v>0</v>
      </c>
      <c r="E108" s="91" t="n">
        <f aca="false">N106</f>
        <v>204271</v>
      </c>
      <c r="F108" s="92" t="s">
        <v>72</v>
      </c>
      <c r="G108" s="93" t="n">
        <f aca="false">(E108*100)/E109</f>
        <v>14.7295167196178</v>
      </c>
      <c r="H108" s="93"/>
      <c r="I108" s="94" t="s">
        <v>13</v>
      </c>
      <c r="J108" s="94"/>
      <c r="K108" s="95"/>
      <c r="L108" s="95"/>
      <c r="M108" s="96"/>
      <c r="N108" s="97"/>
      <c r="O108" s="98"/>
      <c r="P108" s="99"/>
    </row>
    <row r="109" customFormat="false" ht="12" hidden="true" customHeight="false" outlineLevel="0" collapsed="false">
      <c r="E109" s="71" t="n">
        <f aca="false">G107</f>
        <v>1386814</v>
      </c>
      <c r="F109" s="71"/>
      <c r="G109" s="93"/>
      <c r="H109" s="93"/>
      <c r="I109" s="94"/>
      <c r="J109" s="94"/>
      <c r="N109" s="62"/>
    </row>
    <row r="110" customFormat="false" ht="12.75" hidden="true" customHeight="false" outlineLevel="0" collapsed="false">
      <c r="C110" s="69" t="s">
        <v>52</v>
      </c>
      <c r="M110" s="75" t="s">
        <v>10</v>
      </c>
      <c r="N110" s="76" t="n">
        <f aca="false">N103+N106</f>
        <v>1591085</v>
      </c>
      <c r="O110" s="77" t="s">
        <v>11</v>
      </c>
    </row>
    <row r="111" customFormat="false" ht="13.5" hidden="true" customHeight="false" outlineLevel="0" collapsed="false">
      <c r="K111" s="100" t="n">
        <v>1</v>
      </c>
      <c r="L111" s="101" t="s">
        <v>73</v>
      </c>
      <c r="M111" s="84" t="s">
        <v>10</v>
      </c>
      <c r="N111" s="102" t="n">
        <f aca="false">N110*K111</f>
        <v>1591085</v>
      </c>
      <c r="O111" s="76"/>
      <c r="P111" s="100" t="s">
        <v>11</v>
      </c>
      <c r="Q111" s="99"/>
    </row>
    <row r="112" customFormat="false" ht="12.75" hidden="true" customHeight="false" outlineLevel="0" collapsed="false">
      <c r="A112" s="53" t="s">
        <v>53</v>
      </c>
      <c r="B112" s="78" t="s">
        <v>54</v>
      </c>
      <c r="C112" s="79"/>
      <c r="D112" s="79"/>
      <c r="E112" s="79"/>
      <c r="F112" s="79"/>
      <c r="G112" s="79"/>
      <c r="M112" s="81"/>
    </row>
    <row r="113" customFormat="false" ht="12" hidden="true" customHeight="false" outlineLevel="0" collapsed="false">
      <c r="A113" s="69"/>
      <c r="B113" s="42" t="n">
        <v>1</v>
      </c>
      <c r="C113" s="42" t="s">
        <v>74</v>
      </c>
      <c r="M113" s="54" t="s">
        <v>10</v>
      </c>
      <c r="N113" s="42" t="n">
        <f aca="false">N103</f>
        <v>1386814</v>
      </c>
      <c r="O113" s="42" t="s">
        <v>11</v>
      </c>
    </row>
    <row r="114" customFormat="false" ht="12" hidden="true" customHeight="false" outlineLevel="0" collapsed="false">
      <c r="B114" s="42" t="n">
        <v>2</v>
      </c>
      <c r="C114" s="42" t="s">
        <v>75</v>
      </c>
      <c r="D114" s="82" t="n">
        <v>13.9</v>
      </c>
      <c r="E114" s="42" t="s">
        <v>76</v>
      </c>
      <c r="M114" s="54" t="s">
        <v>10</v>
      </c>
      <c r="N114" s="62" t="n">
        <f aca="false">D114*G115/100</f>
        <v>192767.146</v>
      </c>
      <c r="O114" s="42" t="s">
        <v>11</v>
      </c>
      <c r="P114" s="103"/>
    </row>
    <row r="115" customFormat="false" ht="12" hidden="true" customHeight="false" outlineLevel="0" collapsed="false">
      <c r="B115" s="42" t="n">
        <v>3</v>
      </c>
      <c r="C115" s="42" t="str">
        <f aca="false">C107</f>
        <v>Amount of Sch: "B"</v>
      </c>
      <c r="D115" s="82"/>
      <c r="F115" s="81" t="str">
        <f aca="false">F107</f>
        <v>Rs:</v>
      </c>
      <c r="G115" s="89" t="n">
        <f aca="false">G107</f>
        <v>1386814</v>
      </c>
      <c r="H115" s="89"/>
      <c r="I115" s="89"/>
      <c r="J115" s="104" t="str">
        <f aca="false">J107</f>
        <v>/=</v>
      </c>
      <c r="K115" s="104"/>
      <c r="L115" s="104"/>
      <c r="M115" s="54"/>
      <c r="N115" s="62"/>
      <c r="P115" s="103"/>
    </row>
    <row r="116" customFormat="false" ht="12.75" hidden="true" customHeight="false" outlineLevel="0" collapsed="false">
      <c r="C116" s="69" t="s">
        <v>17</v>
      </c>
      <c r="M116" s="84" t="s">
        <v>10</v>
      </c>
      <c r="N116" s="76" t="n">
        <f aca="false">N113+N114</f>
        <v>1579581.146</v>
      </c>
      <c r="O116" s="100" t="s">
        <v>11</v>
      </c>
    </row>
    <row r="117" customFormat="false" ht="13.5" hidden="true" customHeight="false" outlineLevel="0" collapsed="false">
      <c r="K117" s="100" t="n">
        <f aca="false">K111</f>
        <v>1</v>
      </c>
      <c r="L117" s="101" t="s">
        <v>73</v>
      </c>
      <c r="M117" s="84" t="s">
        <v>10</v>
      </c>
      <c r="N117" s="102" t="n">
        <f aca="false">N116*K117</f>
        <v>1579581.146</v>
      </c>
      <c r="O117" s="76"/>
    </row>
    <row r="118" customFormat="false" ht="12.75" hidden="true" customHeight="false" outlineLevel="0" collapsed="false">
      <c r="B118" s="53" t="s">
        <v>58</v>
      </c>
      <c r="C118" s="49"/>
      <c r="M118" s="96" t="s">
        <v>10</v>
      </c>
      <c r="N118" s="105" t="n">
        <f aca="false">N111-N117</f>
        <v>11503.8540000001</v>
      </c>
      <c r="O118" s="69" t="s">
        <v>77</v>
      </c>
    </row>
    <row r="119" customFormat="false" ht="6.75" hidden="true" customHeight="true" outlineLevel="0" collapsed="false"/>
    <row r="120" customFormat="false" ht="12.75" hidden="true" customHeight="true" outlineLevel="0" collapsed="false">
      <c r="A120" s="90" t="n">
        <f aca="false">N111</f>
        <v>1591085</v>
      </c>
      <c r="B120" s="90"/>
      <c r="C120" s="90" t="s">
        <v>14</v>
      </c>
      <c r="D120" s="106" t="n">
        <f aca="false">N117</f>
        <v>1579581.146</v>
      </c>
      <c r="E120" s="90" t="s">
        <v>45</v>
      </c>
      <c r="F120" s="107" t="n">
        <f aca="false">A120-D120</f>
        <v>11503.8540000001</v>
      </c>
      <c r="G120" s="107"/>
      <c r="H120" s="80" t="s">
        <v>78</v>
      </c>
      <c r="I120" s="80"/>
      <c r="J120" s="80"/>
      <c r="K120" s="80"/>
      <c r="L120" s="80"/>
      <c r="M120" s="108" t="n">
        <f aca="false">F120*100/A120</f>
        <v>0.723019448992358</v>
      </c>
      <c r="N120" s="42" t="s">
        <v>79</v>
      </c>
    </row>
    <row r="121" customFormat="false" ht="18.75" hidden="true" customHeight="false" outlineLevel="0" collapsed="false">
      <c r="A121" s="51" t="s">
        <v>80</v>
      </c>
    </row>
    <row r="122" customFormat="false" ht="12" hidden="true" customHeight="false" outlineLevel="0" collapsed="false">
      <c r="A122" s="53" t="s">
        <v>53</v>
      </c>
      <c r="B122" s="53" t="s">
        <v>40</v>
      </c>
      <c r="C122" s="49"/>
      <c r="E122" s="69" t="s">
        <v>64</v>
      </c>
      <c r="M122" s="81"/>
    </row>
    <row r="123" customFormat="false" ht="12" hidden="true" customHeight="false" outlineLevel="0" collapsed="false">
      <c r="B123" s="42" t="n">
        <v>1</v>
      </c>
      <c r="C123" s="42" t="s">
        <v>65</v>
      </c>
      <c r="F123" s="42" t="s">
        <v>66</v>
      </c>
      <c r="M123" s="54" t="s">
        <v>10</v>
      </c>
      <c r="N123" s="42" t="n">
        <v>157377</v>
      </c>
      <c r="O123" s="42" t="s">
        <v>11</v>
      </c>
    </row>
    <row r="124" customFormat="false" ht="12" hidden="true" customHeight="false" outlineLevel="0" collapsed="false">
      <c r="B124" s="42" t="n">
        <v>2</v>
      </c>
      <c r="C124" s="42" t="s">
        <v>67</v>
      </c>
      <c r="I124" s="54" t="s">
        <v>10</v>
      </c>
      <c r="J124" s="42" t="n">
        <v>25739</v>
      </c>
      <c r="O124" s="64"/>
      <c r="P124" s="86" t="e">
        <f aca="false">(#REF!+#REF!)/N123</f>
        <v>#VALUE!</v>
      </c>
    </row>
    <row r="125" customFormat="false" ht="12" hidden="true" customHeight="false" outlineLevel="0" collapsed="false">
      <c r="D125" s="87"/>
      <c r="I125" s="54"/>
      <c r="J125" s="62"/>
      <c r="O125" s="64"/>
    </row>
    <row r="126" customFormat="false" ht="12.75" hidden="true" customHeight="false" outlineLevel="0" collapsed="false">
      <c r="D126" s="87"/>
      <c r="H126" s="77"/>
      <c r="I126" s="75" t="s">
        <v>10</v>
      </c>
      <c r="J126" s="88" t="n">
        <f aca="false">J124</f>
        <v>25739</v>
      </c>
      <c r="L126" s="42" t="s">
        <v>68</v>
      </c>
      <c r="M126" s="54" t="s">
        <v>10</v>
      </c>
      <c r="N126" s="62" t="n">
        <f aca="false">J126</f>
        <v>25739</v>
      </c>
      <c r="O126" s="64"/>
    </row>
    <row r="127" customFormat="false" ht="12.75" hidden="true" customHeight="false" outlineLevel="0" collapsed="false">
      <c r="B127" s="42" t="n">
        <v>4</v>
      </c>
      <c r="C127" s="42" t="s">
        <v>69</v>
      </c>
      <c r="D127" s="87"/>
      <c r="F127" s="81" t="s">
        <v>70</v>
      </c>
      <c r="G127" s="89" t="n">
        <f aca="false">N123</f>
        <v>157377</v>
      </c>
      <c r="H127" s="89"/>
      <c r="I127" s="89"/>
      <c r="J127" s="56" t="s">
        <v>11</v>
      </c>
      <c r="M127" s="54"/>
      <c r="N127" s="62"/>
      <c r="O127" s="64"/>
    </row>
    <row r="128" customFormat="false" ht="12" hidden="true" customHeight="false" outlineLevel="0" collapsed="false">
      <c r="A128" s="90"/>
      <c r="B128" s="90"/>
      <c r="C128" s="64" t="s">
        <v>71</v>
      </c>
      <c r="D128" s="62" t="n">
        <v>0</v>
      </c>
      <c r="E128" s="91" t="n">
        <f aca="false">N126</f>
        <v>25739</v>
      </c>
      <c r="F128" s="92" t="s">
        <v>72</v>
      </c>
      <c r="G128" s="93" t="n">
        <f aca="false">(E128*100)/E129</f>
        <v>16.3549946942692</v>
      </c>
      <c r="H128" s="93"/>
      <c r="I128" s="94" t="s">
        <v>13</v>
      </c>
      <c r="J128" s="94"/>
      <c r="K128" s="95"/>
      <c r="L128" s="95"/>
      <c r="M128" s="96"/>
      <c r="N128" s="97"/>
      <c r="O128" s="98"/>
      <c r="P128" s="99"/>
    </row>
    <row r="129" customFormat="false" ht="12" hidden="true" customHeight="false" outlineLevel="0" collapsed="false">
      <c r="E129" s="71" t="n">
        <f aca="false">G127</f>
        <v>157377</v>
      </c>
      <c r="F129" s="71"/>
      <c r="G129" s="93"/>
      <c r="H129" s="93"/>
      <c r="I129" s="94"/>
      <c r="J129" s="94"/>
      <c r="N129" s="62"/>
    </row>
    <row r="130" customFormat="false" ht="12.75" hidden="true" customHeight="false" outlineLevel="0" collapsed="false">
      <c r="C130" s="69" t="s">
        <v>52</v>
      </c>
      <c r="M130" s="75" t="s">
        <v>10</v>
      </c>
      <c r="N130" s="76" t="n">
        <f aca="false">N123+N126</f>
        <v>183116</v>
      </c>
      <c r="O130" s="77" t="s">
        <v>11</v>
      </c>
    </row>
    <row r="131" customFormat="false" ht="13.5" hidden="true" customHeight="false" outlineLevel="0" collapsed="false">
      <c r="K131" s="100" t="n">
        <v>5</v>
      </c>
      <c r="L131" s="101" t="s">
        <v>81</v>
      </c>
      <c r="M131" s="84" t="s">
        <v>10</v>
      </c>
      <c r="N131" s="102" t="n">
        <f aca="false">N130*K131</f>
        <v>915580</v>
      </c>
      <c r="O131" s="76"/>
      <c r="P131" s="100" t="s">
        <v>11</v>
      </c>
      <c r="Q131" s="99"/>
    </row>
    <row r="132" customFormat="false" ht="12.75" hidden="true" customHeight="false" outlineLevel="0" collapsed="false">
      <c r="A132" s="53" t="s">
        <v>53</v>
      </c>
      <c r="B132" s="78" t="s">
        <v>54</v>
      </c>
      <c r="C132" s="79"/>
      <c r="D132" s="79"/>
      <c r="E132" s="79"/>
      <c r="F132" s="79"/>
      <c r="G132" s="79"/>
      <c r="M132" s="81"/>
    </row>
    <row r="133" customFormat="false" ht="12" hidden="true" customHeight="false" outlineLevel="0" collapsed="false">
      <c r="A133" s="69"/>
      <c r="B133" s="42" t="n">
        <v>1</v>
      </c>
      <c r="C133" s="42" t="s">
        <v>74</v>
      </c>
      <c r="M133" s="54" t="s">
        <v>10</v>
      </c>
      <c r="N133" s="42" t="n">
        <f aca="false">N123</f>
        <v>157377</v>
      </c>
      <c r="O133" s="42" t="s">
        <v>11</v>
      </c>
    </row>
    <row r="134" customFormat="false" ht="12" hidden="true" customHeight="false" outlineLevel="0" collapsed="false">
      <c r="B134" s="42" t="n">
        <v>2</v>
      </c>
      <c r="C134" s="42" t="s">
        <v>75</v>
      </c>
      <c r="D134" s="82" t="n">
        <v>14</v>
      </c>
      <c r="E134" s="42" t="s">
        <v>76</v>
      </c>
      <c r="M134" s="54" t="s">
        <v>10</v>
      </c>
      <c r="N134" s="62" t="n">
        <f aca="false">D134*G135/100</f>
        <v>22032.78</v>
      </c>
      <c r="O134" s="42" t="s">
        <v>11</v>
      </c>
      <c r="P134" s="103"/>
    </row>
    <row r="135" customFormat="false" ht="12" hidden="true" customHeight="false" outlineLevel="0" collapsed="false">
      <c r="B135" s="42" t="n">
        <v>3</v>
      </c>
      <c r="C135" s="42" t="str">
        <f aca="false">C127</f>
        <v>Amount of Sch: "B"</v>
      </c>
      <c r="D135" s="82"/>
      <c r="F135" s="81" t="str">
        <f aca="false">F127</f>
        <v>Rs:</v>
      </c>
      <c r="G135" s="89" t="n">
        <f aca="false">G127</f>
        <v>157377</v>
      </c>
      <c r="H135" s="89"/>
      <c r="I135" s="89"/>
      <c r="J135" s="104" t="str">
        <f aca="false">J127</f>
        <v>/=</v>
      </c>
      <c r="K135" s="104"/>
      <c r="L135" s="104"/>
      <c r="M135" s="54"/>
      <c r="N135" s="62"/>
      <c r="P135" s="103"/>
    </row>
    <row r="136" customFormat="false" ht="12.75" hidden="true" customHeight="false" outlineLevel="0" collapsed="false">
      <c r="C136" s="69" t="s">
        <v>17</v>
      </c>
      <c r="M136" s="84" t="s">
        <v>10</v>
      </c>
      <c r="N136" s="76" t="n">
        <f aca="false">N133+N134</f>
        <v>179409.78</v>
      </c>
      <c r="O136" s="100" t="s">
        <v>11</v>
      </c>
    </row>
    <row r="137" customFormat="false" ht="13.5" hidden="true" customHeight="false" outlineLevel="0" collapsed="false">
      <c r="K137" s="100" t="n">
        <f aca="false">K131</f>
        <v>5</v>
      </c>
      <c r="L137" s="101" t="s">
        <v>81</v>
      </c>
      <c r="M137" s="84" t="s">
        <v>10</v>
      </c>
      <c r="N137" s="102" t="n">
        <f aca="false">N136*K137</f>
        <v>897048.9</v>
      </c>
      <c r="O137" s="76"/>
    </row>
    <row r="138" customFormat="false" ht="12.75" hidden="true" customHeight="false" outlineLevel="0" collapsed="false">
      <c r="B138" s="53" t="s">
        <v>58</v>
      </c>
      <c r="C138" s="49"/>
      <c r="M138" s="96" t="s">
        <v>10</v>
      </c>
      <c r="N138" s="105" t="n">
        <f aca="false">N131-N137</f>
        <v>18531.1</v>
      </c>
      <c r="O138" s="69" t="s">
        <v>77</v>
      </c>
    </row>
    <row r="139" customFormat="false" ht="6.75" hidden="true" customHeight="true" outlineLevel="0" collapsed="false"/>
    <row r="140" customFormat="false" ht="12.75" hidden="true" customHeight="true" outlineLevel="0" collapsed="false">
      <c r="A140" s="90" t="n">
        <f aca="false">N131</f>
        <v>915580</v>
      </c>
      <c r="B140" s="90"/>
      <c r="C140" s="90" t="s">
        <v>14</v>
      </c>
      <c r="D140" s="106" t="n">
        <f aca="false">N137</f>
        <v>897048.9</v>
      </c>
      <c r="E140" s="90" t="s">
        <v>45</v>
      </c>
      <c r="F140" s="107" t="n">
        <f aca="false">A140-D140</f>
        <v>18531.1</v>
      </c>
      <c r="G140" s="107"/>
      <c r="H140" s="80" t="s">
        <v>78</v>
      </c>
      <c r="I140" s="80"/>
      <c r="J140" s="80"/>
      <c r="K140" s="80"/>
      <c r="L140" s="80"/>
      <c r="M140" s="108" t="n">
        <f aca="false">F140*100/A140</f>
        <v>2.02397387448393</v>
      </c>
      <c r="N140" s="42" t="s">
        <v>79</v>
      </c>
    </row>
    <row r="141" customFormat="false" ht="12.75" hidden="true" customHeight="true" outlineLevel="0" collapsed="false">
      <c r="A141" s="90"/>
      <c r="B141" s="90"/>
      <c r="C141" s="90"/>
      <c r="D141" s="107"/>
      <c r="E141" s="90"/>
      <c r="F141" s="107"/>
      <c r="G141" s="107"/>
      <c r="H141" s="80"/>
      <c r="I141" s="80"/>
      <c r="J141" s="80"/>
      <c r="K141" s="80"/>
      <c r="L141" s="80"/>
      <c r="M141" s="108"/>
    </row>
    <row r="143" customFormat="false" ht="12" hidden="true" customHeight="false" outlineLevel="0" collapsed="false">
      <c r="M143" s="72" t="s">
        <v>82</v>
      </c>
    </row>
    <row r="144" customFormat="false" ht="12" hidden="true" customHeight="false" outlineLevel="0" collapsed="false">
      <c r="M144" s="64" t="s">
        <v>83</v>
      </c>
    </row>
    <row r="145" customFormat="false" ht="12" hidden="true" customHeight="false" outlineLevel="0" collapsed="false">
      <c r="M145" s="109" t="s">
        <v>84</v>
      </c>
    </row>
  </sheetData>
  <mergeCells count="43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C35:D35"/>
    <mergeCell ref="A37:B37"/>
    <mergeCell ref="F38:H38"/>
    <mergeCell ref="K40:L40"/>
    <mergeCell ref="K47:L47"/>
    <mergeCell ref="C56:D56"/>
    <mergeCell ref="A58:B58"/>
    <mergeCell ref="F59:H59"/>
    <mergeCell ref="K61:L61"/>
    <mergeCell ref="K68:L68"/>
    <mergeCell ref="C77:D77"/>
    <mergeCell ref="A79:B79"/>
    <mergeCell ref="F80:H80"/>
    <mergeCell ref="K82:L82"/>
    <mergeCell ref="K89:L89"/>
    <mergeCell ref="G107:I107"/>
    <mergeCell ref="A108:B108"/>
    <mergeCell ref="G108:H109"/>
    <mergeCell ref="I108:J109"/>
    <mergeCell ref="E109:F109"/>
    <mergeCell ref="G115:I115"/>
    <mergeCell ref="J115:L115"/>
    <mergeCell ref="A120:B120"/>
    <mergeCell ref="G127:I127"/>
    <mergeCell ref="A128:B128"/>
    <mergeCell ref="G128:H129"/>
    <mergeCell ref="I128:J129"/>
    <mergeCell ref="E129:F129"/>
    <mergeCell ref="G135:I135"/>
    <mergeCell ref="J135:L135"/>
    <mergeCell ref="A140:B140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0T16:04:45Z</cp:lastPrinted>
  <dcterms:modified xsi:type="dcterms:W3CDTF">2017-02-13T11:14:01Z</dcterms:modified>
  <cp:revision>0</cp:revision>
  <dc:subject/>
  <dc:title/>
</cp:coreProperties>
</file>