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Landhi" sheetId="1" state="visible" r:id="rId2"/>
    <sheet name="Over Head Tank" sheetId="2" state="visible" r:id="rId3"/>
    <sheet name="valika hospital" sheetId="3" state="visible" r:id="rId4"/>
    <sheet name="valika Emergency" sheetId="4" state="visible" r:id="rId5"/>
    <sheet name="valik doctor" sheetId="5" state="visible" r:id="rId6"/>
    <sheet name="valika para med" sheetId="6" state="visible" r:id="rId7"/>
    <sheet name="Hyd" sheetId="7" state="visible" r:id="rId8"/>
    <sheet name="Lines Area Eye Clinic" sheetId="8" state="visible" r:id="rId9"/>
    <sheet name="Peer Abad New Golimar Disp" sheetId="9" state="visible" r:id="rId10"/>
    <sheet name="Lines Area Consultant's" sheetId="10" state="visible" r:id="rId11"/>
    <sheet name="Sukkur Disp" sheetId="11" state="visible" r:id="rId12"/>
    <sheet name="SUKKUR CIRCLE" sheetId="12" state="visible" r:id="rId13"/>
    <sheet name="Sukkur City Dis" sheetId="13" state="visible" r:id="rId14"/>
    <sheet name="Kotri Hosp" sheetId="14" state="visible" r:id="rId15"/>
    <sheet name="Kotri Doct Res" sheetId="15" state="visible" r:id="rId16"/>
    <sheet name="Kotri Para Med Res" sheetId="16" state="visible" r:id="rId17"/>
    <sheet name="Kotri Despensary New" sheetId="17" state="visible" r:id="rId18"/>
    <sheet name="Med.Centre at Tando Adam" sheetId="18" state="visible" r:id="rId19"/>
    <sheet name="Despensary at Nooriabad" sheetId="19" state="visible" r:id="rId20"/>
    <sheet name="SUMMARY" sheetId="20" state="visible" r:id="rId21"/>
    <sheet name="LANDHI (ELEC)" sheetId="21" state="visible" r:id="rId22"/>
    <sheet name="KBVS HOS ELECT" sheetId="22" state="visible" r:id="rId23"/>
    <sheet name="KBVS Emer. Elect" sheetId="23" state="visible" r:id="rId24"/>
    <sheet name="KBVS DOCTOR'S RES ELECT" sheetId="24" state="visible" r:id="rId25"/>
    <sheet name="KBVS PARA MED RES ELECT." sheetId="25" state="visible" r:id="rId26"/>
    <sheet name="HYDERABAD ELECT." sheetId="26" state="visible" r:id="rId27"/>
    <sheet name="LINES AREA EYE CLINIC ELECT." sheetId="27" state="visible" r:id="rId28"/>
    <sheet name="LINES AREA CONS'S CLINIC ELEC. " sheetId="28" state="visible" r:id="rId29"/>
    <sheet name="PEER ABAD DESP" sheetId="29" state="visible" r:id="rId30"/>
    <sheet name="SUKKUR DISPENSERY ELECT." sheetId="30" state="visible" r:id="rId31"/>
    <sheet name="SUKKUR CIRCLE ELECT." sheetId="31" state="visible" r:id="rId32"/>
    <sheet name="SUKKUR CITY DISP ELECT" sheetId="32" state="visible" r:id="rId33"/>
    <sheet name="Kotri Hospital Elect." sheetId="33" state="visible" r:id="rId34"/>
    <sheet name="Kotri Hosp.Doctor's Res" sheetId="34" state="visible" r:id="rId35"/>
    <sheet name="Kotri Hosp.Para Med Res." sheetId="35" state="visible" r:id="rId36"/>
    <sheet name="kOTRI CITY dISPENSARY" sheetId="36" state="visible" r:id="rId37"/>
    <sheet name="Med.centre at Tando Adam (Elec)" sheetId="37" state="visible" r:id="rId38"/>
    <sheet name="Dispensary at Nooriabad (Elec)" sheetId="38" state="visible" r:id="rId39"/>
  </sheets>
  <definedNames>
    <definedName function="false" hidden="false" localSheetId="0" name="_xlnm.Print_Area" vbProcedure="false">Landhi!$A$1:$F$408</definedName>
    <definedName function="false" hidden="false" localSheetId="17" name="_xlnm.Print_Area" vbProcedure="false">'Med.Centre at Tando Adam'!$A$1:$F$421</definedName>
    <definedName function="false" hidden="false" localSheetId="19" name="_xlnm.Print_Area" vbProcedure="false">SUMMARY!$A$1:$H$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66" uniqueCount="889">
  <si>
    <t xml:space="preserve">SINDH EMPLOYEES SOCIAL SECURITY INSTITUTION ( SESSI )</t>
  </si>
  <si>
    <t xml:space="preserve">ST-17, BLOCK-6 GULSHAN-E-IQBAL KARACHI</t>
  </si>
  <si>
    <t xml:space="preserve">BILL OF QUANTITY FOR REPAIR &amp; MAINTENANCE WORKS  F/Y 2015 -2016</t>
  </si>
  <si>
    <t xml:space="preserve">PROJECT :- R/M &amp; RENNOVATION OF  SESSI LANDHI HOSPITAL  KARACHI</t>
  </si>
  <si>
    <t xml:space="preserve">SUB -HEAD (A ) CIVIL WORKS</t>
  </si>
  <si>
    <t xml:space="preserve">Schedule Item based on Pak PWD Schedule of Rates 2012</t>
  </si>
  <si>
    <t xml:space="preserve">SH.Item/page</t>
  </si>
  <si>
    <t xml:space="preserve">Description</t>
  </si>
  <si>
    <t xml:space="preserve">Qty</t>
  </si>
  <si>
    <t xml:space="preserve">Unit</t>
  </si>
  <si>
    <t xml:space="preserve">Rate</t>
  </si>
  <si>
    <t xml:space="preserve">Amount</t>
  </si>
  <si>
    <t xml:space="preserve"> </t>
  </si>
  <si>
    <t xml:space="preserve">MAINTENANCE WORK </t>
  </si>
  <si>
    <t xml:space="preserve">123/45</t>
  </si>
  <si>
    <t xml:space="preserve">Taking out door and window frames with or without hold fasts in ground floor including cutting walls, stacking salvaged material (serviceable) and disposing  of  unservice­able  material  as  directed  within three chains (91.5 m).</t>
  </si>
  <si>
    <t xml:space="preserve">Each</t>
  </si>
  <si>
    <t xml:space="preserve">b) First Floor</t>
  </si>
  <si>
    <t xml:space="preserve">c) Second Floor</t>
  </si>
  <si>
    <t xml:space="preserve">123/47</t>
  </si>
  <si>
    <t xml:space="preserve">Taking out carefully shutters of doors and windows in ground floor and stacking as directed within three chains (91.5 m).</t>
  </si>
  <si>
    <t xml:space="preserve">123/15</t>
  </si>
  <si>
    <r>
      <rPr>
        <b val="true"/>
        <sz val="11"/>
        <color rgb="FF000000"/>
        <rFont val="Arial"/>
        <family val="2"/>
      </rPr>
      <t xml:space="preserve">Dismantling R.C.C.</t>
    </r>
    <r>
      <rPr>
        <sz val="11"/>
        <color rgb="FF000000"/>
        <rFont val="Arial"/>
        <family val="2"/>
      </rPr>
      <t xml:space="preserve"> including separating reinforcement from concrete in foundation, basement, plinth and ground floor including stacking at site and disposing of unserviceable material within three chains (91.5 m)</t>
    </r>
  </si>
  <si>
    <t xml:space="preserve">100 Cft.</t>
  </si>
  <si>
    <t xml:space="preserve">d) Third Floor</t>
  </si>
  <si>
    <t xml:space="preserve">39/123</t>
  </si>
  <si>
    <t xml:space="preserve">Dismantling C.C. floor upto 2" (51 mm) thick in basement, plinth and ground floor including disposing off the material as directed within three chains (91.5 m).</t>
  </si>
  <si>
    <t xml:space="preserve">123/11</t>
  </si>
  <si>
    <r>
      <rPr>
        <b val="true"/>
        <sz val="11"/>
        <color rgb="FF000000"/>
        <rFont val="Arial"/>
        <family val="2"/>
      </rPr>
      <t xml:space="preserve">Dismantling cement concrete block masonry work</t>
    </r>
    <r>
      <rPr>
        <sz val="11"/>
        <color rgb="FF000000"/>
        <rFont val="Arial"/>
        <family val="2"/>
      </rPr>
      <t xml:space="preserve"> in lime or cement mortar in foundation, basement, plinth and ground floor including stacking salvaged material (serviceable) and disposing of surplus material as directed with in three chains (91.5 m).</t>
    </r>
  </si>
  <si>
    <t xml:space="preserve">123/21</t>
  </si>
  <si>
    <r>
      <rPr>
        <b val="true"/>
        <sz val="11"/>
        <color rgb="FF000000"/>
        <rFont val="Arial"/>
        <family val="2"/>
      </rPr>
      <t xml:space="preserve">Dismantling lime terracing upto 3" </t>
    </r>
    <r>
      <rPr>
        <sz val="11"/>
        <color rgb="FF000000"/>
        <rFont val="Arial"/>
        <family val="2"/>
      </rPr>
      <t xml:space="preserve">(76 mm) average thickness over roof in ground floor and disposing of the material as directed within three chains (91.5 m) .</t>
    </r>
  </si>
  <si>
    <t xml:space="preserve">100 Sq.ft.</t>
  </si>
  <si>
    <t xml:space="preserve">1/103</t>
  </si>
  <si>
    <r>
      <rPr>
        <b val="true"/>
        <sz val="11"/>
        <color rgb="FF000000"/>
        <rFont val="Arial"/>
        <family val="2"/>
      </rPr>
      <t xml:space="preserve">Excavatio</t>
    </r>
    <r>
      <rPr>
        <sz val="11"/>
        <color rgb="FF000000"/>
        <rFont val="Arial"/>
        <family val="2"/>
      </rPr>
      <t xml:space="preserve">n for foundation trenches and drains in all kinds of soil (except gravelly and murum soil, wet silt, clay or mud conglomeration of gravel and boulders, soft, sandy or disintegrated sandy and hard rock) and back filling the excavated material in foundation, plinth or under floor including breaking clods, watering, consolidation by ramming in layers not exceeding 9 inches (229 mm) in depth to full compaction, dressing and disposal of surplus excavated stuff as directed, lead upto one chain (30.5 R.m) and lift upto 5 feet (1.52 m).</t>
    </r>
  </si>
  <si>
    <t xml:space="preserve">100 Cft</t>
  </si>
  <si>
    <t xml:space="preserve">12/105</t>
  </si>
  <si>
    <r>
      <rPr>
        <sz val="11"/>
        <color rgb="FF000000"/>
        <rFont val="Arial"/>
        <family val="2"/>
      </rPr>
      <t xml:space="preserve">Providing and laying </t>
    </r>
    <r>
      <rPr>
        <b val="true"/>
        <sz val="11"/>
        <color rgb="FF000000"/>
        <rFont val="Arial"/>
        <family val="2"/>
      </rPr>
      <t xml:space="preserve">1:4:8</t>
    </r>
    <r>
      <rPr>
        <sz val="11"/>
        <color rgb="FF000000"/>
        <rFont val="Arial"/>
        <family val="2"/>
      </rPr>
      <t xml:space="preserve"> (1 cement 4 sand and 8 coarse aggregate) cement concrete using graded stone ballast 3 inches (76 mm) and down gauge in foundation including levelling, compacting and curing etc. complete.</t>
    </r>
  </si>
  <si>
    <t xml:space="preserve">8/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plinth beams</t>
    </r>
    <r>
      <rPr>
        <sz val="11"/>
        <color rgb="FF000000"/>
        <rFont val="Arial"/>
        <family val="2"/>
      </rPr>
      <t xml:space="preserve"> of required shape and design including form work and its removal, compacting and curing etc. but excluding the cost of reinforcement, tn foundation basement and plinth </t>
    </r>
  </si>
  <si>
    <t xml:space="preserve">1/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column footing</t>
    </r>
    <r>
      <rPr>
        <sz val="11"/>
        <color rgb="FF000000"/>
        <rFont val="Arial"/>
        <family val="2"/>
      </rPr>
      <t xml:space="preserve"> of required shape including form work and its removal, compacting and curing etc. complete but excluding the cost of reinforcement, in foundation basement and plinth </t>
    </r>
  </si>
  <si>
    <t xml:space="preserve">23/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t>
    </r>
    <r>
      <rPr>
        <b val="true"/>
        <sz val="11"/>
        <color rgb="FF000000"/>
        <rFont val="Arial"/>
        <family val="2"/>
      </rPr>
      <t xml:space="preserve"> in columns of square or rectangular shape </t>
    </r>
    <r>
      <rPr>
        <sz val="11"/>
        <color rgb="FF000000"/>
        <rFont val="Arial"/>
        <family val="2"/>
      </rPr>
      <t xml:space="preserve">of regular section including form work and its removal, compacting and curing etc. but excluding the cost of reinforcement, in the ground floor</t>
    </r>
  </si>
  <si>
    <t xml:space="preserve">38/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straight beams</t>
    </r>
    <r>
      <rPr>
        <sz val="11"/>
        <color rgb="FF000000"/>
        <rFont val="Arial"/>
        <family val="2"/>
      </rPr>
      <t xml:space="preserve">, lintels cantilever beams of required shape or section including form work and its removal, compacting and curing etc. complete but excluding the cost of reinforcement, in basement and ground floor. </t>
    </r>
  </si>
  <si>
    <t xml:space="preserve">56/114</t>
  </si>
  <si>
    <r>
      <rPr>
        <sz val="11"/>
        <color rgb="FF000000"/>
        <rFont val="Arial"/>
        <family val="2"/>
      </rPr>
      <t xml:space="preserve">Providing and f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ordinary slab 5 inches (127 mm) to 6 inches </t>
    </r>
    <r>
      <rPr>
        <sz val="11"/>
        <color rgb="FF000000"/>
        <rFont val="Arial"/>
        <family val="2"/>
      </rPr>
      <t xml:space="preserve">(152 mm) thick Including form work and its removal compacting and curing etc. complete but excluding the cost of reinforcement, in basement plinth and ground floor </t>
    </r>
  </si>
  <si>
    <t xml:space="preserve">59/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ordinary cantilevered slab, </t>
    </r>
    <r>
      <rPr>
        <sz val="11"/>
        <color rgb="FF000000"/>
        <rFont val="Arial"/>
        <family val="2"/>
      </rPr>
      <t xml:space="preserve">horizontal sun-shade or chajja tapered or straight average 3 inches (76 mm) to less then 5 inches (127 mm) thick including form work and its removal, compacting and curing etc. complete but excluding the cost of reinforcement, in basement plinth and ground floor.</t>
    </r>
  </si>
  <si>
    <t xml:space="preserve">50/114</t>
  </si>
  <si>
    <r>
      <rPr>
        <sz val="11"/>
        <color rgb="FF000000"/>
        <rFont val="Arial"/>
        <family val="2"/>
      </rPr>
      <t xml:space="preserve">Providing and laying reinforced cement concrete using 50 %screened graded bajri &amp; 50 % crushed boulder  3/4 inch (19 mm) and down gauge having a minimum works cube crushing strength of 2250 Ibs. per sq inch (15.52 N/mm</t>
    </r>
    <r>
      <rPr>
        <vertAlign val="superscript"/>
        <sz val="11"/>
        <color rgb="FF000000"/>
        <rFont val="Arial"/>
        <family val="2"/>
      </rPr>
      <t xml:space="preserve">2</t>
    </r>
    <r>
      <rPr>
        <sz val="11"/>
        <color rgb="FF000000"/>
        <rFont val="Arial"/>
        <family val="2"/>
      </rPr>
      <t xml:space="preserve"> ) at 28 days with a mix not leaner than 1:2:4 in straight stairs and landing of required section including form work and its removal, compacting and curing etc. complete but excluding the cost of reinforcement, in basement plinth and ground floor.</t>
    </r>
  </si>
  <si>
    <t xml:space="preserve">60/114</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straight walls</t>
    </r>
    <r>
      <rPr>
        <sz val="11"/>
        <color rgb="FF000000"/>
        <rFont val="Arial"/>
        <family val="2"/>
      </rPr>
      <t xml:space="preserve"> vertical fins etc. </t>
    </r>
    <r>
      <rPr>
        <b val="true"/>
        <sz val="11"/>
        <color rgb="FF000000"/>
        <rFont val="Arial"/>
        <family val="2"/>
      </rPr>
      <t xml:space="preserve">5 inches (127 mm) to 6</t>
    </r>
    <r>
      <rPr>
        <sz val="11"/>
        <color rgb="FF000000"/>
        <rFont val="Arial"/>
        <family val="2"/>
      </rPr>
      <t xml:space="preserve"> inches (152 mm) thick including form  work  and its removal, compacting and curing etc. complete but excluding the  cost  of  reinforcement, in third floor.</t>
    </r>
  </si>
  <si>
    <t xml:space="preserve">110/44+92+100</t>
  </si>
  <si>
    <r>
      <rPr>
        <sz val="11"/>
        <color rgb="FF000000"/>
        <rFont val="Arial"/>
        <family val="2"/>
      </rPr>
      <t xml:space="preserve">Providing and laying 1:3:6 machine made cement concrete </t>
    </r>
    <r>
      <rPr>
        <b val="true"/>
        <sz val="11"/>
        <color rgb="FF000000"/>
        <rFont val="Arial"/>
        <family val="2"/>
      </rPr>
      <t xml:space="preserve">solid block masonry 4 to 6</t>
    </r>
    <r>
      <rPr>
        <sz val="11"/>
        <color rgb="FF000000"/>
        <rFont val="Arial"/>
        <family val="2"/>
      </rPr>
      <t xml:space="preserve"> inches (102 mm to 152 mm) thick using graded screened bajri 3/4 inch (19 mm) and down gauge set in sand cement mortar 1:6 including scaffolding, raking out joints and curing etc. complete in ground floor superstructure.</t>
    </r>
  </si>
  <si>
    <t xml:space="preserve">2/122</t>
  </si>
  <si>
    <r>
      <rPr>
        <b val="true"/>
        <sz val="11"/>
        <color rgb="FF000000"/>
        <rFont val="Arial"/>
        <family val="2"/>
      </rPr>
      <t xml:space="preserve">1/4" (6.4 mm) thick cement plaster</t>
    </r>
    <r>
      <rPr>
        <sz val="11"/>
        <color rgb="FF000000"/>
        <rFont val="Arial"/>
        <family val="2"/>
      </rPr>
      <t xml:space="preserve"> 1:4 on soffits of ceiling, cantilever slabs, sides and soffits of beams etc., in basement, mezzanine and ground floor including making edges, corners and curing etc., complete .</t>
    </r>
  </si>
  <si>
    <t xml:space="preserve">6/122</t>
  </si>
  <si>
    <r>
      <rPr>
        <b val="true"/>
        <sz val="11"/>
        <color rgb="FF000000"/>
        <rFont val="Arial"/>
        <family val="2"/>
      </rPr>
      <t xml:space="preserve">1/2" (13 mm) thick cement plaster 1:6 on walls </t>
    </r>
    <r>
      <rPr>
        <sz val="11"/>
        <color rgb="FF000000"/>
        <rFont val="Arial"/>
        <family val="2"/>
      </rPr>
      <t xml:space="preserve">and columns etc. in basement, plinth, mezzanine and ground floor including making edges, comers, and curing etc., complete.</t>
    </r>
  </si>
  <si>
    <t xml:space="preserve">125/28</t>
  </si>
  <si>
    <r>
      <rPr>
        <b val="true"/>
        <sz val="11"/>
        <color rgb="FF000000"/>
        <rFont val="Arial"/>
        <family val="2"/>
      </rPr>
      <t xml:space="preserve">Plastering 1/2" (13 mm) thick in patches</t>
    </r>
    <r>
      <rPr>
        <sz val="11"/>
        <color rgb="FF000000"/>
        <rFont val="Arial"/>
        <family val="2"/>
      </rPr>
      <t xml:space="preserve"> in cement and sand mortar 1:4 including curing and scraping old damaged portion in regular shape and removal of rubbish from the site etc. complete as per direction of Engineer-in-Charge in ground floor.</t>
    </r>
  </si>
  <si>
    <t xml:space="preserve">100 Sq.ft</t>
  </si>
  <si>
    <t xml:space="preserve">122/8</t>
  </si>
  <si>
    <r>
      <rPr>
        <b val="true"/>
        <sz val="11"/>
        <color rgb="FF000000"/>
        <rFont val="Arial"/>
        <family val="2"/>
      </rPr>
      <t xml:space="preserve">3/4'' (19 mm) thick cement plaster 1:4</t>
    </r>
    <r>
      <rPr>
        <sz val="11"/>
        <color rgb="FF000000"/>
        <rFont val="Arial"/>
        <family val="2"/>
      </rPr>
      <t xml:space="preserve"> on walls and columns etc. in </t>
    </r>
    <r>
      <rPr>
        <b val="true"/>
        <sz val="11"/>
        <color rgb="FF000000"/>
        <rFont val="Arial"/>
        <family val="2"/>
      </rPr>
      <t xml:space="preserve">3rd floor water tank</t>
    </r>
    <r>
      <rPr>
        <sz val="11"/>
        <color rgb="FF000000"/>
        <rFont val="Arial"/>
        <family val="2"/>
      </rPr>
      <t xml:space="preserve"> including making edges, corners, and curing etc., complete.</t>
    </r>
  </si>
  <si>
    <t xml:space="preserve">120/2</t>
  </si>
  <si>
    <r>
      <rPr>
        <sz val="11"/>
        <color rgb="FF000000"/>
        <rFont val="Arial"/>
        <family val="2"/>
      </rPr>
      <t xml:space="preserve">Providing and fixing best quality </t>
    </r>
    <r>
      <rPr>
        <b val="true"/>
        <sz val="11"/>
        <color rgb="FF000000"/>
        <rFont val="Arial"/>
        <family val="2"/>
      </rPr>
      <t xml:space="preserve">deodar frames</t>
    </r>
    <r>
      <rPr>
        <sz val="11"/>
        <color rgb="FF000000"/>
        <rFont val="Arial"/>
        <family val="2"/>
      </rPr>
      <t xml:space="preserve"> for doors. windows, ventilators, clerestory windows, shelves, partitions, trellis work, etc., as required .</t>
    </r>
  </si>
  <si>
    <t xml:space="preserve">Cft.</t>
  </si>
  <si>
    <t xml:space="preserve">120/61-A</t>
  </si>
  <si>
    <r>
      <rPr>
        <sz val="11"/>
        <color rgb="FF000000"/>
        <rFont val="Arial"/>
        <family val="2"/>
      </rPr>
      <t xml:space="preserve">Providing and fixing 1-1/2 inches (38 mm) thick solid core deodar wood flushed veneered </t>
    </r>
    <r>
      <rPr>
        <b val="true"/>
        <sz val="11"/>
        <color rgb="FF000000"/>
        <rFont val="Arial"/>
        <family val="2"/>
      </rPr>
      <t xml:space="preserve">door shutters</t>
    </r>
    <r>
      <rPr>
        <sz val="11"/>
        <color rgb="FF000000"/>
        <rFont val="Arial"/>
        <family val="2"/>
      </rPr>
      <t xml:space="preserve">, with and including the cost of commercial plywood facing 3 mm. thick (3 ply) on both faces, fixed over best quality deodar wood frame 2 inches wide alround 6 inches wide lock rail and 2nd class deodar wood solid core, i/c., 1/4 inch thick best quality deodar wood lipping on al! sides as per approved drawing, manufactured under power driven hydraulic press, including the cost of approved iron fittings but excluding the cost of handles and locking arrangement.</t>
    </r>
  </si>
  <si>
    <t xml:space="preserve">Sft.</t>
  </si>
  <si>
    <t xml:space="preserve">154/120</t>
  </si>
  <si>
    <t xml:space="preserve">Providing and fixing 1-1/4 inches (32 mm) thick best quality deodar wood swing shutters fully panelled with same wood, with iron helical spring hinges etc. as required.</t>
  </si>
  <si>
    <t xml:space="preserve">185/120</t>
  </si>
  <si>
    <t xml:space="preserve">Providing and fixing 1-1/4 inches (32 mm) thick best quality deodar wood partition fully glazed with glass panes 24 oz., (7.34 kg/SM.} deodar wood beading with putty packing to glasses etc., as required.</t>
  </si>
  <si>
    <t xml:space="preserve">Sq ft</t>
  </si>
  <si>
    <t xml:space="preserve">48/120</t>
  </si>
  <si>
    <t xml:space="preserve">Providing and fixing 1-1/2 inches (38 mm) thick best quality deodar wood shutters partly panelled and partly glazed with piain glass panes 24 oz. (7.3 kg/SM), approved iron hinges and tower bolts, deodar wood beading and putty packing to glasses etc., as required.</t>
  </si>
  <si>
    <t xml:space="preserve">139 /120</t>
  </si>
  <si>
    <t xml:space="preserve">Providing and fixing 1-1/4 inches (32 mm) thick best quality deodar wood shutters fully fixed with expanded metal 3/4 inch x 2-1/2 inches (19 mm x 64 mm) mesh 12 gauge with approved iron hinges and tower bolts etc., as required.</t>
  </si>
  <si>
    <t xml:space="preserve">193/120</t>
  </si>
  <si>
    <t xml:space="preserve">Providing and fixing 3/4" thick Lasani board partition of approved pattern and beading for joint on the existing frame work as per direction of the engineer incharge.</t>
  </si>
  <si>
    <t xml:space="preserve">239 /120</t>
  </si>
  <si>
    <t xml:space="preserve">Providing and fixing with sunken iron screws over existing base of iron or wood best quality pan wood moulding as hand rails, stud, laths etc., of approved design over 4 and up-to 6 square inches (26 and up to 39 Sqm) in cross section as required.</t>
  </si>
  <si>
    <t xml:space="preserve">Rft</t>
  </si>
  <si>
    <t xml:space="preserve">278 /120</t>
  </si>
  <si>
    <t xml:space="preserve">Providing and fixing best quality deodar wood projected beading upto one Sq. inch (6.45 Sqm.) in sections and required design fixed around the panels of doors, windows etc., of any description </t>
  </si>
  <si>
    <t xml:space="preserve">218/120</t>
  </si>
  <si>
    <t xml:space="preserve">Providing and fixing 3/4 inch (19 mm) thick best quality deodar wood planking in shelves or almirahs with or without deodar wood battens 1" x 1 -1 /2" (25 mm x 38 mm) fixed in walls with screws and rawal plugs etc., as required .</t>
  </si>
  <si>
    <t xml:space="preserve">Sft</t>
  </si>
  <si>
    <t xml:space="preserve">151/125</t>
  </si>
  <si>
    <t xml:space="preserve">Chalk washing three renewal coats to walls and ceiling etc. including cleaning the old surface in any floor.</t>
  </si>
  <si>
    <t xml:space="preserve">151/122</t>
  </si>
  <si>
    <t xml:space="preserve">Distempering with vinyle distemper (ICI) Dulux Paintex of approved make and shade in two coats over and including the cost of one priming coat of lime wash including sand papering, dusting, and filling the holes, cracks and inequalities, if any, at any height in any floor.</t>
  </si>
  <si>
    <t xml:space="preserve">162/122</t>
  </si>
  <si>
    <t xml:space="preserve">Painting with (ICI) Dulux plastic emulsion paint VIP of approved shade two coats over and including the cost of one priming coat complete over plastered surface at any height in any floor .</t>
  </si>
  <si>
    <t xml:space="preserve">160/122</t>
  </si>
  <si>
    <t xml:space="preserve">Painting wood work with synthetic enamel paint of approved make and shade two coats over and including the cost of one priming coat complete at any height in any floor .</t>
  </si>
  <si>
    <t xml:space="preserve">159/122</t>
  </si>
  <si>
    <t xml:space="preserve">Painting iron work with synthetic enamel paint of approved make and shade two coats over and including the cost of one priming coat complete at any height in any floor .</t>
  </si>
  <si>
    <t xml:space="preserve">172/122</t>
  </si>
  <si>
    <t xml:space="preserve">Painting three coats with weather shield paint deluxe (ICI) make of approved shade on plaster surface (External) and  including the cost of cleaning the surface, sand papering etc. complete at any height in any floor.</t>
  </si>
  <si>
    <t xml:space="preserve">125/158</t>
  </si>
  <si>
    <r>
      <rPr>
        <b val="true"/>
        <sz val="11"/>
        <color rgb="FF000000"/>
        <rFont val="Arial"/>
        <family val="2"/>
      </rPr>
      <t xml:space="preserve">Distempering two renewal coats</t>
    </r>
    <r>
      <rPr>
        <sz val="11"/>
        <color rgb="FF000000"/>
        <rFont val="Arial"/>
        <family val="2"/>
      </rPr>
      <t xml:space="preserve"> with vinyle distemper (Paintex ICI Dulux) of approved make and shade to walls and ceiling etc., including scraping cleaning the old surface in any floor .</t>
    </r>
  </si>
  <si>
    <t xml:space="preserve">125/168</t>
  </si>
  <si>
    <r>
      <rPr>
        <b val="true"/>
        <sz val="11"/>
        <color rgb="FF000000"/>
        <rFont val="Arial"/>
        <family val="2"/>
      </rPr>
      <t xml:space="preserve">Repainting two coats with weather shield paint</t>
    </r>
    <r>
      <rPr>
        <sz val="11"/>
        <color rgb="FF000000"/>
        <rFont val="Arial"/>
        <family val="2"/>
      </rPr>
      <t xml:space="preserve"> of (ICI) Dulux make and shade on plaster surface (External) including cleaning, sand papering the surface as directed by the Engineer-in-charge in any floor.</t>
    </r>
  </si>
  <si>
    <t xml:space="preserve">162/125</t>
  </si>
  <si>
    <t xml:space="preserve">Repainting two coats with enamel paint (Robialac) of approved make and shade to iron work including scraping and sand papering the surface as directed by the Engineer-in-Charge in any floor.</t>
  </si>
  <si>
    <t xml:space="preserve">160/125</t>
  </si>
  <si>
    <t xml:space="preserve">Repainting two coats with enamel paint of approved make and shade to wood work including scraping and sand papering the surface as directed by Engineer-in-Charge in any floor.</t>
  </si>
  <si>
    <t xml:space="preserve">99/119</t>
  </si>
  <si>
    <r>
      <rPr>
        <sz val="11"/>
        <rFont val="Arial"/>
        <family val="2"/>
      </rPr>
      <t xml:space="preserve">Providing and fixing fully glazed </t>
    </r>
    <r>
      <rPr>
        <b val="true"/>
        <sz val="11"/>
        <rFont val="Arial"/>
        <family val="2"/>
      </rPr>
      <t xml:space="preserve">Bronze anodized or powder coated  </t>
    </r>
    <r>
      <rPr>
        <sz val="11"/>
        <rFont val="Arial"/>
        <family val="2"/>
      </rPr>
      <t xml:space="preserve">aluminium Sliding windows as per British standard manufactured by </t>
    </r>
    <r>
      <rPr>
        <b val="true"/>
        <sz val="11"/>
        <rFont val="Arial"/>
        <family val="2"/>
      </rPr>
      <t xml:space="preserve">Lucky,Alcop, Krudson, Pakistan cable and A.C.P </t>
    </r>
    <r>
      <rPr>
        <sz val="11"/>
        <rFont val="Arial"/>
        <family val="2"/>
      </rPr>
      <t xml:space="preserve">(fixing through their approved fabricators) deluxe model box section 95mm x 30mm and </t>
    </r>
    <r>
      <rPr>
        <b val="true"/>
        <sz val="11"/>
        <rFont val="Arial"/>
        <family val="2"/>
      </rPr>
      <t xml:space="preserve">1.6mm </t>
    </r>
    <r>
      <rPr>
        <sz val="11"/>
        <rFont val="Arial"/>
        <family val="2"/>
      </rPr>
      <t xml:space="preserve">thick including the cost of aluminium netting ,fittings, with all accessories cutting hole etc. and making good damages to walls etc. complete  as required in any floor as per direction of engineer-in-charge, but excluding the cost of glass pans.</t>
    </r>
  </si>
  <si>
    <t xml:space="preserve">Sq.ft.</t>
  </si>
  <si>
    <t xml:space="preserve">108/119</t>
  </si>
  <si>
    <r>
      <rPr>
        <sz val="11"/>
        <rFont val="Arial"/>
        <family val="2"/>
      </rPr>
      <t xml:space="preserve">Providing and fixing fully glazed </t>
    </r>
    <r>
      <rPr>
        <b val="true"/>
        <sz val="11"/>
        <rFont val="Arial"/>
        <family val="2"/>
      </rPr>
      <t xml:space="preserve">Bronz anodized or Powder Coated </t>
    </r>
    <r>
      <rPr>
        <sz val="11"/>
        <rFont val="Arial"/>
        <family val="2"/>
      </rPr>
      <t xml:space="preserve">aluminium Hinged door with frame as per British standard manufactured by </t>
    </r>
    <r>
      <rPr>
        <b val="true"/>
        <sz val="11"/>
        <rFont val="Arial"/>
        <family val="2"/>
      </rPr>
      <t xml:space="preserve">Lucky,Alcop, Krudson, Pakistan cable and A.C.P </t>
    </r>
    <r>
      <rPr>
        <sz val="11"/>
        <rFont val="Arial"/>
        <family val="2"/>
      </rPr>
      <t xml:space="preserve">(fixing through their approved fabricators), Economy model section, 76.2mm x 30mm and </t>
    </r>
    <r>
      <rPr>
        <b val="true"/>
        <sz val="11"/>
        <rFont val="Arial"/>
        <family val="2"/>
      </rPr>
      <t xml:space="preserve">1.6mm </t>
    </r>
    <r>
      <rPr>
        <sz val="11"/>
        <rFont val="Arial"/>
        <family val="2"/>
      </rPr>
      <t xml:space="preserve">thick including the aluminium fittings, with all accessories cutting hole etc. and making good damages to walls etc. complete  as required in any floor as per direction of engineer-in-charge, but excluding the cost of glass pans.</t>
    </r>
  </si>
  <si>
    <r>
      <rPr>
        <sz val="11"/>
        <color rgb="FF000000"/>
        <rFont val="Arial"/>
        <family val="2"/>
      </rPr>
      <t xml:space="preserve">Providing and fixing </t>
    </r>
    <r>
      <rPr>
        <b val="true"/>
        <sz val="11"/>
        <color rgb="FF000000"/>
        <rFont val="Arial"/>
        <family val="2"/>
      </rPr>
      <t xml:space="preserve">Tinted  glass </t>
    </r>
    <r>
      <rPr>
        <sz val="11"/>
        <color rgb="FF000000"/>
        <rFont val="Arial"/>
        <family val="2"/>
      </rPr>
      <t xml:space="preserve">panes 5mm thick to </t>
    </r>
    <r>
      <rPr>
        <b val="true"/>
        <sz val="11"/>
        <color rgb="FF000000"/>
        <rFont val="Arial"/>
        <family val="2"/>
      </rPr>
      <t xml:space="preserve">M.S. Box pipe / Aluminium </t>
    </r>
    <r>
      <rPr>
        <sz val="11"/>
        <color rgb="FF000000"/>
        <rFont val="Arial"/>
        <family val="2"/>
      </rPr>
      <t xml:space="preserve">doors, windows and ventilators  etc including the cost of labour but excluding the cost of M.S. square pipe beading, rubber packing and screw in any floor at any height.</t>
    </r>
  </si>
  <si>
    <t xml:space="preserve">117/6</t>
  </si>
  <si>
    <r>
      <rPr>
        <sz val="11"/>
        <color rgb="FF000000"/>
        <rFont val="Arial"/>
        <family val="2"/>
      </rPr>
      <t xml:space="preserve">Providing and laying </t>
    </r>
    <r>
      <rPr>
        <b val="true"/>
        <sz val="11"/>
        <color rgb="FF000000"/>
        <rFont val="Arial"/>
        <family val="2"/>
      </rPr>
      <t xml:space="preserve">floors of 2 inches</t>
    </r>
    <r>
      <rPr>
        <sz val="11"/>
        <color rgb="FF000000"/>
        <rFont val="Arial"/>
        <family val="2"/>
      </rPr>
      <t xml:space="preserve"> (51 mm) thick 1:2:4 cement concrete using graded screened bajri 3/4 inch (19 mm) and down gauge in ground floor laid in panels including form work, consolidation, finishing, and curing etc. complete.</t>
    </r>
  </si>
  <si>
    <r>
      <rPr>
        <sz val="11"/>
        <color rgb="FF000000"/>
        <rFont val="Arial"/>
        <family val="2"/>
      </rPr>
      <t xml:space="preserve">Providing and laying in floor C.C. 1:2:4</t>
    </r>
    <r>
      <rPr>
        <b val="true"/>
        <sz val="11"/>
        <color rgb="FF000000"/>
        <rFont val="Arial"/>
        <family val="2"/>
      </rPr>
      <t xml:space="preserve">: tuff paver </t>
    </r>
    <r>
      <rPr>
        <sz val="11"/>
        <color rgb="FF000000"/>
        <rFont val="Arial"/>
        <family val="2"/>
      </rPr>
      <t xml:space="preserve">2-1/2" thick of approved design and colour pattren  (average strength 7000 psi) laid on sand cushion filling of joint with sand and warring etc. complete as per direction of Engineer Incharge. (the cost of sand cushion is included)</t>
    </r>
  </si>
  <si>
    <t xml:space="preserve">124/141</t>
  </si>
  <si>
    <r>
      <rPr>
        <sz val="11"/>
        <color rgb="FF000000"/>
        <rFont val="Arial"/>
        <family val="2"/>
      </rPr>
      <t xml:space="preserve">Providing and laying</t>
    </r>
    <r>
      <rPr>
        <b val="true"/>
        <sz val="11"/>
        <color rgb="FF000000"/>
        <rFont val="Arial"/>
        <family val="2"/>
      </rPr>
      <t xml:space="preserve"> gola 3" x 3"</t>
    </r>
    <r>
      <rPr>
        <sz val="11"/>
        <color rgb="FF000000"/>
        <rFont val="Arial"/>
        <family val="2"/>
      </rPr>
      <t xml:space="preserve"> (76 mm x 76 mm) concrete 1:2:4 using graded screened bajri at junction of roof slab and walls and finished with cement plaster 1:4 including curing etc. complete.</t>
    </r>
  </si>
  <si>
    <t xml:space="preserve">100 Rft.</t>
  </si>
  <si>
    <t xml:space="preserve">125/214</t>
  </si>
  <si>
    <r>
      <rPr>
        <b val="true"/>
        <sz val="11"/>
        <color rgb="FF000000"/>
        <rFont val="Arial"/>
        <family val="2"/>
      </rPr>
      <t xml:space="preserve">Replacing glass panes of 32 o</t>
    </r>
    <r>
      <rPr>
        <sz val="11"/>
        <color rgb="FF000000"/>
        <rFont val="Arial"/>
        <family val="2"/>
      </rPr>
      <t xml:space="preserve">z. per Sft. (4.00 mm) approx. with iron nails and putty including removing broken ones if required in all floors.</t>
    </r>
  </si>
  <si>
    <t xml:space="preserve">119/17</t>
  </si>
  <si>
    <r>
      <rPr>
        <sz val="11"/>
        <color rgb="FF000000"/>
        <rFont val="Arial"/>
        <family val="2"/>
      </rPr>
      <t xml:space="preserve">Providing and fixing </t>
    </r>
    <r>
      <rPr>
        <b val="true"/>
        <sz val="11"/>
        <color rgb="FF000000"/>
        <rFont val="Arial"/>
        <family val="2"/>
      </rPr>
      <t xml:space="preserve">collapsible steel shutter </t>
    </r>
    <r>
      <rPr>
        <sz val="11"/>
        <color rgb="FF000000"/>
        <rFont val="Arial"/>
        <family val="2"/>
      </rPr>
      <t xml:space="preserve">or gate with vertical channels, flat iron diagonal top and bottom rails with steel rollers of required size, T-iron bottom track rivetting the junctions, including locking arrangements and handles, cutting and making good damages to walls etc. painting two coats of red oxide paint, fixing bottom track with C.C. 1:2:4 complete as required in any floor.</t>
    </r>
  </si>
  <si>
    <t xml:space="preserve">Sqft</t>
  </si>
  <si>
    <t xml:space="preserve">119/18</t>
  </si>
  <si>
    <r>
      <rPr>
        <sz val="11"/>
        <color rgb="FF000000"/>
        <rFont val="Arial"/>
        <family val="2"/>
      </rPr>
      <t xml:space="preserve">Providing and fixing </t>
    </r>
    <r>
      <rPr>
        <b val="true"/>
        <sz val="11"/>
        <color rgb="FF000000"/>
        <rFont val="Arial"/>
        <family val="2"/>
      </rPr>
      <t xml:space="preserve">steel gate</t>
    </r>
    <r>
      <rPr>
        <sz val="11"/>
        <color rgb="FF000000"/>
        <rFont val="Arial"/>
        <family val="2"/>
      </rPr>
      <t xml:space="preserve"> of flat iron sections of approved design with or without M.S. sheet covering including hold fast, with or without rollers and track arrangement including providing wicket shutter of required size with all accessories and locking arrangement complete as per direction of the Engineer-in-Charge.</t>
    </r>
  </si>
  <si>
    <t xml:space="preserve">Cwt</t>
  </si>
  <si>
    <t xml:space="preserve">125/59</t>
  </si>
  <si>
    <r>
      <rPr>
        <b val="true"/>
        <sz val="11"/>
        <color rgb="FF000000"/>
        <rFont val="Arial"/>
        <family val="2"/>
      </rPr>
      <t xml:space="preserve">Replacing marble mosaic tiles 8" x 8" x 1/4" </t>
    </r>
    <r>
      <rPr>
        <sz val="11"/>
        <color rgb="FF000000"/>
        <rFont val="Arial"/>
        <family val="2"/>
      </rPr>
      <t xml:space="preserve">(203 mm x 203 mm x 6.4 mm) with 3/8" (9.5 mm) topping of approved design of light shade in white cement in ground floor, setting in cement mortar 1:2 and washing with cement slurry of matching colour in floor, dado and skirting etc. complete including curing finishing, polishing and removing, rubbish from the site.</t>
    </r>
  </si>
  <si>
    <t xml:space="preserve">125/69</t>
  </si>
  <si>
    <r>
      <rPr>
        <b val="true"/>
        <sz val="11"/>
        <color rgb="FF000000"/>
        <rFont val="Arial"/>
        <family val="2"/>
      </rPr>
      <t xml:space="preserve">Replacing 1/4" (6.4 mm) thick coloured glazed tiles 6" x 6" </t>
    </r>
    <r>
      <rPr>
        <sz val="11"/>
        <color rgb="FF000000"/>
        <rFont val="Arial"/>
        <family val="2"/>
      </rPr>
      <t xml:space="preserve">(152 mm x 152 mm) of approved foreign make in floor, dado and skirting etc. in ground floor and setting in cement mortar 1:2 and washing the tiles with cement slurry of matching colour complete including curing, finishing and removal of rubbish from the site.</t>
    </r>
  </si>
  <si>
    <t xml:space="preserve">119/166</t>
  </si>
  <si>
    <r>
      <rPr>
        <sz val="11"/>
        <color rgb="FF000000"/>
        <rFont val="Arial"/>
        <family val="2"/>
      </rPr>
      <t xml:space="preserve">Providing and laying </t>
    </r>
    <r>
      <rPr>
        <b val="true"/>
        <sz val="11"/>
        <color rgb="FF000000"/>
        <rFont val="Arial"/>
        <family val="2"/>
      </rPr>
      <t xml:space="preserve">hard grade ribbed deformed (</t>
    </r>
    <r>
      <rPr>
        <sz val="11"/>
        <color rgb="FF000000"/>
        <rFont val="Arial"/>
        <family val="2"/>
      </rPr>
      <t xml:space="preserve">minimum yield point 60,000 psi) reinforcement bars with &amp; including the cost of straightening, cutting, bending, binding, wastage, and such overlaps as are not shown in the drawings, placing in position on cement concrete 1:2:4 precast or m.s. chairs, tying with binding wire, cost of chairs and wires etc. in all kinds of RCC work in foundation, basement, plinth and ground floor of building including septic tanks and under ground tanks and in projections for future extension.</t>
    </r>
  </si>
  <si>
    <t xml:space="preserve">Cwt.</t>
  </si>
  <si>
    <t xml:space="preserve">119/43</t>
  </si>
  <si>
    <r>
      <rPr>
        <sz val="11"/>
        <color rgb="FF000000"/>
        <rFont val="Arial"/>
        <family val="2"/>
      </rPr>
      <t xml:space="preserve">Providing and fixing </t>
    </r>
    <r>
      <rPr>
        <b val="true"/>
        <sz val="11"/>
        <color rgb="FF000000"/>
        <rFont val="Arial"/>
        <family val="2"/>
      </rPr>
      <t xml:space="preserve">M.S. moulded steel door frame of 4" x </t>
    </r>
    <r>
      <rPr>
        <b val="true"/>
        <i val="true"/>
        <sz val="11"/>
        <color rgb="FF000000"/>
        <rFont val="Arial"/>
        <family val="2"/>
      </rPr>
      <t xml:space="preserve">2-1/2"</t>
    </r>
    <r>
      <rPr>
        <i val="true"/>
        <sz val="11"/>
        <color rgb="FF000000"/>
        <rFont val="Arial"/>
        <family val="2"/>
      </rPr>
      <t xml:space="preserve"> </t>
    </r>
    <r>
      <rPr>
        <sz val="11"/>
        <color rgb="FF000000"/>
        <rFont val="Arial"/>
        <family val="2"/>
      </rPr>
      <t xml:space="preserve">(102 mm x 64 mm) manufactured from mild steel sheet of 18 gauge (1.41 mm) conforming to BSS. 1245 having a single rebate size 1-1/2" x 1/2" (38 mm x 13 mm) with provision of 3 Nos. M.S. plate, section 1-1/2" x 1/4" (38 mm x 6 mm), (2 Nos. 6 inch long welded with frame at not less than 10 points and 1 No., 12 inch long welded with frame at not less than 20 points), with holes and threads for fixing steel hinges, fitted with one locking box of same sheet (point welded inside the frame), 6 Nos. 6 inches long flat iron fixing lugs, of 1-1/4" x 3/16" section, treated with special red oxide primer coat all around including cutting holes and filling the cavity with cement concrete 1:2:4 etc. in any floor at any height complete as directed by the Engineer-in-Charge</t>
    </r>
  </si>
  <si>
    <t xml:space="preserve">119/25</t>
  </si>
  <si>
    <r>
      <rPr>
        <sz val="11"/>
        <color rgb="FF000000"/>
        <rFont val="Arial"/>
        <family val="2"/>
      </rPr>
      <t xml:space="preserve">Providing and fixing</t>
    </r>
    <r>
      <rPr>
        <b val="true"/>
        <sz val="11"/>
        <color rgb="FF000000"/>
        <rFont val="Arial"/>
        <family val="2"/>
      </rPr>
      <t xml:space="preserve"> fully glazed double leaf hung steel windows </t>
    </r>
    <r>
      <rPr>
        <sz val="11"/>
        <color rgb="FF000000"/>
        <rFont val="Arial"/>
        <family val="2"/>
      </rPr>
      <t xml:space="preserve">and ventilators made to crittal or equivalent standard and of approved sections painted with two coats of red oxide paint including using approved brass section oxidized fitting, iron lugs, cutting holes and making good damages to walls etc. complete as required in any floor.</t>
    </r>
  </si>
  <si>
    <t xml:space="preserve">119/32</t>
  </si>
  <si>
    <r>
      <rPr>
        <sz val="11"/>
        <color rgb="FF000000"/>
        <rFont val="Arial"/>
        <family val="2"/>
      </rPr>
      <t xml:space="preserve">Providing and fixing </t>
    </r>
    <r>
      <rPr>
        <b val="true"/>
        <sz val="11"/>
        <color rgb="FF000000"/>
        <rFont val="Arial"/>
        <family val="2"/>
      </rPr>
      <t xml:space="preserve">iron grills</t>
    </r>
    <r>
      <rPr>
        <sz val="11"/>
        <color rgb="FF000000"/>
        <rFont val="Arial"/>
        <family val="2"/>
      </rPr>
      <t xml:space="preserve"> with required section of flat iron as per approved design including welding all sides of the section at the junction, and fixing with sunk iron screws, painting two coats of red oxide paint etc. complete as required in any floor in masonry or concrete work.</t>
    </r>
  </si>
  <si>
    <t xml:space="preserve">119/76</t>
  </si>
  <si>
    <r>
      <rPr>
        <sz val="11"/>
        <color rgb="FF000000"/>
        <rFont val="Arial"/>
        <family val="2"/>
      </rPr>
      <t xml:space="preserve">Providing and fixing with brass screws </t>
    </r>
    <r>
      <rPr>
        <b val="true"/>
        <sz val="11"/>
        <color rgb="FF000000"/>
        <rFont val="Arial"/>
        <family val="2"/>
      </rPr>
      <t xml:space="preserve">Alpha knob set lock</t>
    </r>
    <r>
      <rPr>
        <sz val="11"/>
        <color rgb="FF000000"/>
        <rFont val="Arial"/>
        <family val="2"/>
      </rPr>
      <t xml:space="preserve"> of approved design (No. 7000) Japan make, cutting wood to required shape and size with two operating keys as per direction of the Engineer-in-Charge </t>
    </r>
  </si>
  <si>
    <r>
      <rPr>
        <sz val="11"/>
        <color rgb="FF000000"/>
        <rFont val="Arial"/>
        <family val="2"/>
      </rPr>
      <t xml:space="preserve">Providing and fixing approved brass </t>
    </r>
    <r>
      <rPr>
        <b val="true"/>
        <sz val="11"/>
        <color rgb="FF000000"/>
        <rFont val="Arial"/>
        <family val="2"/>
      </rPr>
      <t xml:space="preserve">sliding bolts or aldrop bolts </t>
    </r>
    <r>
      <rPr>
        <sz val="11"/>
        <color rgb="FF000000"/>
        <rFont val="Arial"/>
        <family val="2"/>
      </rPr>
      <t xml:space="preserve">10" x 5/8" (254 mm x 16 mm) size with necessary brass screws and iron bolts and nuts </t>
    </r>
  </si>
  <si>
    <r>
      <rPr>
        <sz val="11"/>
        <color rgb="FF000000"/>
        <rFont val="Arial"/>
        <family val="2"/>
      </rPr>
      <t xml:space="preserve">Providing and fixing approved heavy type oxidised iron safety </t>
    </r>
    <r>
      <rPr>
        <b val="true"/>
        <sz val="11"/>
        <color rgb="FF000000"/>
        <rFont val="Arial"/>
        <family val="2"/>
      </rPr>
      <t xml:space="preserve">hasp and staple 5"</t>
    </r>
    <r>
      <rPr>
        <sz val="11"/>
        <color rgb="FF000000"/>
        <rFont val="Arial"/>
        <family val="2"/>
      </rPr>
      <t xml:space="preserve"> (127 mm) size with necessary iron screws.</t>
    </r>
  </si>
  <si>
    <r>
      <rPr>
        <sz val="11"/>
        <color rgb="FF000000"/>
        <rFont val="Arial"/>
        <family val="2"/>
      </rPr>
      <t xml:space="preserve">Providing and fixing approved heavy type chromium plated</t>
    </r>
    <r>
      <rPr>
        <b val="true"/>
        <sz val="11"/>
        <color rgb="FF000000"/>
        <rFont val="Arial"/>
        <family val="2"/>
      </rPr>
      <t xml:space="preserve"> iron handles</t>
    </r>
    <r>
      <rPr>
        <sz val="11"/>
        <color rgb="FF000000"/>
        <rFont val="Arial"/>
        <family val="2"/>
      </rPr>
      <t xml:space="preserve"> 5" (127 mm) size with necessary screws</t>
    </r>
  </si>
  <si>
    <r>
      <rPr>
        <sz val="11"/>
        <color rgb="FF000000"/>
        <rFont val="Arial"/>
        <family val="2"/>
      </rPr>
      <t xml:space="preserve">Providing and fixing approved brass </t>
    </r>
    <r>
      <rPr>
        <b val="true"/>
        <sz val="11"/>
        <color rgb="FF000000"/>
        <rFont val="Arial"/>
        <family val="2"/>
      </rPr>
      <t xml:space="preserve">parliament hinges</t>
    </r>
    <r>
      <rPr>
        <sz val="11"/>
        <color rgb="FF000000"/>
        <rFont val="Arial"/>
        <family val="2"/>
      </rPr>
      <t xml:space="preserve"> with brass screws: 5" x 1/4" or 127 mm x 6-4 mm .</t>
    </r>
  </si>
  <si>
    <r>
      <rPr>
        <sz val="11"/>
        <color rgb="FF000000"/>
        <rFont val="Arial"/>
        <family val="2"/>
      </rPr>
      <t xml:space="preserve">Providing and fixing with iron screws approved </t>
    </r>
    <r>
      <rPr>
        <b val="true"/>
        <sz val="11"/>
        <color rgb="FF000000"/>
        <rFont val="Arial"/>
        <family val="2"/>
      </rPr>
      <t xml:space="preserve">piano hinges </t>
    </r>
    <r>
      <rPr>
        <sz val="11"/>
        <color rgb="FF000000"/>
        <rFont val="Arial"/>
        <family val="2"/>
      </rPr>
      <t xml:space="preserve">of iron sheet 3/4" (19 mm) wide as per direction of the Engineer-in-Charge.</t>
    </r>
  </si>
  <si>
    <t xml:space="preserve">Rft.</t>
  </si>
  <si>
    <r>
      <rPr>
        <sz val="11"/>
        <color rgb="FF000000"/>
        <rFont val="Arial"/>
        <family val="2"/>
      </rPr>
      <t xml:space="preserve">Providing and fixing with brass screws or specially supplied screws</t>
    </r>
    <r>
      <rPr>
        <b val="true"/>
        <sz val="11"/>
        <color rgb="FF000000"/>
        <rFont val="Arial"/>
        <family val="2"/>
      </rPr>
      <t xml:space="preserve"> hydraulic door closer Rayobi </t>
    </r>
    <r>
      <rPr>
        <sz val="11"/>
        <color rgb="FF000000"/>
        <rFont val="Arial"/>
        <family val="2"/>
      </rPr>
      <t xml:space="preserve">or approved design No. 72, Japan make, cutting wood etc., to required shape and size as per direction of engineer-in-charge .</t>
    </r>
  </si>
  <si>
    <r>
      <rPr>
        <sz val="11"/>
        <color rgb="FF000000"/>
        <rFont val="Arial"/>
        <family val="2"/>
      </rPr>
      <t xml:space="preserve">Providing and fixing with iron screws approved single action </t>
    </r>
    <r>
      <rPr>
        <b val="true"/>
        <sz val="11"/>
        <color rgb="FF000000"/>
        <rFont val="Arial"/>
        <family val="2"/>
      </rPr>
      <t xml:space="preserve">helical iron spring</t>
    </r>
    <r>
      <rPr>
        <sz val="11"/>
        <color rgb="FF000000"/>
        <rFont val="Arial"/>
        <family val="2"/>
      </rPr>
      <t xml:space="preserve"> hinges as per direction of the Engineer-in-Charge: 6" (152 mm) size..</t>
    </r>
  </si>
  <si>
    <r>
      <rPr>
        <sz val="11"/>
        <color rgb="FF000000"/>
        <rFont val="Arial"/>
        <family val="2"/>
      </rPr>
      <t xml:space="preserve">Providing and laying 2 inches (51 mm) thick </t>
    </r>
    <r>
      <rPr>
        <b val="true"/>
        <sz val="11"/>
        <color rgb="FF000000"/>
        <rFont val="Arial"/>
        <family val="2"/>
      </rPr>
      <t xml:space="preserve">damp proof course</t>
    </r>
    <r>
      <rPr>
        <sz val="11"/>
        <color rgb="FF000000"/>
        <rFont val="Arial"/>
        <family val="2"/>
      </rPr>
      <t xml:space="preserve"> with cement concrete 1:2:4 cast in situ using graded screened bajri of 3/4 inch (19 mm) and down gauge mixed with any approved water proofing agent including compacting, curing form work and its removal etc. complete, but excluding the cost of water proofing agent.</t>
    </r>
  </si>
  <si>
    <r>
      <rPr>
        <sz val="11"/>
        <color rgb="FF000000"/>
        <rFont val="Arial"/>
        <family val="2"/>
      </rPr>
      <t xml:space="preserve">Extra for using </t>
    </r>
    <r>
      <rPr>
        <b val="true"/>
        <sz val="11"/>
        <color rgb="FF000000"/>
        <rFont val="Arial"/>
        <family val="2"/>
      </rPr>
      <t xml:space="preserve">water proofing agent cemto</t>
    </r>
    <r>
      <rPr>
        <sz val="11"/>
        <color rgb="FF000000"/>
        <rFont val="Arial"/>
        <family val="2"/>
      </rPr>
      <t xml:space="preserve"> in item Nos. 1,2 and 3 (quantity to be used as per manufacturer's specification).</t>
    </r>
  </si>
  <si>
    <t xml:space="preserve">Ib</t>
  </si>
  <si>
    <r>
      <rPr>
        <sz val="11"/>
        <color rgb="FF000000"/>
        <rFont val="Arial"/>
        <family val="2"/>
      </rPr>
      <t xml:space="preserve">Providing and fixing </t>
    </r>
    <r>
      <rPr>
        <b val="true"/>
        <sz val="11"/>
        <color rgb="FF000000"/>
        <rFont val="Arial"/>
        <family val="2"/>
      </rPr>
      <t xml:space="preserve">PVC pipe spouts of 2" </t>
    </r>
    <r>
      <rPr>
        <sz val="11"/>
        <color rgb="FF000000"/>
        <rFont val="Arial"/>
        <family val="2"/>
      </rPr>
      <t xml:space="preserve">(50 mm) dia and required length including fixing in cement mortar 1:4 etc- complete.</t>
    </r>
  </si>
  <si>
    <r>
      <rPr>
        <sz val="11"/>
        <color rgb="FF000000"/>
        <rFont val="Arial"/>
        <family val="2"/>
      </rPr>
      <t xml:space="preserve">Providing and fixing 3" (80 mm) dia polyvinyle chloride </t>
    </r>
    <r>
      <rPr>
        <b val="true"/>
        <sz val="11"/>
        <color rgb="FF000000"/>
        <rFont val="Arial"/>
        <family val="2"/>
      </rPr>
      <t xml:space="preserve">rain water (PVC) </t>
    </r>
    <r>
      <rPr>
        <sz val="11"/>
        <color rgb="FF000000"/>
        <rFont val="Arial"/>
        <family val="2"/>
      </rPr>
      <t xml:space="preserve">down pipe with mild steel clamps, bolts and nuts fixed in cement concrete 1:2:4 etc. complete</t>
    </r>
  </si>
  <si>
    <r>
      <rPr>
        <sz val="11"/>
        <color rgb="FF000000"/>
        <rFont val="Arial"/>
        <family val="2"/>
      </rPr>
      <t xml:space="preserve">Providing and fixing 3" (80 mm) dia polyvinyle chloride </t>
    </r>
    <r>
      <rPr>
        <b val="true"/>
        <sz val="11"/>
        <color rgb="FF000000"/>
        <rFont val="Arial"/>
        <family val="2"/>
      </rPr>
      <t xml:space="preserve">(PVC) sockets</t>
    </r>
    <r>
      <rPr>
        <sz val="11"/>
        <color rgb="FF000000"/>
        <rFont val="Arial"/>
        <family val="2"/>
      </rPr>
      <t xml:space="preserve"> for rain water down pipe .</t>
    </r>
  </si>
  <si>
    <r>
      <rPr>
        <sz val="11"/>
        <color rgb="FF000000"/>
        <rFont val="Arial"/>
        <family val="2"/>
      </rPr>
      <t xml:space="preserve">Providing and fixing 3" (80 mm) dia polyvinyle chloride </t>
    </r>
    <r>
      <rPr>
        <b val="true"/>
        <sz val="11"/>
        <color rgb="FF000000"/>
        <rFont val="Arial"/>
        <family val="2"/>
      </rPr>
      <t xml:space="preserve">(PVC) bend</t>
    </r>
    <r>
      <rPr>
        <sz val="11"/>
        <color rgb="FF000000"/>
        <rFont val="Arial"/>
        <family val="2"/>
      </rPr>
      <t xml:space="preserve"> of any degree for rain water down pipe with clamps, bolts and nuts in cement concrete 1:2:4 etc. complete..</t>
    </r>
  </si>
  <si>
    <r>
      <rPr>
        <sz val="11"/>
        <color rgb="FF000000"/>
        <rFont val="Arial"/>
        <family val="2"/>
      </rPr>
      <t xml:space="preserve">Providing and fixing</t>
    </r>
    <r>
      <rPr>
        <b val="true"/>
        <sz val="11"/>
        <color rgb="FF000000"/>
        <rFont val="Arial"/>
        <family val="2"/>
      </rPr>
      <t xml:space="preserve"> holdfasts/</t>
    </r>
    <r>
      <rPr>
        <sz val="11"/>
        <color rgb="FF000000"/>
        <rFont val="Arial"/>
        <family val="2"/>
      </rPr>
      <t xml:space="preserve">iron clamps of M.S. round bars of required design and shape with or without welding including the cost of threading and nuts sunk in frames of doors, windows etc. in any floor complete </t>
    </r>
  </si>
  <si>
    <t xml:space="preserve">Lbs.</t>
  </si>
  <si>
    <r>
      <rPr>
        <b val="true"/>
        <sz val="11"/>
        <color rgb="FF000000"/>
        <rFont val="Arial"/>
        <family val="2"/>
      </rPr>
      <t xml:space="preserve">Cutting to a required gradient in all kinds of soil </t>
    </r>
    <r>
      <rPr>
        <sz val="11"/>
        <color rgb="FF000000"/>
        <rFont val="Arial"/>
        <family val="2"/>
      </rPr>
      <t xml:space="preserve">(except rock) and dressing the ground by bulldozers, grader or scraper including disposal of excavated stuff within 3 chains (91.5 Rm) including all lifts as required.</t>
    </r>
  </si>
  <si>
    <t xml:space="preserve">% Cft</t>
  </si>
  <si>
    <r>
      <rPr>
        <sz val="11"/>
        <color rgb="FF000000"/>
        <rFont val="Arial"/>
        <family val="2"/>
      </rPr>
      <t xml:space="preserve">Applying French or </t>
    </r>
    <r>
      <rPr>
        <b val="true"/>
        <sz val="11"/>
        <color rgb="FF000000"/>
        <rFont val="Arial"/>
        <family val="2"/>
      </rPr>
      <t xml:space="preserve">spirit polishing,</t>
    </r>
    <r>
      <rPr>
        <sz val="11"/>
        <color rgb="FF000000"/>
        <rFont val="Arial"/>
        <family val="2"/>
      </rPr>
      <t xml:space="preserve"> two coat of approved make on wood work at any height in any floor.</t>
    </r>
  </si>
  <si>
    <r>
      <rPr>
        <sz val="11"/>
        <color rgb="FF000000"/>
        <rFont val="Arial"/>
        <family val="2"/>
      </rPr>
      <t xml:space="preserve">Providing and laying 5 mm </t>
    </r>
    <r>
      <rPr>
        <b val="true"/>
        <sz val="11"/>
        <color rgb="FF000000"/>
        <rFont val="Arial"/>
        <family val="2"/>
      </rPr>
      <t xml:space="preserve">glass patties</t>
    </r>
    <r>
      <rPr>
        <sz val="11"/>
        <color rgb="FF000000"/>
        <rFont val="Arial"/>
        <family val="2"/>
      </rPr>
      <t xml:space="preserve"> (panel strips) upto 1" (25 mm) depth in floor and dado of any description in all floors.</t>
    </r>
  </si>
  <si>
    <t xml:space="preserve">63/117</t>
  </si>
  <si>
    <r>
      <rPr>
        <sz val="11"/>
        <color rgb="FF000000"/>
        <rFont val="Arial"/>
        <family val="2"/>
      </rPr>
      <t xml:space="preserve">Providing and  laying floor of 6mm (approx: 1/4") thick coloured </t>
    </r>
    <r>
      <rPr>
        <b val="true"/>
        <sz val="11"/>
        <color rgb="FF000000"/>
        <rFont val="Arial"/>
        <family val="2"/>
      </rPr>
      <t xml:space="preserve">glazed tiles 12" x 12"</t>
    </r>
    <r>
      <rPr>
        <sz val="11"/>
        <color rgb="FF000000"/>
        <rFont val="Arial"/>
        <family val="2"/>
      </rPr>
      <t xml:space="preserve"> (304mm x 304mm) of master make (Pakistani) first grade in ground floor laid over 1" (25mm) thick cement mortar 1:2 (1 cement and 2 sand) including jointing and washing the tiles with white cement slurry a matching colour (by using pigment in white cement) and curing etc. complete.</t>
    </r>
  </si>
  <si>
    <t xml:space="preserve">4/124</t>
  </si>
  <si>
    <t xml:space="preserve">Cutting holes upto 36 square inches (232 Sqm) in R.C.C. or R.B. walls, floors and roofs upto 9" (229 mm) thick making good the holes with cement concrete 1 ;2:4 including finishing, curing etc. and disposal of rubbish from site complete, in any floor.</t>
  </si>
  <si>
    <t xml:space="preserve">6/124</t>
  </si>
  <si>
    <t xml:space="preserve">Cutting holes in walls of all kinds other than R.C.C. or R.B. upto 9" (229 mm) thick etc. making good the same in cement concrete 1:2:4 including finishing, curing etc. and disposal of rubbish from site complete, in any floor holes above 144 square inches (928 Sqm.) upto 6 Sq.tt. (0.56 Sqm.).</t>
  </si>
  <si>
    <t xml:space="preserve">13/124</t>
  </si>
  <si>
    <t xml:space="preserve">Providing and fixing clamps of M. S. bars of required dia for fans as per design at the time of casting in reinforced cement concrete slab or beams.</t>
  </si>
  <si>
    <t xml:space="preserve">lbs</t>
  </si>
  <si>
    <t xml:space="preserve">17/124</t>
  </si>
  <si>
    <t xml:space="preserve">Providing and fixing galvanized iron barbed wire fencing (with four points) to the posts of any description complete with hooks and binding wire etc- if required (cost of posts not included).</t>
  </si>
  <si>
    <t xml:space="preserve">cwt</t>
  </si>
  <si>
    <t xml:space="preserve">94/124</t>
  </si>
  <si>
    <t xml:space="preserve">Providing and fixing plain polyvinyle chloride (PVC) water stops 8" (203 mm) wide in vertical or horizontal expansion joints including cutting and jointing etc. complete in all floors .</t>
  </si>
  <si>
    <t xml:space="preserve">rft</t>
  </si>
  <si>
    <t xml:space="preserve">101/124</t>
  </si>
  <si>
    <t xml:space="preserve">Providing and filling asphalt bitumen mixed with sand @ 90 Lbs. per Cft. (1443 Kg/Cum.) of sand in expansion joints of roof slab etc.</t>
  </si>
  <si>
    <t xml:space="preserve">cft</t>
  </si>
  <si>
    <t xml:space="preserve">103/124</t>
  </si>
  <si>
    <t xml:space="preserve">Providing and fixing 16 oz. (4.89 Kg/ Sqm.) aluminium sheet covering to expansion joints in walls and columns as per approved design including providing clamps and fixing with screws and rawal plugs or wooden gutties including making slotted holes etc. complete.</t>
  </si>
  <si>
    <t xml:space="preserve">105/124</t>
  </si>
  <si>
    <t xml:space="preserve">Cutting M. S. bars, bolts, rivets, steel sections etc. of any shape and size at any height .</t>
  </si>
  <si>
    <t xml:space="preserve">Sq. In</t>
  </si>
  <si>
    <t xml:space="preserve">123/124</t>
  </si>
  <si>
    <t xml:space="preserve">Supplying and fixing ladder of flat iron 2-1/2" x 1/4" (64 mm x 6.4 mm) in section and step bars of 5/8" (16 mm) dia at 18" (457 mm) centre to centre including fixing flat iron stays as per approved design and direction of the Engineer-in-Charge complete.</t>
  </si>
  <si>
    <t xml:space="preserve">130/124</t>
  </si>
  <si>
    <t xml:space="preserve">Providing and fixing aluminium sheet of 22 gauge (1.15 mm thick) on wooden surface with sunken aluminium screw of required size as per direction of the Engineer-in-Charge.</t>
  </si>
  <si>
    <t xml:space="preserve">2/125</t>
  </si>
  <si>
    <t xml:space="preserve">Repairs to cracks to reinforced cement concrete work by grouting with cement gun with cement mortar 1:2 including cutting the chase of required size, finishing, curing including removal of rubbish etc. from site complete as directed by the Engineer-in-Charge, in ground floor.</t>
  </si>
  <si>
    <t xml:space="preserve">100Rft</t>
  </si>
  <si>
    <t xml:space="preserve">4/125</t>
  </si>
  <si>
    <t xml:space="preserve">Repairs to cracks in cement mortar 1:4 including cutting the chase upto 3/4" (19 mm) depth, finishing, curing including removal of rubbish etc. from site complete in ground floor .</t>
  </si>
  <si>
    <t xml:space="preserve">22/125</t>
  </si>
  <si>
    <t xml:space="preserve">Removing all sorts of varnish and polishes etc. without blow lamp from wooden surface including removal of rubbish etc- from site as directed, in all floors complete.</t>
  </si>
  <si>
    <t xml:space="preserve">24/125</t>
  </si>
  <si>
    <t xml:space="preserve">Removing cement or lime plaster of any thickness from walls and disposing of the rubbish etc. from site as directed </t>
  </si>
  <si>
    <t xml:space="preserve">91/125</t>
  </si>
  <si>
    <t xml:space="preserve">Replacing 2" (51 mm) thick 1:2:4 cement concrete floor in patches complete in ground floor including form work, watering, curing etc. and dismantling the damaged floor in regular shape and removal of rubbish from the site.</t>
  </si>
  <si>
    <t xml:space="preserve">107/125</t>
  </si>
  <si>
    <t xml:space="preserve">Replacing expanded metal 3/4" x 2-1/2" (19 mm x 64 mm) mesh 12 gauge (2.1 mm) of approved quality including replacing the beading where necessary wrth best quality imported teak wood of existing design and section with iron screws including dismantling expanded metal and removal of rubbish.</t>
  </si>
  <si>
    <t xml:space="preserve">193/125</t>
  </si>
  <si>
    <t xml:space="preserve">Varnishing two renewal coats of approved make to wood work including cleaning the old surface as directed the Engineer-in-Charge in any floor .</t>
  </si>
  <si>
    <t xml:space="preserve">100 Sft</t>
  </si>
  <si>
    <t xml:space="preserve">228/125</t>
  </si>
  <si>
    <t xml:space="preserve">Easing doors, windows and ventilators in all floors.</t>
  </si>
  <si>
    <t xml:space="preserve">229/125</t>
  </si>
  <si>
    <t xml:space="preserve">Cleaning glass panes including removing stains etc. in all floors.</t>
  </si>
  <si>
    <t xml:space="preserve">182/124</t>
  </si>
  <si>
    <t xml:space="preserve">Providing and fixing Gypsum board 2' x 2'x 12mm tiles ceiling including Aluminum T &amp; L angle 1" x 1" i.c hanger clips jointing clips and G.I Wire etc complete as required in any floor.</t>
  </si>
  <si>
    <t xml:space="preserve">176/124</t>
  </si>
  <si>
    <t xml:space="preserve">Providing and fixing aluminium (ribbed) nosing to treads of required sections with aluminium lugs fixed with aluminium screws and rawl plugs etc. as per instructions of the Engineer-in-Charge in all floors</t>
  </si>
  <si>
    <t xml:space="preserve">127/125</t>
  </si>
  <si>
    <r>
      <rPr>
        <sz val="11"/>
        <color rgb="FF000000"/>
        <rFont val="Arial"/>
        <family val="2"/>
      </rPr>
      <t xml:space="preserve">Providing and fixing 1/4"(6mm approx.) thick of Pakistani make first grade white   </t>
    </r>
    <r>
      <rPr>
        <b val="true"/>
        <sz val="11"/>
        <color rgb="FF000000"/>
        <rFont val="Arial"/>
        <family val="2"/>
      </rPr>
      <t xml:space="preserve">glazed tiles 8"x 10" (203mm x 254mm) size in dado and skirting</t>
    </r>
    <r>
      <rPr>
        <sz val="11"/>
        <color rgb="FF000000"/>
        <rFont val="Arial"/>
        <family val="2"/>
      </rPr>
      <t xml:space="preserve"> in ground floor over 1/2" (13mm) thick base of cement mortar 1:3 setting of tiles in slurry of grey cement over mortar base including filling the joint with white cement and washing the tile, curing and cleaning etc. complete.</t>
    </r>
  </si>
  <si>
    <t xml:space="preserve">100 Sft.</t>
  </si>
  <si>
    <t xml:space="preserve">48/118</t>
  </si>
  <si>
    <r>
      <rPr>
        <b val="true"/>
        <sz val="11"/>
        <color rgb="FF000000"/>
        <rFont val="Arial"/>
        <family val="2"/>
      </rPr>
      <t xml:space="preserve">Clearing jungle (ordinary) by cutting,</t>
    </r>
    <r>
      <rPr>
        <sz val="11"/>
        <color rgb="FF000000"/>
        <rFont val="Arial"/>
        <family val="2"/>
      </rPr>
      <t xml:space="preserve"> removing all shrubs, trees, upto 6 inches (152 mm) girth, etc. and taking out their entire roots and filling the hollows with earth complete with dressing, consolidating and watering   the filling including stacking the serviceable materials and disposal of useless material as directed, lead to 10 chains (305 Rm), cost of earth included.</t>
    </r>
  </si>
  <si>
    <t xml:space="preserve">1/102</t>
  </si>
  <si>
    <r>
      <rPr>
        <b val="true"/>
        <sz val="11"/>
        <color rgb="FF000000"/>
        <rFont val="Arial"/>
        <family val="2"/>
      </rPr>
      <t xml:space="preserve">Levelling and dressing the ground</t>
    </r>
    <r>
      <rPr>
        <sz val="11"/>
        <color rgb="FF000000"/>
        <rFont val="Arial"/>
        <family val="2"/>
      </rPr>
      <t xml:space="preserve"> by cutting and filling earth upto 6 inches (152 mm) in depth including consolidating and watering, complete as required.</t>
    </r>
  </si>
  <si>
    <t xml:space="preserve">3/124</t>
  </si>
  <si>
    <t xml:space="preserve">Providing and fixing angle iron fencing posts embedded in concrete and painting exposed portion with aluminium paint 3 coats including necessary holes but excluding the cost of excavation and concrete, complete.</t>
  </si>
  <si>
    <t xml:space="preserve">11/125</t>
  </si>
  <si>
    <t xml:space="preserve">Rubbing and polishing old mosaic floor, dado and skirting in any floors.</t>
  </si>
  <si>
    <t xml:space="preserve">30/125</t>
  </si>
  <si>
    <t xml:space="preserve">Plastering 1" (25 mm) thick in patches in cement sand mortar 1:4 including curing and scraping old damaged portion in regular shape and removal of rubbish from the site etc. complete as per direction of Engineer-in-Charge in ground floor.</t>
  </si>
  <si>
    <t xml:space="preserve">106/125</t>
  </si>
  <si>
    <t xml:space="preserve">Replacing G.I. wire gauze of 22 gauge and 144 mesh per Sq.inch including replacing the beading where necessary with best quality deodar wood of existing design and section with iron screw including dismantling wire gauze etc. and removal of rubbish as required .</t>
  </si>
  <si>
    <t xml:space="preserve">SQFT</t>
  </si>
  <si>
    <t xml:space="preserve">TOTAL OF SUB -HEAD A</t>
  </si>
  <si>
    <t xml:space="preserve">ST-17 ,BLOCK -6 GULSHAN-E-IQBAL KARACHI</t>
  </si>
  <si>
    <t xml:space="preserve">SUB -HEAD (B ) ROAD WORKS</t>
  </si>
  <si>
    <t xml:space="preserve">131/127</t>
  </si>
  <si>
    <r>
      <rPr>
        <sz val="11"/>
        <color rgb="FF000000"/>
        <rFont val="Arial"/>
        <family val="2"/>
      </rPr>
      <t xml:space="preserve">Removing the existing worn out bituminous surface, having pot holes and ruts in patches of regular shape brushing and </t>
    </r>
    <r>
      <rPr>
        <b val="true"/>
        <sz val="11"/>
        <color rgb="FF000000"/>
        <rFont val="Arial"/>
        <family val="2"/>
      </rPr>
      <t xml:space="preserve">re-carpeting with 1" </t>
    </r>
    <r>
      <rPr>
        <sz val="11"/>
        <color rgb="FF000000"/>
        <rFont val="Arial"/>
        <family val="2"/>
      </rPr>
      <t xml:space="preserve">(25 mm) thick (consolidated) asphalt macadam as per specifications complete, including disposal of excavated stuff within one chain (30.5 m) lead as desired .</t>
    </r>
  </si>
  <si>
    <t xml:space="preserve">145/127</t>
  </si>
  <si>
    <t xml:space="preserve">Cutting trenches through bituminous road for laying pipes etc. in any width and upto required depth including dismantling kerb stones, edge stones or channels, replacing soling stones (oid and new 10%) with hand refilling with (old and new 25%) ballast blinded with murum, watering and ramming complete, refixing edge stone, kerb stones or channels in cement mortar 1:3 as directed including recarpeting with 1" (25 mm) thick (consolidated) asphalt macadam as per specification complete (cost of new stone, ballast and new murum is inclusive): 3" (76 mm) thick consolidated asphalt macadam recarpet.</t>
  </si>
  <si>
    <t xml:space="preserve">100 Sq ft</t>
  </si>
  <si>
    <t xml:space="preserve">79/127</t>
  </si>
  <si>
    <t xml:space="preserve">Providing and laying 4" (102 mm) thick not leaner than 1:2:4 cement concrete (minimum works cube crushing strength of 2250 Lbs. PSI (158 Kg. per Sq.cm. at 28 days) in road, paths, crete-ways etc. using graded screened bajri in panels of approved size laid to required gradient and camber over any sub-grade including cost of necessary form work and its removal, compacting with vibrators (immersion or screen or both) belting the surface with canvas belt, roughening the surface after laying concrete with brush and curing etc. complete..</t>
  </si>
  <si>
    <t xml:space="preserve">100 Sqft</t>
  </si>
  <si>
    <t xml:space="preserve">115/127</t>
  </si>
  <si>
    <r>
      <rPr>
        <sz val="11"/>
        <color rgb="FF000000"/>
        <rFont val="Arial"/>
        <family val="2"/>
      </rPr>
      <t xml:space="preserve">Providing and laying</t>
    </r>
    <r>
      <rPr>
        <b val="true"/>
        <sz val="11"/>
        <color rgb="FF000000"/>
        <rFont val="Arial"/>
        <family val="2"/>
      </rPr>
      <t xml:space="preserve"> road kerb </t>
    </r>
    <r>
      <rPr>
        <sz val="11"/>
        <color rgb="FF000000"/>
        <rFont val="Arial"/>
        <family val="2"/>
      </rPr>
      <t xml:space="preserve">of precast cement concrete 1:2:4 (24" long 6" wide and 12" deep (610 mm long 152 mm wide and 305 mm deep) using screened graded bajri, from work and its removal compacting and curing laid in cement mortar 1:4 and cement plaster 1:4 neatly finished including cost of excavation and back filling of excavated stuff and its disposal within one chain lead as desired.</t>
    </r>
  </si>
  <si>
    <t xml:space="preserve">15/102</t>
  </si>
  <si>
    <r>
      <rPr>
        <b val="true"/>
        <sz val="11"/>
        <color rgb="FF000000"/>
        <rFont val="Arial"/>
        <family val="2"/>
      </rPr>
      <t xml:space="preserve">Removing old debris and rubbish</t>
    </r>
    <r>
      <rPr>
        <sz val="11"/>
        <color rgb="FF000000"/>
        <rFont val="Arial"/>
        <family val="2"/>
      </rPr>
      <t xml:space="preserve"> of all kinds and sizes within a lead of 1 Km including all lifts.</t>
    </r>
  </si>
  <si>
    <t xml:space="preserve">TOTAL OF SUB HEAD B</t>
  </si>
  <si>
    <t xml:space="preserve">SUB -HEAD (C ) SANITARY &amp; WATER SUPPLY</t>
  </si>
  <si>
    <t xml:space="preserve">1/301</t>
  </si>
  <si>
    <r>
      <rPr>
        <sz val="11"/>
        <rFont val="Arial"/>
        <family val="2"/>
      </rPr>
      <t xml:space="preserve">Providing and fixing squatting type </t>
    </r>
    <r>
      <rPr>
        <b val="true"/>
        <sz val="11"/>
        <rFont val="Arial"/>
        <family val="2"/>
      </rPr>
      <t xml:space="preserve">W.C.Pan</t>
    </r>
    <r>
      <rPr>
        <sz val="11"/>
        <rFont val="Arial"/>
        <family val="2"/>
      </rPr>
      <t xml:space="preserve"> in white vitreous china with integral treads (Pakistani) orissa pattern and C.I. trap 100mm dia. Complete with and including the cost of 13.6 litres best quality low level plastic flushing cistern with internal fittings complete, P.V.C. flushing pipe suitable for this type with fittings and making requisite number of holes in walls, plinth &amp; floor for pipe connections and making good in cement concrete 1:2:4.</t>
    </r>
  </si>
  <si>
    <t xml:space="preserve">5/301</t>
  </si>
  <si>
    <t xml:space="preserve">Providing and fixing Pakistani best quality European style white glazed earthenware W.,C pan complete with and including the cost of plastic seat and buffers, 13.6 litres best quality low level plastic flushing cistern with internal fittings complete, P.V.C flushing pipe with fittings and making requisite number of holes in walls, plinth and floor for pipe connections and making good in cement concrete 1:2:4.</t>
  </si>
  <si>
    <t xml:space="preserve">9/301</t>
  </si>
  <si>
    <r>
      <rPr>
        <sz val="11"/>
        <rFont val="Arial"/>
        <family val="2"/>
      </rPr>
      <t xml:space="preserve">Providing and fixing 22 inches x 16 inches (560 x 406 mm) </t>
    </r>
    <r>
      <rPr>
        <b val="true"/>
        <sz val="11"/>
        <rFont val="Arial"/>
        <family val="2"/>
      </rPr>
      <t xml:space="preserve">lavatory basin </t>
    </r>
    <r>
      <rPr>
        <sz val="11"/>
        <rFont val="Arial"/>
        <family val="2"/>
      </rPr>
      <t xml:space="preserve">in white glazed earthenware (Pakistani) complete with and including the cost of Brass oxidized bolts kit built into walls 1/2 inches (15 mm) dia. Chrome plated mixer, 1-1/4 inches (32 mm) rubber plug and chrome plated brass chain 1-1/4 inches (32 mm) dia brass waste of approved pattern 1-1/4 inches (32 mm) dia chromium plated battal trap with unions and making requisite, number of holes in walls, plinth and floor for pip.e connections and making good in cement concrete 1:2:4.</t>
    </r>
  </si>
  <si>
    <t xml:space="preserve">10/301</t>
  </si>
  <si>
    <t xml:space="preserve">Extra over item No. 8 and 9 for providing and fixing best available (Pakistani make) white glazed earthenware pedestal..</t>
  </si>
  <si>
    <t xml:space="preserve">33/301</t>
  </si>
  <si>
    <t xml:space="preserve">Providing and fixing approved quality stainless steel sink 33” x 18” Pak made (Atlas) complete with brass oxidized bolt kit/angle iron brackets built into walls ½” dia CP sink mixer 1-1/4” rubber plug and CP brass chain 1-1/4” CP brass waste 1-1/4” dia malleable iron or CP brass bottle trap with malleable iron or brass unions and making requisite number of holes in walls, plinth and floor for pipe connections and making good in cement concrete 1:2:4</t>
  </si>
  <si>
    <t xml:space="preserve">1/307</t>
  </si>
  <si>
    <r>
      <rPr>
        <sz val="11"/>
        <rFont val="Arial"/>
        <family val="2"/>
      </rPr>
      <t xml:space="preserve">Providing and fixing 1/2 inches dia. (15 mm) brass </t>
    </r>
    <r>
      <rPr>
        <b val="true"/>
        <sz val="11"/>
        <rFont val="Arial"/>
        <family val="2"/>
      </rPr>
      <t xml:space="preserve">bib cocks</t>
    </r>
    <r>
      <rPr>
        <sz val="11"/>
        <rFont val="Arial"/>
        <family val="2"/>
      </rPr>
      <t xml:space="preserve">.</t>
    </r>
  </si>
  <si>
    <t xml:space="preserve">25/301</t>
  </si>
  <si>
    <t xml:space="preserve">Providing and fixing approved quality earthen ware glazed vanity basin standard size (White/light colour) and including the cost of 1-1/4” dia brass waste 1-1/4” rubber plug and chrome plated brass chain PVC waste pipe 1-1/4” dia of approved pattern etc. complete. </t>
  </si>
  <si>
    <t xml:space="preserve">2/302</t>
  </si>
  <si>
    <t xml:space="preserve">Providing and fixing 24"x3/4"(610 mm x 20 mm) dia approved quality of chrome plated brass towel rail complete with brackets fixed with 1"(25 mm) long C.P brass screws and rawal plug.</t>
  </si>
  <si>
    <t xml:space="preserve">4/302</t>
  </si>
  <si>
    <t xml:space="preserve">Providing and fixing plastic (PVC) toilet paper holder in wall complete of any colour.</t>
  </si>
  <si>
    <t xml:space="preserve">5/302</t>
  </si>
  <si>
    <t xml:space="preserve">Providing and fixing 24 inches x 18 inches (610 mm x 457 mm) looking mirror of Imported glass 5 mm thick fixing with CP clamps and screws </t>
  </si>
  <si>
    <t xml:space="preserve">10/302</t>
  </si>
  <si>
    <t xml:space="preserve">Providing and fixing bath room accessories of set of 7 pieces consist of one cosmatic shelf, one towel rod with bracket, one soap dish, one tooth brush holder with glass and cover, one tissue paper holder one double hook one towel ring etc complete of approved quality as per direction of Engineer in-charge.</t>
  </si>
  <si>
    <t xml:space="preserve">13/302</t>
  </si>
  <si>
    <t xml:space="preserve">Providing &amp; fixing chromium plated Muslim bib-cock with out Muslim Shower of approved quality.</t>
  </si>
  <si>
    <t xml:space="preserve">3/307</t>
  </si>
  <si>
    <t xml:space="preserve">Providing &amp; fixing CP 1/2 inches (15 mm) dia brass stop cocks. </t>
  </si>
  <si>
    <t xml:space="preserve">25/307</t>
  </si>
  <si>
    <t xml:space="preserve">Making connection with the existing G.I. pipe upto 2 inches (50 mm) dia including cutting the pipe and providing and fixing necessary fittings.</t>
  </si>
  <si>
    <t xml:space="preserve">31/307</t>
  </si>
  <si>
    <t xml:space="preserve">Providing and fixing water tank made of food grade polyethylene material 1500 gallon (Supper tuff) i/c cost of specials and cartage upto site as per direction of Engineer in charge. </t>
  </si>
  <si>
    <t xml:space="preserve">1/306</t>
  </si>
  <si>
    <t xml:space="preserve">Providing G.I. pipes and specials, etc.; including fixing, cutting and fitting, complete with and including the cost of cutting trench upto 2-1/2 feet (762 mm) deep, refilling, watering, ramming and disposal of surplus earth within one chain and painting 2 coats of bitumen paint to pipes and specials after cleaning and hessian cloth soaked in maxphalt composition wrapped tightly round the pipes and testing to a pressure head of 200 feet (61 m) and cartage within 10 miles. (16.09km). (ILLM). 1/2 inch (15 mm) dia pipe.</t>
  </si>
  <si>
    <t xml:space="preserve">Do.    Do.    3/4 inch (20 mm) dia pipe (ILLM).</t>
  </si>
  <si>
    <t xml:space="preserve">Do.   Do.   1 inch (25 mm) dia pipe  (ILLM).</t>
  </si>
  <si>
    <t xml:space="preserve">Do.   1-1/4 inches (32 mm) dia pipe (ILLM).</t>
  </si>
  <si>
    <t xml:space="preserve">Do.   1-1/2 inches (40 mm) dia pipe (ILLM).</t>
  </si>
  <si>
    <t xml:space="preserve">Do.  2inches (50 mm) dia pipe (ILLM).</t>
  </si>
  <si>
    <t xml:space="preserve">11/306</t>
  </si>
  <si>
    <r>
      <rPr>
        <sz val="11"/>
        <rFont val="Arial"/>
        <family val="2"/>
      </rPr>
      <t xml:space="preserve">Providing and fixing un platisized polyvinyl chloride pipe (u.P.V.C) "E" class with specials) and clamps etc., including cutting and fitting, complete with and including the cost of breaking through walls and roof and making good etc.; after cleaning the pipe and cartage within 10 miles (16.09 km) (working pressure 12 kg/cm</t>
    </r>
    <r>
      <rPr>
        <vertAlign val="superscript"/>
        <sz val="11"/>
        <rFont val="Arial"/>
        <family val="2"/>
      </rPr>
      <t xml:space="preserve">2</t>
    </r>
    <r>
      <rPr>
        <sz val="11"/>
        <rFont val="Arial"/>
        <family val="2"/>
      </rPr>
      <t xml:space="preserve">): 3/4 inch (20 mm) dia.</t>
    </r>
  </si>
  <si>
    <t xml:space="preserve">Do.   Do.   1 inch (25mm) dia.</t>
  </si>
  <si>
    <t xml:space="preserve">Do.    Do.    1-1/4 inch (32 mm) dia..</t>
  </si>
  <si>
    <t xml:space="preserve">Do.    Do.    1-1/2 inch (40 mm) dia..</t>
  </si>
  <si>
    <t xml:space="preserve">Do.   Do.   2 inches (50 mm) dia pipe..</t>
  </si>
  <si>
    <r>
      <rPr>
        <sz val="11"/>
        <rFont val="Arial"/>
        <family val="2"/>
      </rPr>
      <t xml:space="preserve">Providing</t>
    </r>
    <r>
      <rPr>
        <b val="true"/>
        <sz val="11"/>
        <rFont val="Arial"/>
        <family val="2"/>
      </rPr>
      <t xml:space="preserve"> PPRC. pipes</t>
    </r>
    <r>
      <rPr>
        <sz val="11"/>
        <rFont val="Arial"/>
        <family val="2"/>
      </rPr>
      <t xml:space="preserve">, specials and clamps etc., including fixing cutting and fitting complete with and including the cost of breaking through walls and roof, making good etc.,  and testing with water to a pressure head of 200 feet (61 M) and cartages within 10 miles (16.09 km.)                                                           1/2 inch (15mm) dia pipe.</t>
    </r>
  </si>
  <si>
    <t xml:space="preserve">R.ft</t>
  </si>
  <si>
    <t xml:space="preserve">305/1</t>
  </si>
  <si>
    <t xml:space="preserve">Do.    Do.    3/4 inch (20 mm) dia pipe.</t>
  </si>
  <si>
    <t xml:space="preserve">305/2</t>
  </si>
  <si>
    <t xml:space="preserve">Do.   Do.   1 inch (25 mm) dia pipe </t>
  </si>
  <si>
    <t xml:space="preserve">305/3</t>
  </si>
  <si>
    <r>
      <rPr>
        <sz val="11"/>
        <rFont val="Arial"/>
        <family val="2"/>
      </rPr>
      <t xml:space="preserve">Providing and fixing 6 inches x 2 inches or 6 inches x 3 inches (150 mm x 50 mm or 150 mm x 80 mm ) </t>
    </r>
    <r>
      <rPr>
        <b val="true"/>
        <sz val="11"/>
        <rFont val="Arial"/>
        <family val="2"/>
      </rPr>
      <t xml:space="preserve">C.I. floor trap</t>
    </r>
    <r>
      <rPr>
        <sz val="11"/>
        <rFont val="Arial"/>
        <family val="2"/>
      </rPr>
      <t xml:space="preserve"> of approved self cleansing design with C.I. screwed down grating with or without a vent arm complete with and including making requisite number of holes in walls, plinth and floor for pipe connection and making good in cement concrete 1:2:4.</t>
    </r>
  </si>
  <si>
    <t xml:space="preserve">301/15</t>
  </si>
  <si>
    <r>
      <rPr>
        <sz val="11"/>
        <rFont val="Arial"/>
        <family val="2"/>
      </rPr>
      <t xml:space="preserve">Providing </t>
    </r>
    <r>
      <rPr>
        <b val="true"/>
        <sz val="11"/>
        <rFont val="Arial"/>
        <family val="2"/>
      </rPr>
      <t xml:space="preserve">manhole type 'B'</t>
    </r>
    <r>
      <rPr>
        <sz val="11"/>
        <rFont val="Arial"/>
        <family val="2"/>
      </rPr>
      <t xml:space="preserve"> size 3 feet x 2-1/2 feet or 914 mm x 762 mm (inside dimensions) x 4 feet (1.22m) deep as per approved design and specifications complete 4 inches to 12 inches (100 mm to 305 mm) dia. pipes 4 feet to 7 feet-5 inches (1.22 m to 2.26 m) depth with cast iron cover and frame 18 inches (460 mm) dia. (inside) weight -1 Cwt. 3 Qtrs. (88.90 kg,) in 6 inches (150 mm) thick RCC 1:2:4 slab, 8 inches (203 mm) thick c.c. 1:3:6 block masonry walls set in 1:3 c.m. 6 inches (150mm) thick, 1:3:6, c.c in foundation 1:2:4 c.c in benching, 1/2 inch (13mm) thick cement plaster in 1:4 c.m. to all inside wall surfaces, channels and benching etc. and to top including providing and fixing cast iron foot rest at every foot of depth and making requisite number of main and branch channels complete but excluding the cost of excavation, back filing, disposal of excavated stuff manhole cover and frame.</t>
    </r>
  </si>
  <si>
    <t xml:space="preserve">315/3</t>
  </si>
  <si>
    <t xml:space="preserve">Excavation in all kinds of soil, murum, hard, average or soft including lift up to 5 feet (1.52m) and lead up to one chain (30.48 m)</t>
  </si>
  <si>
    <t xml:space="preserve">%Cft</t>
  </si>
  <si>
    <t xml:space="preserve">313/5</t>
  </si>
  <si>
    <r>
      <rPr>
        <sz val="11"/>
        <rFont val="Arial"/>
        <family val="2"/>
      </rPr>
      <t xml:space="preserve">Providing </t>
    </r>
    <r>
      <rPr>
        <b val="true"/>
        <sz val="11"/>
        <rFont val="Arial"/>
        <family val="2"/>
      </rPr>
      <t xml:space="preserve">R.C.C. pipes and collars of cla</t>
    </r>
    <r>
      <rPr>
        <sz val="11"/>
        <rFont val="Arial"/>
        <family val="2"/>
      </rPr>
      <t xml:space="preserve">ss 'B' and fixing in trench including cutting, fitting and jointing with maxphalt composition and cement mortar (1:1) and back filling the excavated material in trench including testing with water to a pressure head of 50 feet (15.24m) and cartage within 10 miles (16.09 km), for 9 inches (225 mm) dia. pipe.</t>
    </r>
  </si>
  <si>
    <t xml:space="preserve">R.ft.</t>
  </si>
  <si>
    <t xml:space="preserve">311/1</t>
  </si>
  <si>
    <r>
      <rPr>
        <sz val="11"/>
        <rFont val="Arial"/>
        <family val="2"/>
      </rPr>
      <t xml:space="preserve">Providing &amp; fixing chromium plated </t>
    </r>
    <r>
      <rPr>
        <b val="true"/>
        <sz val="11"/>
        <rFont val="Arial"/>
        <family val="2"/>
      </rPr>
      <t xml:space="preserve"> Muslim Shower</t>
    </r>
    <r>
      <rPr>
        <sz val="11"/>
        <rFont val="Arial"/>
        <family val="2"/>
      </rPr>
      <t xml:space="preserve"> of approved quality.</t>
    </r>
  </si>
  <si>
    <r>
      <rPr>
        <sz val="11"/>
        <color rgb="FF000000"/>
        <rFont val="Arial"/>
        <family val="2"/>
      </rPr>
      <t xml:space="preserve">Providing &amp; laying</t>
    </r>
    <r>
      <rPr>
        <b val="true"/>
        <sz val="11"/>
        <color rgb="FF000000"/>
        <rFont val="Arial"/>
        <family val="2"/>
      </rPr>
      <t xml:space="preserve"> R.C.C 1:2:4 slab cover 3" </t>
    </r>
    <r>
      <rPr>
        <sz val="11"/>
        <color rgb="FF000000"/>
        <rFont val="Arial"/>
        <family val="2"/>
      </rPr>
      <t xml:space="preserve">thick average (precost complete with M.S flat iron, M.S bars embedded in concrete) of any shape including the cost of reinforcement and welding etc. as per direction of Engineer Incharge. </t>
    </r>
  </si>
  <si>
    <r>
      <rPr>
        <sz val="11"/>
        <rFont val="Arial"/>
        <family val="2"/>
      </rPr>
      <t xml:space="preserve">Providing and fixing </t>
    </r>
    <r>
      <rPr>
        <b val="true"/>
        <sz val="11"/>
        <rFont val="Arial"/>
        <family val="2"/>
      </rPr>
      <t xml:space="preserve">C.P. Mixer Tap 1</t>
    </r>
    <r>
      <rPr>
        <sz val="11"/>
        <rFont val="Arial"/>
        <family val="2"/>
      </rPr>
      <t xml:space="preserve">/2 inch dia for sink.</t>
    </r>
  </si>
  <si>
    <r>
      <rPr>
        <sz val="11"/>
        <rFont val="Arial"/>
        <family val="2"/>
      </rPr>
      <t xml:space="preserve">P.V.C. </t>
    </r>
    <r>
      <rPr>
        <b val="true"/>
        <sz val="11"/>
        <rFont val="Arial"/>
        <family val="2"/>
      </rPr>
      <t xml:space="preserve">Ball Valve</t>
    </r>
    <r>
      <rPr>
        <sz val="11"/>
        <rFont val="Arial"/>
        <family val="2"/>
      </rPr>
      <t xml:space="preserve">, 1/2 inch (15mm)  dia.</t>
    </r>
  </si>
  <si>
    <t xml:space="preserve">P.V.C. Ball Valve, 3/4 inches (20mm)  dia.</t>
  </si>
  <si>
    <t xml:space="preserve">P.V.C, Ball Valve, 1 inch (25.0mm)  dia.</t>
  </si>
  <si>
    <t xml:space="preserve">PPRC Ball Valve 20 mm.</t>
  </si>
  <si>
    <t xml:space="preserve">PPRC Ball Valve 25 mm.</t>
  </si>
  <si>
    <t xml:space="preserve">TOTAL OF SUB HEAD C</t>
  </si>
  <si>
    <t xml:space="preserve">Non- Schedule Item based on Prevailing Market Rates</t>
  </si>
  <si>
    <r>
      <rPr>
        <sz val="11"/>
        <color rgb="FF000000"/>
        <rFont val="Arial"/>
        <family val="2"/>
      </rPr>
      <t xml:space="preserve">Providing and fixing </t>
    </r>
    <r>
      <rPr>
        <b val="true"/>
        <sz val="11"/>
        <color rgb="FF000000"/>
        <rFont val="Arial"/>
        <family val="2"/>
      </rPr>
      <t xml:space="preserve">floor mounted hinges for glass  &amp; almunim doors</t>
    </r>
    <r>
      <rPr>
        <sz val="11"/>
        <color rgb="FF000000"/>
        <rFont val="Arial"/>
        <family val="2"/>
      </rPr>
      <t xml:space="preserve"> at all floors complete as per direction of Engineer in Charge</t>
    </r>
  </si>
  <si>
    <r>
      <rPr>
        <b val="true"/>
        <sz val="11"/>
        <color rgb="FF000000"/>
        <rFont val="Arial"/>
        <family val="2"/>
      </rPr>
      <t xml:space="preserve">Removal of old demaged C.I &amp; G.I worn out pipes</t>
    </r>
    <r>
      <rPr>
        <sz val="11"/>
        <color rgb="FF000000"/>
        <rFont val="Arial"/>
        <family val="2"/>
      </rPr>
      <t xml:space="preserve"> as per direction of Engineer in Charge</t>
    </r>
  </si>
  <si>
    <r>
      <rPr>
        <sz val="11"/>
        <color rgb="FF000000"/>
        <rFont val="Calibri"/>
        <family val="2"/>
      </rPr>
      <t xml:space="preserve">Providing and laying floor of 10mm (approx: 1/2") thick coloured glazed </t>
    </r>
    <r>
      <rPr>
        <b val="true"/>
        <sz val="11"/>
        <color rgb="FF000000"/>
        <rFont val="Calibri"/>
        <family val="2"/>
      </rPr>
      <t xml:space="preserve">tiles 10" x 5" of National make</t>
    </r>
    <r>
      <rPr>
        <sz val="11"/>
        <color rgb="FF000000"/>
        <rFont val="Calibri"/>
        <family val="2"/>
      </rPr>
      <t xml:space="preserve"> Pakistani first grade in  Floor laid over 1" thick cement mortar 1:2 ( 1 cement and 2 sand) inluding jointing and washing the tiles with grey cement slury and curing etc. complete.</t>
    </r>
  </si>
  <si>
    <r>
      <rPr>
        <sz val="11"/>
        <color rgb="FF000000"/>
        <rFont val="Arial"/>
        <family val="2"/>
      </rPr>
      <t xml:space="preserve">Providing and fixing</t>
    </r>
    <r>
      <rPr>
        <b val="true"/>
        <sz val="11"/>
        <color rgb="FF000000"/>
        <rFont val="Arial"/>
        <family val="2"/>
      </rPr>
      <t xml:space="preserve"> toughened glass partition 12mm thick</t>
    </r>
    <r>
      <rPr>
        <sz val="11"/>
        <color rgb="FF000000"/>
        <rFont val="Arial"/>
        <family val="2"/>
      </rPr>
      <t xml:space="preserve"> includung all necessary fittings and handle with locking arrangement as per direction of Engineer in charge.</t>
    </r>
  </si>
  <si>
    <r>
      <rPr>
        <sz val="11"/>
        <rFont val="Arial"/>
        <family val="2"/>
      </rPr>
      <t xml:space="preserve">Providing and fixing </t>
    </r>
    <r>
      <rPr>
        <b val="true"/>
        <sz val="11"/>
        <rFont val="Arial"/>
        <family val="2"/>
      </rPr>
      <t xml:space="preserve">75 MM dia uPVC pipe class A for soil waste &amp; vent lines pipe</t>
    </r>
    <r>
      <rPr>
        <sz val="11"/>
        <rFont val="Arial"/>
        <family val="2"/>
      </rPr>
      <t xml:space="preserve"> conformation to BSS-416 with rubber rings including all specials like plain or plug bends, tees,junctions, collars, cowels, and clamp as required at site and as directed including cutting and fitting in position, cutting holes in floors and walls and making good in all respect. (Dadex or equivalent)</t>
    </r>
  </si>
  <si>
    <r>
      <rPr>
        <sz val="11"/>
        <rFont val="Arial"/>
        <family val="2"/>
      </rPr>
      <t xml:space="preserve">Providing and fixing </t>
    </r>
    <r>
      <rPr>
        <b val="true"/>
        <sz val="11"/>
        <rFont val="Arial"/>
        <family val="2"/>
      </rPr>
      <t xml:space="preserve">100 MM dia uPVC pipe class A for soil waste &amp; vent lines pipe </t>
    </r>
    <r>
      <rPr>
        <sz val="11"/>
        <rFont val="Arial"/>
        <family val="2"/>
      </rPr>
      <t xml:space="preserve">conformation to BSS-416 with rubber rings including all specials like plain or plug bends, tees,junctions, collars, cowels, and clamp as required at site and as directed including cutting and fitting in position, cutting holes in floors and walls and making good in all respect. (Dadex or equivalent)</t>
    </r>
  </si>
  <si>
    <r>
      <rPr>
        <sz val="11"/>
        <rFont val="Arial"/>
        <family val="2"/>
      </rPr>
      <t xml:space="preserve">Providing and fixing </t>
    </r>
    <r>
      <rPr>
        <b val="true"/>
        <sz val="11"/>
        <rFont val="Arial"/>
        <family val="2"/>
      </rPr>
      <t xml:space="preserve">un platisized polyvinyl chloride pipe (uP.V.C) "B" cl</t>
    </r>
    <r>
      <rPr>
        <sz val="11"/>
        <rFont val="Arial"/>
        <family val="2"/>
      </rPr>
      <t xml:space="preserve">ass and specials etc. including cutting and fitting complete with and including the cost of cutting trench upto 1-1/2 feet deep refilling, watering, ramming, and disposal of surplus earth within one chain and after cleaning the pipe and cartage within 10 miles (16.09 km.) (working pressure 10 kg/cm</t>
    </r>
    <r>
      <rPr>
        <vertAlign val="superscript"/>
        <sz val="11"/>
        <rFont val="Arial"/>
        <family val="2"/>
      </rPr>
      <t xml:space="preserve">2</t>
    </r>
    <r>
      <rPr>
        <sz val="11"/>
        <rFont val="Arial"/>
        <family val="2"/>
      </rPr>
      <t xml:space="preserve"> )                                                  6 inches dia.</t>
    </r>
  </si>
  <si>
    <t xml:space="preserve">8 inch dia</t>
  </si>
  <si>
    <t xml:space="preserve">12 inch dia</t>
  </si>
  <si>
    <r>
      <rPr>
        <b val="true"/>
        <sz val="11"/>
        <rFont val="Arial"/>
        <family val="2"/>
      </rPr>
      <t xml:space="preserve">Termite Proofing: </t>
    </r>
    <r>
      <rPr>
        <sz val="11"/>
        <rFont val="Arial"/>
        <family val="2"/>
      </rPr>
      <t xml:space="preserve">Providing Treatment Proofing Treatment in foundation, column trenches &amp; floor by means of spraying with pressure of under 150 psi with antitermite solution approved chemical as per manufacturer / plant protection specification as directed by the Engineer-in-chrge. (Analyzed Rate)</t>
    </r>
  </si>
  <si>
    <t xml:space="preserve">FIRE FIGHTING</t>
  </si>
  <si>
    <r>
      <rPr>
        <sz val="11"/>
        <rFont val="Arial"/>
        <family val="2"/>
      </rPr>
      <t xml:space="preserve">Portable</t>
    </r>
    <r>
      <rPr>
        <b val="true"/>
        <sz val="11"/>
        <rFont val="Arial"/>
        <family val="2"/>
      </rPr>
      <t xml:space="preserve"> fire extinguishers</t>
    </r>
    <r>
      <rPr>
        <sz val="11"/>
        <rFont val="Arial"/>
        <family val="2"/>
      </rPr>
      <t xml:space="preserve"> of following type</t>
    </r>
  </si>
  <si>
    <t xml:space="preserve">a) Dry chemical powder 6 Kg</t>
  </si>
  <si>
    <t xml:space="preserve">No</t>
  </si>
  <si>
    <t xml:space="preserve">Bb) Carbon dioxide  5 Kg</t>
  </si>
  <si>
    <t xml:space="preserve">No.</t>
  </si>
  <si>
    <t xml:space="preserve">c) Foam 9 litre</t>
  </si>
  <si>
    <r>
      <rPr>
        <b val="true"/>
        <sz val="11"/>
        <rFont val="Times New Roman"/>
        <family val="1"/>
      </rPr>
      <t xml:space="preserve">Fire Hose Cabinet </t>
    </r>
    <r>
      <rPr>
        <sz val="11"/>
        <rFont val="Times New Roman"/>
        <family val="1"/>
      </rPr>
      <t xml:space="preserve">as per direction of Engineer in charge with all accessories</t>
    </r>
  </si>
  <si>
    <t xml:space="preserve">GAS WORK</t>
  </si>
  <si>
    <t xml:space="preserve">Supply, installation, testing and commisioning of Galvanized Steel pipes, medium grade conforming to BS 1387 with all fittings sockets, bends tees, elbows where required) fixed to walls, ceilings and floor etc. including caps and plugs as per specification and as per direction of Engineer in Charge. 3/4" dia</t>
  </si>
  <si>
    <t xml:space="preserve">b) 1/2 " dia</t>
  </si>
  <si>
    <t xml:space="preserve">Providing and fixing ball valves in gas pipe as per specification and direction of Engineer in Charge.1/2" dia</t>
  </si>
  <si>
    <r>
      <rPr>
        <b val="true"/>
        <sz val="11"/>
        <color rgb="FF000000"/>
        <rFont val="Arial"/>
        <family val="2"/>
      </rPr>
      <t xml:space="preserve">Total</t>
    </r>
    <r>
      <rPr>
        <b val="true"/>
        <sz val="9"/>
        <color rgb="FF000000"/>
        <rFont val="Arial"/>
        <family val="2"/>
      </rPr>
      <t xml:space="preserve"> </t>
    </r>
    <r>
      <rPr>
        <b val="true"/>
        <sz val="11"/>
        <color rgb="FF000000"/>
        <rFont val="Arial"/>
        <family val="2"/>
      </rPr>
      <t xml:space="preserve"> Of Non Schedule Items</t>
    </r>
  </si>
  <si>
    <t xml:space="preserve">SUMMARY</t>
  </si>
  <si>
    <t xml:space="preserve">Total of Sub Head 'A'</t>
  </si>
  <si>
    <t xml:space="preserve">Total of Sub Head 'B'</t>
  </si>
  <si>
    <t xml:space="preserve">Total of Sub Head 'C'</t>
  </si>
  <si>
    <t xml:space="preserve">Total of Non-Schedule Items</t>
  </si>
  <si>
    <t xml:space="preserve">TOTAL OF SCHEDULE "A, B, C" &amp; NON SCHEDULE</t>
  </si>
  <si>
    <t xml:space="preserve">PROJECT :- R/M &amp; RENNOVATION OF  SESSI LANDHI HOSPITAL  KARACHI                                                                             (OVER HEAD WATER TANK)</t>
  </si>
  <si>
    <t xml:space="preserve">SUB -HEAD (A ) CIVIL WORKS    ( Special Repair )</t>
  </si>
  <si>
    <t xml:space="preserve">Proping and supporting Structural member and its adjoining areas with adjustable steel props ( Scaffoling pipes )and joints 5 Mtons capacity bracing steel /timber runners to relive the structural member of the reqired load coming over it as per design submitted by the Contractor and approved by the engineer Incharge. The height of the Prop complete as per required </t>
  </si>
  <si>
    <t xml:space="preserve">job</t>
  </si>
  <si>
    <t xml:space="preserve">Providing and fixing temporary engineered tubular standard double scaffolding system on exterior side maintaining it in a serviceable condition till completion of the work and removing it thereafter.The scaffolding system shall be stiffened with bracings, runners,connecting with the building etc with suitable platform  at required locations  with essential safety feature for the workers etc. complete as per direction of the Engineer Incharge.  </t>
  </si>
  <si>
    <t xml:space="preserve">Providing and erecting and removing  safety screen made of Wooven PVC temporary Screen with all necessary fixing arrangement  to ensure that it will remain in position till completion of job or as per direction of Engineer Incharge</t>
  </si>
  <si>
    <t xml:space="preserve">Chipping off unsound /unworkable concrete with chiesel and hammer including brushing with steel wire brush to remove rust and dust and disposal of  debris within a range of 50m as per direction of Engineer Incharge complete. </t>
  </si>
  <si>
    <t xml:space="preserve">a) For slabs upto   average 25mm thick</t>
  </si>
  <si>
    <t xml:space="preserve">Sqm</t>
  </si>
  <si>
    <t xml:space="preserve">b) For beams and columns   average  25mm ~ 75mm thick</t>
  </si>
  <si>
    <t xml:space="preserve">Cutting Reinforcement bars in RCC carefully not damaging any other structure    dia upto 25mm</t>
  </si>
  <si>
    <t xml:space="preserve">Cleaning reinforcement of total rust using manually by wire brush  including from the behind from reinforcement to give a clean surface. For measurement length of the bar shall be taken.</t>
  </si>
  <si>
    <t xml:space="preserve">m</t>
  </si>
  <si>
    <t xml:space="preserve">Inserting new reinforcement bar  for making structural connection  in RCC beams /slabs/columns by using drill machine by drilling hole upto 200mm fixing reinforcement bar in position by using concrete epoxy complete including cleaning the dust etc complete.</t>
  </si>
  <si>
    <t xml:space="preserve">a) For steel bar 12mm dia</t>
  </si>
  <si>
    <t xml:space="preserve">b) For steel bar 20mm dia</t>
  </si>
  <si>
    <t xml:space="preserve">Providing and fixing MS shear Key by drilling in existing RCC for shortcrete including cleaning the dust etc complete</t>
  </si>
  <si>
    <t xml:space="preserve">a) 12mm dia 150mm long</t>
  </si>
  <si>
    <t xml:space="preserve">Providing mixing  and applying modified Cement mortar MS shear Key by drilling in existing RCC for shortcrete including cleaning the dust etc complete</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t>
    </r>
    <r>
      <rPr>
        <b val="true"/>
        <sz val="11"/>
        <color rgb="FF000000"/>
        <rFont val="Arial"/>
        <family val="2"/>
      </rPr>
      <t xml:space="preserve"> in columns of square or rectangular shape </t>
    </r>
    <r>
      <rPr>
        <sz val="11"/>
        <color rgb="FF000000"/>
        <rFont val="Arial"/>
        <family val="2"/>
      </rPr>
      <t xml:space="preserve">of regular section including form work and its removal, compacting and curing etc. but excluding the cost of reinforcement, in the ground floor </t>
    </r>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ordinary cantilevered slab, </t>
    </r>
    <r>
      <rPr>
        <sz val="11"/>
        <color rgb="FF000000"/>
        <rFont val="Arial"/>
        <family val="2"/>
      </rPr>
      <t xml:space="preserve">horizontal sun-shade or chajja tapered or straight average 3 inches (76 mm) to less then 5 inches (127 mm) thick including form work and its removal, compacting and curing etc. complete but excluding the cost of reinforcement, in basement plinth and ground floor..</t>
    </r>
  </si>
  <si>
    <t xml:space="preserve">Providing and fixing 1-1/4 inches (32 mm) thick best quality deodar wood swing shutters fully panelled with same wood, with iron helical spring hinges etc. as required .....</t>
  </si>
  <si>
    <t xml:space="preserve">Providing and fixing 1-1/4 inches (32 mm) thick best quality deodar wood partition fully glazed with glass panes 24 oz., (7.34 kg/SM.} deodar wood beading with putty packing to glasses etc., as required .</t>
  </si>
  <si>
    <t xml:space="preserve">Providing and fixing 1-1/2 inches (38 mm) thick best quality deodar wood shutters partly panelled and partly glazed with piain glass panes 24 oz. (7.3 kg/SM), approved iron hinges and tower bolts, deodar wood beading and putty packing to glasses etc., as required...</t>
  </si>
  <si>
    <t xml:space="preserve">Providing and fixing 1-1/4 inches (32 mm) thick best quality deodar wood shutters fully fixed with expanded metal 3/4 inch x 2-1/2 inches (19 mm x 64 mm) mesh 12 gauge with approved iron hinges and tower bolts etc., as required..</t>
  </si>
  <si>
    <t xml:space="preserve">Providing and fixing with sunken iron screws over existing base of iron or wood best quality pan wood moulding as hand rails, stud, laths etc., of approved design over 4 and up-to 6 square inches (26 and up to 39 Sqm) in cross section as required .</t>
  </si>
  <si>
    <r>
      <rPr>
        <b val="true"/>
        <sz val="11"/>
        <color rgb="FF000000"/>
        <rFont val="Arial"/>
        <family val="2"/>
      </rPr>
      <t xml:space="preserve">Replacing glass panes of 32 o</t>
    </r>
    <r>
      <rPr>
        <sz val="11"/>
        <color rgb="FF000000"/>
        <rFont val="Arial"/>
        <family val="2"/>
      </rPr>
      <t xml:space="preserve">z. per Sft. (4.00 mm) approx. with iron nails and putty including removing broken ones if required in all floors .</t>
    </r>
  </si>
  <si>
    <r>
      <rPr>
        <sz val="11"/>
        <color rgb="FF000000"/>
        <rFont val="Arial"/>
        <family val="2"/>
      </rPr>
      <t xml:space="preserve">Providing and fixing </t>
    </r>
    <r>
      <rPr>
        <b val="true"/>
        <sz val="11"/>
        <color rgb="FF000000"/>
        <rFont val="Arial"/>
        <family val="2"/>
      </rPr>
      <t xml:space="preserve">collapsible steel shutter </t>
    </r>
    <r>
      <rPr>
        <sz val="11"/>
        <color rgb="FF000000"/>
        <rFont val="Arial"/>
        <family val="2"/>
      </rPr>
      <t xml:space="preserve">or gate with vertical channels, flat iron diagonal top and bottom rails with steel rollers of required size, T-iron bottom track rivetting the junctions, including locking arrangements and handles, cutting and making good damages to walls etc. painting two coats of red oxide paint, fixing bottom track with C.C. 1:2:4 complete as required in any floor ..</t>
    </r>
  </si>
  <si>
    <r>
      <rPr>
        <sz val="11"/>
        <color rgb="FF000000"/>
        <rFont val="Arial"/>
        <family val="2"/>
      </rPr>
      <t xml:space="preserve">Providing and laying </t>
    </r>
    <r>
      <rPr>
        <b val="true"/>
        <sz val="11"/>
        <color rgb="FF000000"/>
        <rFont val="Arial"/>
        <family val="2"/>
      </rPr>
      <t xml:space="preserve">hard grade ribbed deformed (</t>
    </r>
    <r>
      <rPr>
        <sz val="11"/>
        <color rgb="FF000000"/>
        <rFont val="Arial"/>
        <family val="2"/>
      </rPr>
      <t xml:space="preserve">minimum yield point 60,000 psi) reinforcement bars with &amp; including the cost of straightening, cutting, bending, binding, wastage, and such overlaps as are not shown in the drawings, placing in position on cement concrete 1:2:4 precast or m.s. chairs, tying with binding wire, cost of chairs and wires etc. in all kinds of RCC work in foundation, basement, plinth and ground floor of building including septic tanks and under ground tanks and in projections for future extension .</t>
    </r>
  </si>
  <si>
    <r>
      <rPr>
        <sz val="11"/>
        <color rgb="FF000000"/>
        <rFont val="Arial"/>
        <family val="2"/>
      </rPr>
      <t xml:space="preserve">Providing and fixing</t>
    </r>
    <r>
      <rPr>
        <b val="true"/>
        <sz val="11"/>
        <color rgb="FF000000"/>
        <rFont val="Arial"/>
        <family val="2"/>
      </rPr>
      <t xml:space="preserve"> fully glazed double leaf hung steel windows </t>
    </r>
    <r>
      <rPr>
        <sz val="11"/>
        <color rgb="FF000000"/>
        <rFont val="Arial"/>
        <family val="2"/>
      </rPr>
      <t xml:space="preserve">and ventilators made to crittal or equivalent standard and of approved sections painted with two coats of red oxide paint including using approved brass section oxidized fitting, iron lugs, cutting holes and making good damages to walls etc. complete as required in any floor..</t>
    </r>
  </si>
  <si>
    <r>
      <rPr>
        <sz val="11"/>
        <color rgb="FF000000"/>
        <rFont val="Arial"/>
        <family val="2"/>
      </rPr>
      <t xml:space="preserve">Providing and laying 2 inches (51 mm) thick </t>
    </r>
    <r>
      <rPr>
        <b val="true"/>
        <sz val="11"/>
        <color rgb="FF000000"/>
        <rFont val="Arial"/>
        <family val="2"/>
      </rPr>
      <t xml:space="preserve">damp proof course</t>
    </r>
    <r>
      <rPr>
        <sz val="11"/>
        <color rgb="FF000000"/>
        <rFont val="Arial"/>
        <family val="2"/>
      </rPr>
      <t xml:space="preserve"> with cement concrete 1:2:4 cast in situ using graded screened bajri of 3/4 inch (19 mm) and down gauge mixed with any approved water proofing agent including compacting, curing form work and its removal etc. complete, but excluding the cost of water proofing agent .</t>
    </r>
  </si>
  <si>
    <r>
      <rPr>
        <sz val="11"/>
        <color rgb="FF000000"/>
        <rFont val="Arial"/>
        <family val="2"/>
      </rPr>
      <t xml:space="preserve">Providing and fixing </t>
    </r>
    <r>
      <rPr>
        <b val="true"/>
        <sz val="11"/>
        <color rgb="FF000000"/>
        <rFont val="Arial"/>
        <family val="2"/>
      </rPr>
      <t xml:space="preserve">PVC pipe spouts of 2" </t>
    </r>
    <r>
      <rPr>
        <sz val="11"/>
        <color rgb="FF000000"/>
        <rFont val="Arial"/>
        <family val="2"/>
      </rPr>
      <t xml:space="preserve">(50 mm) dia and required length including fixing in cement mortar 1:4 etc- complete .</t>
    </r>
  </si>
  <si>
    <r>
      <rPr>
        <sz val="11"/>
        <color rgb="FF000000"/>
        <rFont val="Arial"/>
        <family val="2"/>
      </rPr>
      <t xml:space="preserve">Providing and fixing 3" (80 mm) dia polyvinyle chloride </t>
    </r>
    <r>
      <rPr>
        <b val="true"/>
        <sz val="11"/>
        <color rgb="FF000000"/>
        <rFont val="Arial"/>
        <family val="2"/>
      </rPr>
      <t xml:space="preserve">rain water (PVC) </t>
    </r>
    <r>
      <rPr>
        <sz val="11"/>
        <color rgb="FF000000"/>
        <rFont val="Arial"/>
        <family val="2"/>
      </rPr>
      <t xml:space="preserve">down pipe with mild steel clamps, bolts and nuts fixed in cement concrete 1:2:4 etc. complete .</t>
    </r>
  </si>
  <si>
    <r>
      <rPr>
        <sz val="11"/>
        <color rgb="FF000000"/>
        <rFont val="Arial"/>
        <family val="2"/>
      </rPr>
      <t xml:space="preserve">Applying French or </t>
    </r>
    <r>
      <rPr>
        <b val="true"/>
        <sz val="11"/>
        <color rgb="FF000000"/>
        <rFont val="Arial"/>
        <family val="2"/>
      </rPr>
      <t xml:space="preserve">spirit polishing,</t>
    </r>
    <r>
      <rPr>
        <sz val="11"/>
        <color rgb="FF000000"/>
        <rFont val="Arial"/>
        <family val="2"/>
      </rPr>
      <t xml:space="preserve"> two coat of approved make on wood work at any height in any floor .</t>
    </r>
  </si>
  <si>
    <r>
      <rPr>
        <sz val="11"/>
        <color rgb="FF000000"/>
        <rFont val="Arial"/>
        <family val="2"/>
      </rPr>
      <t xml:space="preserve">Providing and laying 5 mm </t>
    </r>
    <r>
      <rPr>
        <b val="true"/>
        <sz val="11"/>
        <color rgb="FF000000"/>
        <rFont val="Arial"/>
        <family val="2"/>
      </rPr>
      <t xml:space="preserve">glass patties</t>
    </r>
    <r>
      <rPr>
        <sz val="11"/>
        <color rgb="FF000000"/>
        <rFont val="Arial"/>
        <family val="2"/>
      </rPr>
      <t xml:space="preserve"> (panel strips) upto 1" (25 mm) depth in floor and dado of any description in all floors .</t>
    </r>
  </si>
  <si>
    <t xml:space="preserve">Supplying and fixing ladder of flat iron 2-1/2" x 1/4" (64 mm x 6.4 mm) in section and step bars of 5/8" (16 mm) dia at 18" (457 mm) centre to centre including fixing flat iron stays as per approved design and direction of the Engineer-in-Charge complete .</t>
  </si>
  <si>
    <t xml:space="preserve">Repairs to cracks to reinforced cement concrete work by grouting with cement gun with cement mortar 1:2 including cutting the chase of required size, finishing, curing including removal of rubbish etc. from site complete as directed by the Engineer-in-Charge, in ground floor .</t>
  </si>
  <si>
    <t xml:space="preserve">Providing and fixing angle iron fencing posts embedded in concrete and painting exposed portion with aluminium paint 3 coats including necessary holes but excluding the cost of excavation and concrete, complete .</t>
  </si>
  <si>
    <r>
      <rPr>
        <sz val="11"/>
        <rFont val="Arial"/>
        <family val="2"/>
      </rPr>
      <t xml:space="preserve">Providing and fixing squatting type </t>
    </r>
    <r>
      <rPr>
        <b val="true"/>
        <sz val="11"/>
        <rFont val="Arial"/>
        <family val="2"/>
      </rPr>
      <t xml:space="preserve">W.C.Pan</t>
    </r>
    <r>
      <rPr>
        <sz val="11"/>
        <rFont val="Arial"/>
        <family val="2"/>
      </rPr>
      <t xml:space="preserve"> in white vitreous china with integral treads (Pakistani) orissa pattern and C.I. trap 100mm dia. Complete with and including the cost of 13.6 litres best quality low level plastic flushing cistern with internal fittings complete, P.V.C. flushing pipe suitable for this type with fittings and making requisite number of holes in walls, plinth &amp; floor for pipe connections and making good in cement concrete 1:2:4.. </t>
    </r>
  </si>
  <si>
    <t xml:space="preserve">Providing and fixing Pakistani best quality European style white glazed earthenware W.,C pan complete with and including the cost of plastic seat and buffers, 13.6 litres best quality low level plastic flushing cistern with internal fittings complete, P.V.C flushing pipe with fittings and making requisite number of holes in walls, plinth and floor for pipe connections and making good in cement concrete 1:2:4..</t>
  </si>
  <si>
    <r>
      <rPr>
        <sz val="11"/>
        <rFont val="Arial"/>
        <family val="2"/>
      </rPr>
      <t xml:space="preserve">Providing and fixing 22 inches x 16 inches (560 x 406 mm) </t>
    </r>
    <r>
      <rPr>
        <b val="true"/>
        <sz val="11"/>
        <rFont val="Arial"/>
        <family val="2"/>
      </rPr>
      <t xml:space="preserve">lavatory basin </t>
    </r>
    <r>
      <rPr>
        <sz val="11"/>
        <rFont val="Arial"/>
        <family val="2"/>
      </rPr>
      <t xml:space="preserve">in white glazed earthenware (Pakistani) complete with and including the cost of Brass oxidized bolts kit built into walls 1/2 inches (15 mm) dia. Chrome plated mixer, 1-1/4 inches (32 mm) rubber plug and chrome plated brass chain 1-1/4 inches (32 mm) dia brass waste of approved pattern 1-1/4 inches (32 mm) dia chromium plated battal trap with unions and making requisite, number of holes in walls, plinth and floor for pip.e connections and making good in cement concrete 1:2:4..</t>
    </r>
  </si>
  <si>
    <r>
      <rPr>
        <sz val="11"/>
        <rFont val="Arial"/>
        <family val="2"/>
      </rPr>
      <t xml:space="preserve">Providing </t>
    </r>
    <r>
      <rPr>
        <b val="true"/>
        <sz val="11"/>
        <rFont val="Arial"/>
        <family val="2"/>
      </rPr>
      <t xml:space="preserve">manhole type 'B'</t>
    </r>
    <r>
      <rPr>
        <sz val="11"/>
        <rFont val="Arial"/>
        <family val="2"/>
      </rPr>
      <t xml:space="preserve"> size 3 feet x 2-1/2 feet or 914 mm x 762 mm (inside dimensions) x 4 feet (1.22m) deep as per approved design and specifications complete 4 inches to 12 inches (100 mm to 305 mm) dia. pipes 4 feet to 7 feet-5 inches (1.22 m to 2.26 m) depth with cast iron cover and frame 18 inches (460 mm) dia. (inside) weight -1 Cwt. 3 Qtrs. (88.90 kg,) in 6 inches (150 mm) thick RCC 1:2:4 slab, 8 inches (203 mm) thick c.c. 1:3:6 block masonry walls set in 1:3 c.m. 6 inches (150mm) thick, 1:3:6, c.c in foundation 1:2:4 c.c in benching, 1/2 inch (13mm) thick cement plaster in 1:4 c.m. to all inside wall surfaces, channels and benching etc. and to top including providing and fixing cast iron foot rest at every foot of depth and making requisite number of main and branch channels complete but excluding the cost of excavation, back filing, disposal of excavated stuff manhole cover and frame. </t>
    </r>
  </si>
  <si>
    <t xml:space="preserve">Excavation in all kinds of soil, murum, hard, average or soft including lift up to 5 feet (1.52 m) and lead up to one chain (30.48 m)..</t>
  </si>
  <si>
    <r>
      <rPr>
        <sz val="11"/>
        <rFont val="Arial"/>
        <family val="2"/>
      </rPr>
      <t xml:space="preserve">Providing </t>
    </r>
    <r>
      <rPr>
        <b val="true"/>
        <sz val="11"/>
        <rFont val="Arial"/>
        <family val="2"/>
      </rPr>
      <t xml:space="preserve">R.C.C. pipes and collars of cla</t>
    </r>
    <r>
      <rPr>
        <sz val="11"/>
        <rFont val="Arial"/>
        <family val="2"/>
      </rPr>
      <t xml:space="preserve">ss 'B' and fixing in trench including cutting, fitting and jointing with maxphalt composition and cement mortar (1:1) and back filling the excavated material in trench including testing with water to a pressure head of 50 feet (15.24m) and cartage within 10 miles (16.09 km), for 9 inches (225 mm)dia. pipe..</t>
    </r>
  </si>
  <si>
    <t xml:space="preserve">PROJECT :- R/M &amp; RENNOVATION OF  KBVS HOSPITAL SITE  KARACHI                                                                                                         ( MAIN HOSPITAL)</t>
  </si>
  <si>
    <r>
      <rPr>
        <b val="true"/>
        <sz val="11"/>
        <color rgb="FF000000"/>
        <rFont val="Arial"/>
        <family val="2"/>
      </rPr>
      <t xml:space="preserve">Dismantling R.C.C.</t>
    </r>
    <r>
      <rPr>
        <sz val="11"/>
        <color rgb="FF000000"/>
        <rFont val="Arial"/>
        <family val="2"/>
      </rPr>
      <t xml:space="preserve"> including separating reinforcement from concrete in foundation, basement, plinth and ground floor including stacking at site and disposing of unserviceable material within three chains (91.5 m) </t>
    </r>
  </si>
  <si>
    <t xml:space="preserve">Excavation in all kinds of soil, murum, hard, average or soft including lift up to 5 feet (1.52 m) and lead up to one chain (30.48 m).</t>
  </si>
  <si>
    <r>
      <rPr>
        <sz val="11"/>
        <rFont val="Arial"/>
        <family val="2"/>
      </rPr>
      <t xml:space="preserve">Providing </t>
    </r>
    <r>
      <rPr>
        <b val="true"/>
        <sz val="11"/>
        <rFont val="Arial"/>
        <family val="2"/>
      </rPr>
      <t xml:space="preserve">R.C.C. pipes and collars of cla</t>
    </r>
    <r>
      <rPr>
        <sz val="11"/>
        <rFont val="Arial"/>
        <family val="2"/>
      </rPr>
      <t xml:space="preserve">ss 'B' and fixing in trench including cutting, fitting and jointing with maxphalt composition and cement mortar (1:1) and back filling the excavated material in trench including testing with water to a pressure head of 50 feet (15.24m) and cartage within 10 miles (16.09 km), for 9 inches (225 mm)dia. pipe.</t>
    </r>
  </si>
  <si>
    <r>
      <rPr>
        <sz val="11"/>
        <color rgb="FF000000"/>
        <rFont val="Arial"/>
        <family val="2"/>
      </rPr>
      <t xml:space="preserve">Providing &amp; laying</t>
    </r>
    <r>
      <rPr>
        <b val="true"/>
        <sz val="11"/>
        <color rgb="FF000000"/>
        <rFont val="Arial"/>
        <family val="2"/>
      </rPr>
      <t xml:space="preserve"> R.C.C 1:2:4 slab cover 3" </t>
    </r>
    <r>
      <rPr>
        <sz val="11"/>
        <color rgb="FF000000"/>
        <rFont val="Arial"/>
        <family val="2"/>
      </rPr>
      <t xml:space="preserve">thick average (precost complete with M.S flat iron, M.S bars embedded in concrete) of any shape including the cost of reinforcement and welding etc. as per direction of Engineer Incharge.</t>
    </r>
  </si>
  <si>
    <r>
      <rPr>
        <sz val="11"/>
        <rFont val="Arial"/>
        <family val="2"/>
      </rPr>
      <t xml:space="preserve">Providing and fixing </t>
    </r>
    <r>
      <rPr>
        <b val="true"/>
        <sz val="11"/>
        <rFont val="Arial"/>
        <family val="2"/>
      </rPr>
      <t xml:space="preserve">un platisized polyvinyl chloride pipe (uP.V.C) "B" cl</t>
    </r>
    <r>
      <rPr>
        <sz val="11"/>
        <rFont val="Arial"/>
        <family val="2"/>
      </rPr>
      <t xml:space="preserve">ass and specials etc. including cutting and fitting complete with and including the cost of cutting trench upto 1-1/2 feet deep refilling, watering, ramming, and disposal of surplus earth within one chain and after cleaning the pipe and cartage within 10 miles (16.09 km.) (working pressure 10 kg/cm</t>
    </r>
    <r>
      <rPr>
        <vertAlign val="superscript"/>
        <sz val="11"/>
        <rFont val="Arial"/>
        <family val="2"/>
      </rPr>
      <t xml:space="preserve">2</t>
    </r>
    <r>
      <rPr>
        <sz val="11"/>
        <rFont val="Arial"/>
        <family val="2"/>
      </rPr>
      <t xml:space="preserve"> ) 6 inches dia.</t>
    </r>
  </si>
  <si>
    <r>
      <rPr>
        <b val="true"/>
        <sz val="11"/>
        <color rgb="FF000000"/>
        <rFont val="Arial"/>
        <family val="2"/>
      </rPr>
      <t xml:space="preserve">Total</t>
    </r>
    <r>
      <rPr>
        <b val="true"/>
        <sz val="9"/>
        <color rgb="FF000000"/>
        <rFont val="Arial"/>
        <family val="2"/>
      </rPr>
      <t xml:space="preserve"> o</t>
    </r>
    <r>
      <rPr>
        <b val="true"/>
        <sz val="11"/>
        <color rgb="FF000000"/>
        <rFont val="Arial"/>
        <family val="2"/>
      </rPr>
      <t xml:space="preserve">f Non Schedule Items</t>
    </r>
  </si>
  <si>
    <t xml:space="preserve">PROJECT :- R/M &amp; RENNOVATION OF  KVSS HOSPITAL SITE KARACHI                              (Emergency ward &amp; Radiology Department)</t>
  </si>
  <si>
    <t xml:space="preserve">% Sq.ft.</t>
  </si>
  <si>
    <t xml:space="preserve">%Sq.ft.</t>
  </si>
  <si>
    <t xml:space="preserve">% Sq.ft</t>
  </si>
  <si>
    <t xml:space="preserve">Replacing G.I. wire gauze of 22 gauge and 144 mesh per Sq.inch including replacing the beading where necessary with best quality deodar wood of existing design and section with iron screw including dismantling wire gauze etc. and removal of rubbish as required.</t>
  </si>
  <si>
    <t xml:space="preserve">Extra over item No. 8 and 9 for providing and fixing best available (Pakistani make) white glazed earthenware pedestal.</t>
  </si>
  <si>
    <t xml:space="preserve">PROJECT :- R/M &amp; RENNOVATION OF  KBVS HOSPITAL SITE  KARACHI                                            ( DOCTOR'SRESIDENCE )</t>
  </si>
  <si>
    <t xml:space="preserve">SH/Item</t>
  </si>
  <si>
    <t xml:space="preserve">56/114+136+159+160</t>
  </si>
  <si>
    <r>
      <rPr>
        <sz val="11"/>
        <color rgb="FF000000"/>
        <rFont val="Arial"/>
        <family val="2"/>
      </rPr>
      <t xml:space="preserve">Providing and laying reinforced cement concrete using crushed graded boulder 3/4 inch (19 mm) and down gauge having a minimum works cube crushing strength of 2250 Ibs. per sq inch (15.52 N/mm</t>
    </r>
    <r>
      <rPr>
        <vertAlign val="superscript"/>
        <sz val="11"/>
        <color rgb="FF000000"/>
        <rFont val="Arial"/>
        <family val="2"/>
      </rPr>
      <t xml:space="preserve">2</t>
    </r>
    <r>
      <rPr>
        <sz val="11"/>
        <color rgb="FF000000"/>
        <rFont val="Arial"/>
        <family val="2"/>
      </rPr>
      <t xml:space="preserve"> ) at 28 days with a mix not leaner than 1:2:4 in ordinary slab 5 inches (127 mm) to 6 inches (152 mm) thick Including form work and its removal compacting and curing etc. complete but excluding the cost of reinforcement, in second floor </t>
    </r>
  </si>
  <si>
    <t xml:space="preserve">114/59+136</t>
  </si>
  <si>
    <r>
      <rPr>
        <sz val="11"/>
        <color rgb="FF000000"/>
        <rFont val="Arial"/>
        <family val="2"/>
      </rPr>
      <t xml:space="preserve">Providing and laying reinforced cement concrete using crushed graded boulders 3/4 inch (19 mm) and down gauge  having a minimum works cube crushing strength of 3000 Ibs. per sq inch (15.52 N/mm</t>
    </r>
    <r>
      <rPr>
        <vertAlign val="superscript"/>
        <sz val="11"/>
        <color rgb="FF000000"/>
        <rFont val="Arial"/>
        <family val="2"/>
      </rPr>
      <t xml:space="preserve">2</t>
    </r>
    <r>
      <rPr>
        <sz val="11"/>
        <color rgb="FF000000"/>
        <rFont val="Arial"/>
        <family val="2"/>
      </rPr>
      <t xml:space="preserve">) at 28 days with a mix not leaner than 1:2:4 in o</t>
    </r>
    <r>
      <rPr>
        <b val="true"/>
        <sz val="11"/>
        <color rgb="FF000000"/>
        <rFont val="Arial"/>
        <family val="2"/>
      </rPr>
      <t xml:space="preserve">rdinary cantilevered slab</t>
    </r>
    <r>
      <rPr>
        <sz val="11"/>
        <color rgb="FF000000"/>
        <rFont val="Arial"/>
        <family val="2"/>
      </rPr>
      <t xml:space="preserve">, horizontal sun-shade or chajja tapered or straight average 3 inches (76 mm) to less then 5 inches (127 mm) thick including form work and its removal, compacting and curing etc. complete but excluding the cost of reinforcement, in basement plinth and ground floor..</t>
    </r>
  </si>
  <si>
    <t xml:space="preserve">1/4" (6.4 mm) thick cement plaster 1:4 on soffits of ceiling, cantilever slabs, sides and soffits of beams etc., in basement, mezzanine and ground floor including making edges, corners and curing etc., complete .</t>
  </si>
  <si>
    <t xml:space="preserve">100 SFT</t>
  </si>
  <si>
    <t xml:space="preserve">3/122</t>
  </si>
  <si>
    <t xml:space="preserve">1/2" (13 mm) thick cement plaster 1:3 on walls and columns etc. in basement, plinth, mezzanine and ground floor including making edges, corners, and curing etc., complete.</t>
  </si>
  <si>
    <t xml:space="preserve">29/125</t>
  </si>
  <si>
    <t xml:space="preserve">Plastering 3/4" (19 mm) thick in patches in cement sand mortar 1:4 including curing and scraping old damaged portion in regular shape and removal of rubbish from the site etc. complete as per direction of Engineer-in-Charge in ground floor.</t>
  </si>
  <si>
    <t xml:space="preserve">166/125</t>
  </si>
  <si>
    <t xml:space="preserve">Repainting two coats with plastic emulsion paint of (ICI) Dulux make and shade to walls and ceiling including cleaning, and sand papering the surface as directed by the Engineer-in-charge in any floor.</t>
  </si>
  <si>
    <t xml:space="preserve">159/125</t>
  </si>
  <si>
    <t xml:space="preserve">Distempering three renewal coats with vinyle distemper (Paintex ICI Dulux) of approved make and shade to walls and ceiling etc., including scraping cleaning the old surface in any floor .</t>
  </si>
  <si>
    <t xml:space="preserve">175/125</t>
  </si>
  <si>
    <t xml:space="preserve">Repainting one coat with creosote or solignum to wood work etc including cleaning the old surface as directed by the Engineer-in-Charge in any floor.</t>
  </si>
  <si>
    <t xml:space="preserve">152/122</t>
  </si>
  <si>
    <t xml:space="preserve">Snowceming of approved make and shade in two coats well scrubbed into the surface including finishing smooth at any height in any floor.</t>
  </si>
  <si>
    <t xml:space="preserve">25/119</t>
  </si>
  <si>
    <t xml:space="preserve">Providing and fixing fully glazed double leaf hung steel windows and ventilators made to crittal or equivalent standard and of approved sections painted with two coats of red oxide paint including using approved brass section oxidized fitting, iron lugs, cutting holes and making good damages to walls etc. complete as required in any floor..</t>
  </si>
  <si>
    <t xml:space="preserve">60/119</t>
  </si>
  <si>
    <r>
      <rPr>
        <sz val="11"/>
        <rFont val="Arial"/>
        <family val="2"/>
      </rPr>
      <t xml:space="preserve">Providing and fixing fully glazed </t>
    </r>
    <r>
      <rPr>
        <b val="true"/>
        <sz val="11"/>
        <rFont val="Arial"/>
        <family val="2"/>
      </rPr>
      <t xml:space="preserve">Bronz anodized or powder coated </t>
    </r>
    <r>
      <rPr>
        <sz val="11"/>
        <rFont val="Arial"/>
        <family val="2"/>
      </rPr>
      <t xml:space="preserve"> aluminium Fixed windows Partition as per British standard manufactured by </t>
    </r>
    <r>
      <rPr>
        <b val="true"/>
        <sz val="11"/>
        <rFont val="Arial"/>
        <family val="2"/>
      </rPr>
      <t xml:space="preserve">Lucky, Alcop, Krudson, Pakistan cable and A.C.P. </t>
    </r>
    <r>
      <rPr>
        <sz val="11"/>
        <rFont val="Arial"/>
        <family val="2"/>
      </rPr>
      <t xml:space="preserve">(fixing through their approved fabricators) deluxe model box section 101.76mm x 44.50mm and </t>
    </r>
    <r>
      <rPr>
        <b val="true"/>
        <sz val="11"/>
        <rFont val="Arial"/>
        <family val="2"/>
      </rPr>
      <t xml:space="preserve">2mm </t>
    </r>
    <r>
      <rPr>
        <sz val="11"/>
        <rFont val="Arial"/>
        <family val="2"/>
      </rPr>
      <t xml:space="preserve">thick including the cost of aluminium fittings, with all accessories cutting hole etc. and making good damages to walls etc. complete  as required in any floor as per direction of engineer-in-charge, but excluding the cost of glass pans.</t>
    </r>
  </si>
  <si>
    <t xml:space="preserve">78/119</t>
  </si>
  <si>
    <r>
      <rPr>
        <sz val="11"/>
        <rFont val="Arial"/>
        <family val="2"/>
      </rPr>
      <t xml:space="preserve">Providing and fixing doubble glazed </t>
    </r>
    <r>
      <rPr>
        <b val="true"/>
        <sz val="11"/>
        <rFont val="Arial"/>
        <family val="2"/>
      </rPr>
      <t xml:space="preserve">Bronz anodized or Powder Coated </t>
    </r>
    <r>
      <rPr>
        <sz val="11"/>
        <rFont val="Arial"/>
        <family val="2"/>
      </rPr>
      <t xml:space="preserve">aluminium Sliding windows as per British standard manufactured by </t>
    </r>
    <r>
      <rPr>
        <b val="true"/>
        <sz val="11"/>
        <rFont val="Arial"/>
        <family val="2"/>
      </rPr>
      <t xml:space="preserve">Lucky, Alcop, Krudson, Pakistan Cables and A.C.P. </t>
    </r>
    <r>
      <rPr>
        <sz val="11"/>
        <rFont val="Arial"/>
        <family val="2"/>
      </rPr>
      <t xml:space="preserve">(fixing through their approved fabricators), Executive model section dubble or single glazed 101mm x 37mm and 1.6</t>
    </r>
    <r>
      <rPr>
        <b val="true"/>
        <sz val="11"/>
        <rFont val="Arial"/>
        <family val="2"/>
      </rPr>
      <t xml:space="preserve">mm </t>
    </r>
    <r>
      <rPr>
        <sz val="11"/>
        <rFont val="Arial"/>
        <family val="2"/>
      </rPr>
      <t xml:space="preserve">thick including the cost of aluminium netting ,fitting, with all accessories cutting hole etc. and making good damages to walls etc. complete  as required in any floor as per direction of engineer-in-charge, but excluding the cost of glass pans.</t>
    </r>
  </si>
  <si>
    <t xml:space="preserve">81 /119</t>
  </si>
  <si>
    <r>
      <rPr>
        <sz val="11"/>
        <rFont val="Arial"/>
        <family val="2"/>
      </rPr>
      <t xml:space="preserve">Providing and fixing fully glazed </t>
    </r>
    <r>
      <rPr>
        <b val="true"/>
        <sz val="11"/>
        <rFont val="Arial"/>
        <family val="2"/>
      </rPr>
      <t xml:space="preserve">Bronz anodized or Powder Coated aluminium Swing door</t>
    </r>
    <r>
      <rPr>
        <sz val="11"/>
        <rFont val="Arial"/>
        <family val="2"/>
      </rPr>
      <t xml:space="preserve"> with frame as per British standard manufactured by </t>
    </r>
    <r>
      <rPr>
        <b val="true"/>
        <sz val="11"/>
        <rFont val="Arial"/>
        <family val="2"/>
      </rPr>
      <t xml:space="preserve">Lucky,Alcop, Krudson, Pakistan cable and A.C.P.</t>
    </r>
    <r>
      <rPr>
        <sz val="11"/>
        <rFont val="Arial"/>
        <family val="2"/>
      </rPr>
      <t xml:space="preserve"> (fixing through their approved fabricators), Deluxe model section, 76.2mm x 38.1mm and </t>
    </r>
    <r>
      <rPr>
        <b val="true"/>
        <sz val="11"/>
        <rFont val="Arial"/>
        <family val="2"/>
      </rPr>
      <t xml:space="preserve">1.6mm</t>
    </r>
    <r>
      <rPr>
        <sz val="11"/>
        <rFont val="Arial"/>
        <family val="2"/>
      </rPr>
      <t xml:space="preserve"> thick including the aluminium fittings, with all accessories cutting hole etc. and making good damages to walls etc. complete  as required in any floor as per direction of engineer-in-charge, but excluding the cost of glass pans.</t>
    </r>
  </si>
  <si>
    <t xml:space="preserve">120/119</t>
  </si>
  <si>
    <t xml:space="preserve">159/117</t>
  </si>
  <si>
    <t xml:space="preserve">Providing and laying light colour, glazed/non skid vitrified porcelean tiles (Polished) not exceeding 1600 Sqcm each, (Pak made) on walls and floors, in any floor, laid with dry bond (stile bond) over a base of 1" thick cement mortar (1:3) including jointing to tiles with joint filler of approved quality as per direction of the Engineer incharge.</t>
  </si>
  <si>
    <t xml:space="preserve">157/117</t>
  </si>
  <si>
    <t xml:space="preserve">3/108</t>
  </si>
  <si>
    <r>
      <rPr>
        <sz val="11"/>
        <color rgb="FF000000"/>
        <rFont val="Arial"/>
        <family val="2"/>
      </rPr>
      <t xml:space="preserve">Applying French or</t>
    </r>
    <r>
      <rPr>
        <b val="true"/>
        <sz val="11"/>
        <color rgb="FF000000"/>
        <rFont val="Arial"/>
        <family val="2"/>
      </rPr>
      <t xml:space="preserve"> spirit polishing,</t>
    </r>
    <r>
      <rPr>
        <sz val="11"/>
        <color rgb="FF000000"/>
        <rFont val="Arial"/>
        <family val="2"/>
      </rPr>
      <t xml:space="preserve"> two coat of approved make on wood work at any height in any floor .</t>
    </r>
  </si>
  <si>
    <r>
      <rPr>
        <b val="true"/>
        <sz val="11"/>
        <rFont val="Arial"/>
        <family val="2"/>
      </rPr>
      <t xml:space="preserve">Fire Hose Cabinet </t>
    </r>
    <r>
      <rPr>
        <sz val="11"/>
        <rFont val="Arial"/>
        <family val="2"/>
      </rPr>
      <t xml:space="preserve">as per direction of Engineer in charge with all accessories</t>
    </r>
  </si>
  <si>
    <r>
      <rPr>
        <b val="true"/>
        <sz val="11"/>
        <color rgb="FF000000"/>
        <rFont val="Arial"/>
        <family val="2"/>
      </rPr>
      <t xml:space="preserve">Total</t>
    </r>
    <r>
      <rPr>
        <b val="true"/>
        <sz val="9"/>
        <color rgb="FF000000"/>
        <rFont val="Arial"/>
        <family val="2"/>
      </rPr>
      <t xml:space="preserve"> </t>
    </r>
    <r>
      <rPr>
        <b val="true"/>
        <sz val="11"/>
        <color rgb="FF000000"/>
        <rFont val="Arial"/>
        <family val="2"/>
      </rPr>
      <t xml:space="preserve">of Non Schedule Items</t>
    </r>
  </si>
  <si>
    <t xml:space="preserve">PROJECT :- R/M &amp; RENNOVATION OF  KBVS HOSPITAL SITE  KARACHI                                            ( PARA MEDICAL RESIDENCE )</t>
  </si>
  <si>
    <t xml:space="preserve">148/125</t>
  </si>
  <si>
    <t xml:space="preserve">Colour washing three renewal coats to walls and ceiling etc. including cleaning the old surface in any floor..</t>
  </si>
  <si>
    <t xml:space="preserve">Snow ceming/duracem one renewal coat to walls and ceiling etc. including cleaning the old surface in any floor.</t>
  </si>
  <si>
    <t xml:space="preserve">155/125</t>
  </si>
  <si>
    <t xml:space="preserve">5/102</t>
  </si>
  <si>
    <t xml:space="preserve">PROJECT :- R/M &amp; RENNOVATION OF  GANJU TAKAR SITE  HYDERABAD</t>
  </si>
  <si>
    <t xml:space="preserve">9/123</t>
  </si>
  <si>
    <t xml:space="preserve">Dismantling burnt brick masonry in lime or cement mortar foundation, basement, plinth and ground floor including stacking salvaged material (serviceable) and disposing of surplus material as directed within three chains (91.5 m)..</t>
  </si>
  <si>
    <t xml:space="preserve">24/112</t>
  </si>
  <si>
    <t xml:space="preserve">Providing and laying first class solid burnt brick masonry set in cement mortar 1:6 in straight or curved walls 9 to 13-1/2 inches (229 mm to 343 mm) thick including scaffolding, raking, out joints and curing etc. complete in ground floor superstructure .</t>
  </si>
  <si>
    <t xml:space="preserve">1/2" (13 mm) thick cement plaster 1:6 on walls and columns etc. in basement, plinth, mezzanine and ground floor including making edges, comers, and curing etc., complete.</t>
  </si>
  <si>
    <r>
      <rPr>
        <sz val="11"/>
        <color rgb="FF000000"/>
        <rFont val="Arial"/>
        <family val="2"/>
      </rPr>
      <t xml:space="preserve">Providing and laying floor of 10mm (approx: 1/2") thick coloured glazed </t>
    </r>
    <r>
      <rPr>
        <b val="true"/>
        <sz val="11"/>
        <color rgb="FF000000"/>
        <rFont val="Arial"/>
        <family val="2"/>
      </rPr>
      <t xml:space="preserve">tiles 10" x 5" of National make</t>
    </r>
    <r>
      <rPr>
        <sz val="11"/>
        <color rgb="FF000000"/>
        <rFont val="Arial"/>
        <family val="2"/>
      </rPr>
      <t xml:space="preserve"> Pakistani first grade in  Floor laid over 1" thick cement mortar 1:2 ( 1 cement and 2 sand) inluding jointing and washing the tiles with grey cement slury and curing etc. complete.</t>
    </r>
  </si>
  <si>
    <t xml:space="preserve">Providing &amp; installing Fibre Glass Roof  over MS profile section frame with prime coat and two coat anti rust  enemal paint  and 2. 5 mm thick two layered insulated  fibre glass  top sheet  with  side vantilation shaft as per Drawing &amp; design at existing void complete as per specification.</t>
  </si>
  <si>
    <t xml:space="preserve">sft</t>
  </si>
  <si>
    <t xml:space="preserve">PROJECT :- R/M &amp; RENNOVATION OF  CITY CIRCLE CLINIC  LINES AREA  KARACHI      (FIRST FLOOR EYE CLINIC  )</t>
  </si>
  <si>
    <t xml:space="preserve">Providing and fixing best quality deodar wood projected beading upto one Sq. inch (6.45 Sqm.) in sections and required design fixed around the panels of doors, windows etc., of any description</t>
  </si>
  <si>
    <t xml:space="preserve">Painting iron work with synthetic enamel paint of approved make and shade two coats over and including the cost of one priming coat complete at any height in any floor.</t>
  </si>
  <si>
    <r>
      <rPr>
        <sz val="11"/>
        <color rgb="FF000000"/>
        <rFont val="Arial"/>
        <family val="2"/>
      </rPr>
      <t xml:space="preserve">Providing and fixing approved brass </t>
    </r>
    <r>
      <rPr>
        <b val="true"/>
        <sz val="11"/>
        <color rgb="FF000000"/>
        <rFont val="Arial"/>
        <family val="2"/>
      </rPr>
      <t xml:space="preserve">parliament hinges</t>
    </r>
    <r>
      <rPr>
        <sz val="11"/>
        <color rgb="FF000000"/>
        <rFont val="Arial"/>
        <family val="2"/>
      </rPr>
      <t xml:space="preserve"> with brass screws: 5" x 1/4" or 127 mm x 6-4 mm.</t>
    </r>
  </si>
  <si>
    <r>
      <rPr>
        <sz val="11"/>
        <color rgb="FF000000"/>
        <rFont val="Arial"/>
        <family val="2"/>
      </rPr>
      <t xml:space="preserve">Providing and fixing with brass screws or specially supplied screws</t>
    </r>
    <r>
      <rPr>
        <b val="true"/>
        <sz val="11"/>
        <color rgb="FF000000"/>
        <rFont val="Arial"/>
        <family val="2"/>
      </rPr>
      <t xml:space="preserve"> hydraulic door closer Rayobi </t>
    </r>
    <r>
      <rPr>
        <sz val="11"/>
        <color rgb="FF000000"/>
        <rFont val="Arial"/>
        <family val="2"/>
      </rPr>
      <t xml:space="preserve">or approved design No. 72, Japan make, cutting wood etc., to required shape and size as per direction of engineer-in-charge.</t>
    </r>
  </si>
  <si>
    <r>
      <rPr>
        <sz val="11"/>
        <color rgb="FF000000"/>
        <rFont val="Arial"/>
        <family val="2"/>
      </rPr>
      <t xml:space="preserve">Providing and fixing with iron screws approved single action </t>
    </r>
    <r>
      <rPr>
        <b val="true"/>
        <sz val="11"/>
        <color rgb="FF000000"/>
        <rFont val="Arial"/>
        <family val="2"/>
      </rPr>
      <t xml:space="preserve">helical iron spring</t>
    </r>
    <r>
      <rPr>
        <sz val="11"/>
        <color rgb="FF000000"/>
        <rFont val="Arial"/>
        <family val="2"/>
      </rPr>
      <t xml:space="preserve"> hinges as per direction of the Engineer-in-Charge: 6" (152 mm) size.</t>
    </r>
  </si>
  <si>
    <t xml:space="preserve">Providing and fixing plain polyvinyle chloride (PVC) water stops 8" (203 mm) wide in vertical or horizontal expansion joints including cutting and jointing etc. complete in all floors.</t>
  </si>
  <si>
    <t xml:space="preserve">Cutting M. S. bars, bolts, rivets, steel sections etc. of any shape and size at any height.</t>
  </si>
  <si>
    <t xml:space="preserve">Removing cement or lime plaster of any thickness from walls and disposing of the rubbish etc. from site as directed</t>
  </si>
  <si>
    <t xml:space="preserve">Varnishing two renewal coats of approved make to wood work including cleaning the old surface as directed the Engineer-in-Charge in any floor.</t>
  </si>
  <si>
    <r>
      <rPr>
        <sz val="11"/>
        <color rgb="FF000000"/>
        <rFont val="Arial"/>
        <family val="2"/>
      </rPr>
      <t xml:space="preserve">Removing the existing worn out bituminous surface, having pot holes and ruts in patches of regular shape brushing and </t>
    </r>
    <r>
      <rPr>
        <b val="true"/>
        <sz val="11"/>
        <color rgb="FF000000"/>
        <rFont val="Arial"/>
        <family val="2"/>
      </rPr>
      <t xml:space="preserve">re-carpeting with 1" </t>
    </r>
    <r>
      <rPr>
        <sz val="11"/>
        <color rgb="FF000000"/>
        <rFont val="Arial"/>
        <family val="2"/>
      </rPr>
      <t xml:space="preserve">(25 mm) thick (consolidated) asphalt macadam as per specifications complete, including disposal of excavated stuff within one chain (30.5 m) lead as desired.</t>
    </r>
  </si>
  <si>
    <t xml:space="preserve">Providing and laying 4" (102 mm) thick not leaner than 1:2:4 cement concrete (minimum works cube crushing strength of 2250 Lbs. PSI (158 Kg. per Sq.cm. at 28 days) in road, paths, crete-ways etc. using graded screened bajri in panels of approved size laid to required gradient and camber over any sub-grade including cost of necessary form work and its removal, compacting with vibrators (immersion or screen or both) belting the surface with canvas belt, roughening the surface after laying concrete with brush and curing etc. complete.</t>
  </si>
  <si>
    <t xml:space="preserve">Providing and fixing approved quality stainless steel sink 33” x 18” Pak made (Atlas) complete with brass oxidized bolt kit/angle iron brackets built into walls ½” dia CP sink mixer 1-1/4” rubber plug and CP brass chain 1-1/4” CP brass waste 1-1/4” dia malleable iron or CP brass bottle trap with malleable iron or brass unions and making requisite number of holes in walls, plinth and floor for pipe connections and making good in cement concrete 1:2:4.</t>
  </si>
  <si>
    <t xml:space="preserve">Providing and fixing approved quality earthen ware glazed vanity basin standard size (White/light colour) and including the cost of 1-1/4” dia brass waste 1-1/4” rubber plug and chrome plated brass chain PVC waste pipe 1-1/4” dia of approved pattern etc. complete.</t>
  </si>
  <si>
    <t xml:space="preserve">PROJECT :- R/M &amp; RENNOVATION OF  CITY CIRCLE CLINIC  LINES AREA  KARACHI      (GROUND FLOOR CONSULTANT"S CLINIC  REMAINING WORKS )</t>
  </si>
  <si>
    <t xml:space="preserve">PROJECT :- R/M &amp; RENNOVATION OF  Peer abad ( New Golimar Dispensary )  KARACHI     </t>
  </si>
  <si>
    <r>
      <rPr>
        <sz val="11"/>
        <color rgb="FF000000"/>
        <rFont val="Arial"/>
        <family val="2"/>
      </rPr>
      <t xml:space="preserve">Providing and fixing best quality </t>
    </r>
    <r>
      <rPr>
        <b val="true"/>
        <sz val="11"/>
        <color rgb="FF000000"/>
        <rFont val="Arial"/>
        <family val="2"/>
      </rPr>
      <t xml:space="preserve">deodar frames</t>
    </r>
    <r>
      <rPr>
        <sz val="11"/>
        <color rgb="FF000000"/>
        <rFont val="Arial"/>
        <family val="2"/>
      </rPr>
      <t xml:space="preserve"> for doors. windows, ventilators, clerestory windows, shelves, partitions, trellis work, etc., as required.</t>
    </r>
  </si>
  <si>
    <t xml:space="preserve">Providing and fixing 3/4 inch (19 mm) thick best quality deodar wood planking in shelves or almirahs with or without deodar wood battens 1" x 1 -1 /2" (25 mm x 38 mm) fixed in walls with screws and rawal plugs etc., as required.</t>
  </si>
  <si>
    <t xml:space="preserve">Painting with (ICI) Dulux plastic emulsion paint VIP of approved shade two coats over and including the cost of one priming coat complete over plastered surface at any height in any floor.</t>
  </si>
  <si>
    <t xml:space="preserve">Painting wood work with synthetic enamel paint of approved make and shade two coats over and including the cost of one priming coat complete at any height in any floor.</t>
  </si>
  <si>
    <r>
      <rPr>
        <b val="true"/>
        <sz val="11"/>
        <color rgb="FF000000"/>
        <rFont val="Arial"/>
        <family val="2"/>
      </rPr>
      <t xml:space="preserve">Distempering two renewal coats</t>
    </r>
    <r>
      <rPr>
        <sz val="11"/>
        <color rgb="FF000000"/>
        <rFont val="Arial"/>
        <family val="2"/>
      </rPr>
      <t xml:space="preserve"> with vinyle distemper (Paintex ICI Dulux) of approved make and shade to walls and ceiling etc., including scraping cleaning the old surface in any floor.</t>
    </r>
  </si>
  <si>
    <r>
      <rPr>
        <sz val="11"/>
        <color rgb="FF000000"/>
        <rFont val="Arial"/>
        <family val="2"/>
      </rPr>
      <t xml:space="preserve">Providing and fixing approved brass </t>
    </r>
    <r>
      <rPr>
        <b val="true"/>
        <sz val="11"/>
        <color rgb="FF000000"/>
        <rFont val="Arial"/>
        <family val="2"/>
      </rPr>
      <t xml:space="preserve">sliding bolts or aldrop bolts </t>
    </r>
    <r>
      <rPr>
        <sz val="11"/>
        <color rgb="FF000000"/>
        <rFont val="Arial"/>
        <family val="2"/>
      </rPr>
      <t xml:space="preserve">10" x 5/8" (254 mm x 16 mm) size with necessary brass screws and iron bolts and nuts</t>
    </r>
  </si>
  <si>
    <r>
      <rPr>
        <sz val="11"/>
        <color rgb="FF000000"/>
        <rFont val="Arial"/>
        <family val="2"/>
      </rPr>
      <t xml:space="preserve">Providing and fixing 3" (80 mm) dia polyvinyle chloride </t>
    </r>
    <r>
      <rPr>
        <b val="true"/>
        <sz val="11"/>
        <color rgb="FF000000"/>
        <rFont val="Arial"/>
        <family val="2"/>
      </rPr>
      <t xml:space="preserve">rain water (PVC) </t>
    </r>
    <r>
      <rPr>
        <sz val="11"/>
        <color rgb="FF000000"/>
        <rFont val="Arial"/>
        <family val="2"/>
      </rPr>
      <t xml:space="preserve">down pipe with mild steel clamps, bolts and nuts fixed in cement concrete 1:2:4 etc. complete.</t>
    </r>
  </si>
  <si>
    <r>
      <rPr>
        <sz val="11"/>
        <color rgb="FF000000"/>
        <rFont val="Arial"/>
        <family val="2"/>
      </rPr>
      <t xml:space="preserve">Providing and fixing 3" (80 mm) dia polyvinyle chloride </t>
    </r>
    <r>
      <rPr>
        <b val="true"/>
        <sz val="11"/>
        <color rgb="FF000000"/>
        <rFont val="Arial"/>
        <family val="2"/>
      </rPr>
      <t xml:space="preserve">(PVC) sockets</t>
    </r>
    <r>
      <rPr>
        <sz val="11"/>
        <color rgb="FF000000"/>
        <rFont val="Arial"/>
        <family val="2"/>
      </rPr>
      <t xml:space="preserve"> for rain water down pipe.</t>
    </r>
  </si>
  <si>
    <r>
      <rPr>
        <sz val="11"/>
        <color rgb="FF000000"/>
        <rFont val="Arial"/>
        <family val="2"/>
      </rPr>
      <t xml:space="preserve">Providing and fixing 3" (80 mm) dia polyvinyle chloride </t>
    </r>
    <r>
      <rPr>
        <b val="true"/>
        <sz val="11"/>
        <color rgb="FF000000"/>
        <rFont val="Arial"/>
        <family val="2"/>
      </rPr>
      <t xml:space="preserve">(PVC) bend</t>
    </r>
    <r>
      <rPr>
        <sz val="11"/>
        <color rgb="FF000000"/>
        <rFont val="Arial"/>
        <family val="2"/>
      </rPr>
      <t xml:space="preserve"> of any degree for rain water down pipe with clamps, bolts and nuts in cement concrete 1:2:4 etc. complete.</t>
    </r>
  </si>
  <si>
    <r>
      <rPr>
        <sz val="11"/>
        <color rgb="FF000000"/>
        <rFont val="Arial"/>
        <family val="2"/>
      </rPr>
      <t xml:space="preserve">Providing and fixing</t>
    </r>
    <r>
      <rPr>
        <b val="true"/>
        <sz val="11"/>
        <color rgb="FF000000"/>
        <rFont val="Arial"/>
        <family val="2"/>
      </rPr>
      <t xml:space="preserve"> holdfasts/</t>
    </r>
    <r>
      <rPr>
        <sz val="11"/>
        <color rgb="FF000000"/>
        <rFont val="Arial"/>
        <family val="2"/>
      </rPr>
      <t xml:space="preserve">iron clamps of M.S. round bars of required design and shape with or without welding including the cost of threading and nuts sunk in frames of doors, windows etc. in any floor complete</t>
    </r>
  </si>
  <si>
    <t xml:space="preserve">Repairs to cracks in cement mortar 1:4 including cutting the chase upto 3/4" (19 mm) depth, finishing, curing including removal of rubbish etc. from site complete in ground floor.</t>
  </si>
  <si>
    <t xml:space="preserve">Providing and fixing 24 inches x 18 inches (610 mm x 457 mm) looking mirror of Imported glass 5 mm thick fixing with CP clamps and screws</t>
  </si>
  <si>
    <t xml:space="preserve">Providing &amp; fixing CP 1/2 inches (15 mm) dia brass stop cocks.</t>
  </si>
  <si>
    <t xml:space="preserve">Providing and fixing water tank made of food grade polyethylene material 1500 gallon (Supper tuff) i/c cost of specials and cartage upto site as per direction of Engineer in charge.</t>
  </si>
  <si>
    <t xml:space="preserve">PROJECT :- REPAIR/MAINTENANCE &amp; RENNOVATION OF  DISPENSARY AT SITE AREA SUKKUR</t>
  </si>
  <si>
    <t xml:space="preserve">Dismantling burnt brick masonry in lime or cement mortar foundation, basement, plinth and ground floor including stacking salvaged material (serviceable) and disposing of surplus material as directed within three chains (91.5 m).</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plinth beams</t>
    </r>
    <r>
      <rPr>
        <sz val="11"/>
        <color rgb="FF000000"/>
        <rFont val="Arial"/>
        <family val="2"/>
      </rPr>
      <t xml:space="preserve"> of required shape and design including form work and its removal, compacting and curing etc. but excluding the cost of reinforcement, tn foundation basement and plinth</t>
    </r>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column footing</t>
    </r>
    <r>
      <rPr>
        <sz val="11"/>
        <color rgb="FF000000"/>
        <rFont val="Arial"/>
        <family val="2"/>
      </rPr>
      <t xml:space="preserve"> of required shape including form work and its removal, compacting and curing etc. complete but excluding the cost of reinforcement, in foundation basement and plinth</t>
    </r>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straight beams</t>
    </r>
    <r>
      <rPr>
        <sz val="11"/>
        <color rgb="FF000000"/>
        <rFont val="Arial"/>
        <family val="2"/>
      </rPr>
      <t xml:space="preserve">, lintels cantilever beams of required shape or section including form work and its removal, compacting and curing etc. complete but excluding the cost of reinforcement, in basement and ground floor.</t>
    </r>
  </si>
  <si>
    <r>
      <rPr>
        <sz val="11"/>
        <color rgb="FF000000"/>
        <rFont val="Arial"/>
        <family val="2"/>
      </rPr>
      <t xml:space="preserve">Providing and f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ordinary slab 5 inches (127 mm) to 6 inches </t>
    </r>
    <r>
      <rPr>
        <sz val="11"/>
        <color rgb="FF000000"/>
        <rFont val="Arial"/>
        <family val="2"/>
      </rPr>
      <t xml:space="preserve">(152 mm) thick Including form work and its removal compacting and curing etc. complete but excluding the cost of reinforcement, in basement plinth and ground floor</t>
    </r>
  </si>
  <si>
    <t xml:space="preserve">Distempering three renewal coats with vinyle distemper (Paintex ICI Dulux) of approved make and shade to walls and ceiling etc., including scraping cleaning the old surface in any floor.</t>
  </si>
  <si>
    <t xml:space="preserve">Providing and fixing fully glazed double leaf hung steel windows and ventilators made to crittal or equivalent standard and of approved sections painted with two coats of red oxide paint including using approved brass section oxidized fitting, iron lugs, cutting holes and making good damages to walls etc. complete as required in any floor.</t>
  </si>
  <si>
    <r>
      <rPr>
        <b val="true"/>
        <sz val="11"/>
        <color rgb="FF000000"/>
        <rFont val="Arial"/>
        <family val="2"/>
      </rPr>
      <t xml:space="preserve">Dismantling lime terracing upto 3" </t>
    </r>
    <r>
      <rPr>
        <sz val="11"/>
        <color rgb="FF000000"/>
        <rFont val="Arial"/>
        <family val="2"/>
      </rPr>
      <t xml:space="preserve">(76 mm) average thickness over roof in ground floor and disposing of the material as directed within three chains (91.5 m).</t>
    </r>
  </si>
  <si>
    <r>
      <rPr>
        <sz val="11"/>
        <color rgb="FF000000"/>
        <rFont val="Arial"/>
        <family val="2"/>
      </rPr>
      <t xml:space="preserve">Applying French or</t>
    </r>
    <r>
      <rPr>
        <b val="true"/>
        <sz val="11"/>
        <color rgb="FF000000"/>
        <rFont val="Arial"/>
        <family val="2"/>
      </rPr>
      <t xml:space="preserve"> spirit polishing,</t>
    </r>
    <r>
      <rPr>
        <sz val="11"/>
        <color rgb="FF000000"/>
        <rFont val="Arial"/>
        <family val="2"/>
      </rPr>
      <t xml:space="preserve"> two coat of approved make on wood work at any height in any floor.</t>
    </r>
  </si>
  <si>
    <t xml:space="preserve">TOTAL OF SUB -HEAD A ( AS PER PAK PWD SCH. OF RATES 2012</t>
  </si>
  <si>
    <t xml:space="preserve">PROJECT :- R/M &amp; RENNOVATION OF  DISPENSARY AT SITE AREA SUKKUR</t>
  </si>
  <si>
    <t xml:space="preserve">PROJECT :- R/M &amp; RENNOVATION OF  CIRCLE OFFICE AT SITE AREA SUKKUR</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plinth beams</t>
    </r>
    <r>
      <rPr>
        <sz val="11"/>
        <color rgb="FF000000"/>
        <rFont val="Arial"/>
        <family val="2"/>
      </rPr>
      <t xml:space="preserve"> of required shape and design including form work and its removal, compacting and curing etc. but excluding the cost of reinforcement, in foundation basement and plinth</t>
    </r>
  </si>
  <si>
    <t xml:space="preserve">Providing and laying first class solid burnt brick masonry set in cement mortar 1:6 in straight or curved walls 9 to 13-1/2 inches (229 mm to 343 mm) thick including scaffolding, raking, out joints and curing etc. complete in ground floor superstructure.</t>
  </si>
  <si>
    <t xml:space="preserve">Do. Do. 3/4 inch (20 mm) dia pipe (ILLM)</t>
  </si>
  <si>
    <t xml:space="preserve">Do.1-1/4 inches (32 mm) dia pipe (ILLM).</t>
  </si>
  <si>
    <t xml:space="preserve">Do.1-1/2 inches (40 mm) dia pipe (ILLM).</t>
  </si>
  <si>
    <t xml:space="preserve">Do.   Do.   2 inches (50 mm) dia pipe.</t>
  </si>
  <si>
    <t xml:space="preserve">PROJECT :- R/M &amp; RENNOVATION OF CITY DISPENSARY SUKKUR</t>
  </si>
  <si>
    <r>
      <rPr>
        <sz val="11"/>
        <rFont val="Arial"/>
        <family val="2"/>
      </rPr>
      <t xml:space="preserve">Providing</t>
    </r>
    <r>
      <rPr>
        <b val="true"/>
        <sz val="11"/>
        <rFont val="Arial"/>
        <family val="2"/>
      </rPr>
      <t xml:space="preserve"> PPRC. pipes</t>
    </r>
    <r>
      <rPr>
        <sz val="11"/>
        <rFont val="Arial"/>
        <family val="2"/>
      </rPr>
      <t xml:space="preserve">, specials and clamps etc., including fixing cutting and fitting complete with and including the cost of breaking through walls and roof, making good etc.,  and testing with water to a pressure head of 200 feet (61 M) and cartages within 10 miles (16.09 km.)1/2 inch (15mm) dia pipe.</t>
    </r>
  </si>
  <si>
    <t xml:space="preserve">PROJECT :- R/M &amp; RENNOVATION OF  SESSI HOSPITAL AT SITE AREA KOTRI                                                               (MAIN HOSPITAL )</t>
  </si>
  <si>
    <t xml:space="preserve">1/122</t>
  </si>
  <si>
    <t xml:space="preserve">1/4" (6.4 mm) thick cement plaster 1:3 on soffits of ceiling, cantilever slabs, sides and soffits of beams etc., in basement, mezzanine and ground floor including making edges, corners and curing etc., complete .</t>
  </si>
  <si>
    <t xml:space="preserve">PROJECT :- R/M &amp; RENNOVATION OF  SESSI HOSPITAL AT SITE AREA KOTRI                                                               (DOCTOR'S RESIDENCE )</t>
  </si>
  <si>
    <t xml:space="preserve">Providing and fixing 1-1/4 inches (32 mm) thick best quality deodar wood swing shutters fully panelled with same wood, with iron helical spring hinges etc. as required ....</t>
  </si>
  <si>
    <r>
      <rPr>
        <sz val="11"/>
        <rFont val="Arial"/>
        <family val="2"/>
      </rPr>
      <t xml:space="preserve">Providing</t>
    </r>
    <r>
      <rPr>
        <b val="true"/>
        <sz val="11"/>
        <rFont val="Arial"/>
        <family val="2"/>
      </rPr>
      <t xml:space="preserve"> PPRC. pipes</t>
    </r>
    <r>
      <rPr>
        <sz val="11"/>
        <rFont val="Arial"/>
        <family val="2"/>
      </rPr>
      <t xml:space="preserve">, specials and clamps etc., including fixing cutting and fitting complete with and including the cost of breaking through walls and roof, making good etc.,  and testing with water to a pressure head of 200 feet (61 M) and cartages within 10 miles (16.09 km.) 1/2 inch (15mm) dia pipe.</t>
    </r>
  </si>
  <si>
    <t xml:space="preserve">b) Carbon dioxide  5 Kg</t>
  </si>
  <si>
    <t xml:space="preserve">PROJECT :- R/M &amp; RENNOVATION OF  SESSI HOSPITAL AT SITE AREA KOTRI                                                               (PARA MEDICAL STAFF RESIDENCE )</t>
  </si>
  <si>
    <t xml:space="preserve">PROJECT :- R/M &amp; RENNOVATION OF  SESSI DESPENSARY AND ADDITION OF NEW BLOCK AT KOTRI                                                              </t>
  </si>
  <si>
    <r>
      <rPr>
        <sz val="11"/>
        <color rgb="FF000000"/>
        <rFont val="Arial"/>
        <family val="2"/>
      </rPr>
      <t xml:space="preserve">Providing and Laying reinforced cement concrete using crushed graded boulders 3/4 inch (19 mm) and down gauge having a minimum works cube crushing strength of 3000 Ibs. per sq inch at 28 days with a mix not leaner than 1:2:4 in </t>
    </r>
    <r>
      <rPr>
        <b val="true"/>
        <sz val="11"/>
        <color rgb="FF000000"/>
        <rFont val="Arial"/>
        <family val="2"/>
      </rPr>
      <t xml:space="preserve">ordinary slab 5 inches (127 mm) to 6 inches </t>
    </r>
    <r>
      <rPr>
        <sz val="11"/>
        <color rgb="FF000000"/>
        <rFont val="Arial"/>
        <family val="2"/>
      </rPr>
      <t xml:space="preserve">(152 mm) thick Including form work and its removal compacting and curing etc. complete but excluding the cost of reinforcement, in basement plinth and ground floor </t>
    </r>
  </si>
  <si>
    <t xml:space="preserve">1/4" (6.4 mm) thick cement plaster 1:4 on soffits of ceiling, cantilever slabs, sides and soffits of beams etc., in basement, mezzanine and ground floor including making edges, corners and curing etc., complete.</t>
  </si>
  <si>
    <r>
      <rPr>
        <sz val="11"/>
        <color rgb="FF000000"/>
        <rFont val="Arial"/>
        <family val="2"/>
      </rPr>
      <t xml:space="preserve">Providing and fixing with brass screws </t>
    </r>
    <r>
      <rPr>
        <b val="true"/>
        <sz val="11"/>
        <color rgb="FF000000"/>
        <rFont val="Arial"/>
        <family val="2"/>
      </rPr>
      <t xml:space="preserve">Alpha knob set lock</t>
    </r>
    <r>
      <rPr>
        <sz val="11"/>
        <color rgb="FF000000"/>
        <rFont val="Arial"/>
        <family val="2"/>
      </rPr>
      <t xml:space="preserve"> of approved design (No. 7000) Japan make, cutting wood to required shape and size with two operating keys as per direction of the Engineer-in-Charge</t>
    </r>
  </si>
  <si>
    <t xml:space="preserve">Cutting holes in walls of all kinds other than R.C.C. or R.B. upto 9" (229 mm) thick etc. making good the same in cement concrete 1:2:4 including finishing, curing etc. and disposal of rubbish from site complete, in any floor holes above 144 square inches (928 Sqm.) upto 6 Sq.tt. (0.56 Sqm.)</t>
  </si>
  <si>
    <t xml:space="preserve">PROJECT :- R/M &amp; RENNOVATION OF  SESSI  MEDICAL CENTRE AT TANDO ADAM</t>
  </si>
  <si>
    <t xml:space="preserve">PROJECT :- R/M &amp; RENNOVATION OF  SESSI  DISPENSARY AT NOORIABAD </t>
  </si>
  <si>
    <r>
      <rPr>
        <sz val="10"/>
        <rFont val="Arial"/>
        <family val="2"/>
      </rPr>
      <t xml:space="preserve">Providing and fixing </t>
    </r>
    <r>
      <rPr>
        <b val="true"/>
        <sz val="10"/>
        <rFont val="Arial"/>
        <family val="2"/>
      </rPr>
      <t xml:space="preserve">un platisized polyvinyl chloride pipe (uP.V.C) "B" cl</t>
    </r>
    <r>
      <rPr>
        <sz val="10"/>
        <rFont val="Arial"/>
        <family val="2"/>
      </rPr>
      <t xml:space="preserve">ass and specials etc. including cutting and fitting complete with and including the cost of cutting trench upto 1-1/2 feet deep refilling, watering, ramming, and disposal of surplus earth within one chain and after cleaning the pipe and cartage within 10 miles (16.09 km.) (working pressure 10 kg/cm</t>
    </r>
    <r>
      <rPr>
        <vertAlign val="superscript"/>
        <sz val="10"/>
        <rFont val="Arial"/>
        <family val="2"/>
      </rPr>
      <t xml:space="preserve">2</t>
    </r>
    <r>
      <rPr>
        <sz val="10"/>
        <rFont val="Arial"/>
        <family val="2"/>
      </rPr>
      <t xml:space="preserve"> ) 6 inches dia.</t>
    </r>
  </si>
  <si>
    <r>
      <rPr>
        <b val="true"/>
        <sz val="10"/>
        <rFont val="Arial"/>
        <family val="2"/>
      </rPr>
      <t xml:space="preserve">Termite Proofing: </t>
    </r>
    <r>
      <rPr>
        <sz val="10"/>
        <rFont val="Arial"/>
        <family val="2"/>
      </rPr>
      <t xml:space="preserve">Providing Treatment Proofing Treatment in foundation, column trenches &amp; floor by means of spraying with pressure of under 150 psi with antitermite solution approved chemical as per manufacturer / plant protection specification as directed by the Engineer-in-chrge. (Analyzed Rate)</t>
    </r>
  </si>
  <si>
    <t xml:space="preserve">R/M OF SESSI HOSPITALS , DESPENSERIES &amp; DIRECTORATE OFFICE FOR F/Y 2015-16</t>
  </si>
  <si>
    <t xml:space="preserve">SUMMARY OF  ESTIMATED COST   (CIVIL WORKS )</t>
  </si>
  <si>
    <t xml:space="preserve">(A)</t>
  </si>
  <si>
    <t xml:space="preserve">(B)</t>
  </si>
  <si>
    <t xml:space="preserve">( C )</t>
  </si>
  <si>
    <t xml:space="preserve">(D)</t>
  </si>
  <si>
    <t xml:space="preserve">( E )</t>
  </si>
  <si>
    <t xml:space="preserve">S.NO</t>
  </si>
  <si>
    <t xml:space="preserve">NAME OF WORK</t>
  </si>
  <si>
    <t xml:space="preserve">CIVIL WORKS        MILLION</t>
  </si>
  <si>
    <t xml:space="preserve">ROADS &amp; PATHS                     MILLION</t>
  </si>
  <si>
    <t xml:space="preserve">W/SUPPLY &amp; S/W           MILLION</t>
  </si>
  <si>
    <t xml:space="preserve">NON -SCH. ITEMS                   MILLION</t>
  </si>
  <si>
    <t xml:space="preserve">TOTAL NIT AMOUNT         MILLION</t>
  </si>
  <si>
    <t xml:space="preserve"> RENNOVATION ,REPAIR &amp; MAINTENANCE OF SESSI LANDHI HOSPITAL  KARACHI</t>
  </si>
  <si>
    <t xml:space="preserve">SPECIAL REPAIR &amp; REHABILITATION OF OVER HEAD WATER TANK AT LANDHI HOSPITAL KARACHI</t>
  </si>
  <si>
    <t xml:space="preserve">RENNOVATION, REPAIR &amp; MAINTENANCE OF  KBVS HOSPITAL SITE  KARACHI    MAIN HOSPITAL</t>
  </si>
  <si>
    <t xml:space="preserve">RENNOVATION , REPAIR &amp; MAINTENANCE OF KBVS HOSPITAL SITE  KARACHI                                  ( Emergency &amp; Radiology Department )</t>
  </si>
  <si>
    <t xml:space="preserve"> RENNOVATION , REPAIR &amp; MAINTENANCE OF KBVS HOSPITAL SITE               DOCTOR'SRESIDENCE</t>
  </si>
  <si>
    <t xml:space="preserve"> RENNOVATION, REPAIR &amp; MAINTENANCE OF  KBVS HOSPITAL SITE                PARA MEDICAL RESIDENCE</t>
  </si>
  <si>
    <t xml:space="preserve"> RENNOVATION , REPAIR &amp; MAINTENANCE OF CITY CIRCLE CLINIC  LINES AREA  G/ FLOOR CONSULTANT'S CLINIC  REMAINING WORKS </t>
  </si>
  <si>
    <t xml:space="preserve">  RENNOVATION , REPAIR &amp; MAINTENANCE OF CITY CIRCLE CLINIC  LINES AREA   EYE CLINIC FIRST FLOOR</t>
  </si>
  <si>
    <t xml:space="preserve"> RENNOVATION , REPAIR &amp; MAINTENANCE OF  PEER ABAD  NEW GOLIMAR KARACHI</t>
  </si>
  <si>
    <t xml:space="preserve"> RENNOVATION , REPAIR &amp; MAINTENANCE OF GANJU TAKAR CLINIC SITE  HYDERABAD</t>
  </si>
  <si>
    <t xml:space="preserve"> SESSI HOSPITAL AT SITE AREA KOTRI   (MAIN HOSPITAL )</t>
  </si>
  <si>
    <t xml:space="preserve">  RENNOVATION , REPAIR &amp; MAINTENANCE OF SESSI HOSPITAL AT SITE AREA KOTRI   (DOCTOR'S RESIDENCE )</t>
  </si>
  <si>
    <t xml:space="preserve">RENNOVATION , REPAIR &amp; MAINTENANCE OF SESSI HOSPITAL AT SITE AREA KOTRI   (PARA MEDICAL STAFF RESIDENCE )</t>
  </si>
  <si>
    <t xml:space="preserve">RENOVATION, REPAIR , MAINTENANCE &amp; ADDITION OF NEW BLOCK AT KOTRI DISPENSARY KOTRI SINDH </t>
  </si>
  <si>
    <t xml:space="preserve">RENNOVATION , REPAIR &amp; MAINTENANCE  OF  DISPENSARY AT SITE AREA SUKKUR</t>
  </si>
  <si>
    <t xml:space="preserve">  RENNOVATION, REPAIR &amp; MAINTENANCE OF CIRCLE OFFICE AT SITE AREA SUKKUR</t>
  </si>
  <si>
    <t xml:space="preserve">RENNOVATION , REPAIR &amp; MAINTENNACE OF  CITY DISPENSARY SUKKUR</t>
  </si>
  <si>
    <t xml:space="preserve">RENNOVATION , REPAIR &amp; MAINTENANCE OF MEDICAL CENTRE AT TANDO ADAM</t>
  </si>
  <si>
    <t xml:space="preserve">RENNOVATION , REPAIR &amp; MAINTENANCE OF DISPENSARY  AT NOORIABAD</t>
  </si>
  <si>
    <t xml:space="preserve">TOTAL FOR CIVIL WORKS</t>
  </si>
  <si>
    <t xml:space="preserve">SUMMARY OF  ESTIMATED COST   (ELECTRICAL WORKS )</t>
  </si>
  <si>
    <t xml:space="preserve">ELECTRIC WORKS        MILLION</t>
  </si>
  <si>
    <t xml:space="preserve">RENNOVATION, REPAIR &amp; MAINTENANCE  SESSI LANDHI HOSPITAL  KARACHI</t>
  </si>
  <si>
    <t xml:space="preserve">RENNOVATION , REPAIR &amp; MAINTENANCE OF  KBVS HOSPITAL SITE  KARACHI    MAIN HOSPITAL</t>
  </si>
  <si>
    <t xml:space="preserve"> RENNOVATION , REPAIR &amp; MAINTENANCE OF KBVS HOSPITAL SITE  KARACHI                                  ( Emergency &amp; Radiology Department )</t>
  </si>
  <si>
    <t xml:space="preserve"> RENNOVATION , REPAIR &amp; MAINTENANCE OF KBVS HOSPITAL SITE  KARACHI             DOCTOR'SRESIDENCE</t>
  </si>
  <si>
    <t xml:space="preserve"> RENNOVATION , REPAIR &amp; MAINTENANCE OF KBVS HOSPITAL SITE              (  PARA MEDICAL RESIDENCE )</t>
  </si>
  <si>
    <t xml:space="preserve"> RENNOVATION , REPAIR &amp; MAINTENANCE OF CITY CIRCLE CLINIC  LINES AREA  G/ FLOOR CONSULTANT"S CLINIC  REMAINING WORKS </t>
  </si>
  <si>
    <t xml:space="preserve"> RENNOVATION , REPAIR &amp; MAINTENANCE OF  CITY CIRCLE CLINIC  LINES AREA   EYE CLINIC FIRST FLOOR</t>
  </si>
  <si>
    <t xml:space="preserve"> RENNOVATION ,REPAIR &amp; MAINTENANCE OF GANJU TAKAR CLINIC SITE  HYDERABAD</t>
  </si>
  <si>
    <t xml:space="preserve"> RENNOVATION , REPAIR &amp; MAINTENANCE OF SESSI HOSPITAL AT SITE AREA KOTRI   (MAIN HOSPITAL )</t>
  </si>
  <si>
    <t xml:space="preserve"> RENNOVATION , REPAIR &amp; MAINTENANCE OF SESSI HOSPITAL AT SITE AREA KOTRI   (DOCTOR'S RESIDENCE )</t>
  </si>
  <si>
    <t xml:space="preserve">RENNOVATION , REPAIR &amp; MAINTENANCE OF  DISPENSARY AT SITE AREA SUKKUR</t>
  </si>
  <si>
    <t xml:space="preserve"> RENNOVATION , REPAIR &amp; MAINTENANCE OF CIRCLE OFFICE AT SITE AREA SUKKUR</t>
  </si>
  <si>
    <t xml:space="preserve">RENNOVATION , REPAIR &amp; MAINTENANCE OF CITY DISPENSARY SUKKUR</t>
  </si>
  <si>
    <t xml:space="preserve">RENNOVATION , REPAIR &amp; MAINTENACE OF  MEDICAL CENTRE AT TANDO ADAM</t>
  </si>
  <si>
    <t xml:space="preserve">TOTAL FOR ELECTRICAL </t>
  </si>
  <si>
    <t xml:space="preserve">TOTAL  FOR CIVIL &amp; ELECT.</t>
  </si>
  <si>
    <t xml:space="preserve">SUB -HEAD (A ) ELECTRICAL WORKS</t>
  </si>
  <si>
    <t xml:space="preserve">Schedule Item based on Pak PWD Schedule of Rates 2004</t>
  </si>
  <si>
    <t xml:space="preserve">CH-8/1-01</t>
  </si>
  <si>
    <t xml:space="preserve">Replacement of un- serviceable and burnt out 40/36 watts TLD Lamp with new one as per existing size and sample as required.                               </t>
  </si>
  <si>
    <t xml:space="preserve">CH-8/1-05</t>
  </si>
  <si>
    <t xml:space="preserve">Replacement of un- serviceable and burnt out 4-65 watts Starter  with new one as per existing size and sample as required.                               </t>
  </si>
  <si>
    <t xml:space="preserve">CH-8/1-11</t>
  </si>
  <si>
    <t xml:space="preserve">Replacement of un- serviceable and burnt out 20 to 24 watts  PLC (Energy Saver) lamp with new one as per existing size and sample as required.                               </t>
  </si>
  <si>
    <t xml:space="preserve">CH-8/1-15</t>
  </si>
  <si>
    <t xml:space="preserve">Replacement of un- serviceable and burnt out 70 watts Sodium  lamp with new one as per existing size and sample as required.                                </t>
  </si>
  <si>
    <t xml:space="preserve">CH-8/1-18</t>
  </si>
  <si>
    <t xml:space="preserve">Replacement of un- serviceable and burnt out 400 watts Sodium T lamp with new one as per  existing size and sample as required.                              </t>
  </si>
  <si>
    <t xml:space="preserve">CH-8/1-36</t>
  </si>
  <si>
    <t xml:space="preserve">Replacement of un- serviceable and burnt out 20-40  watts Electronic Ballast with new one as per existing size and sample as required.                               </t>
  </si>
  <si>
    <t xml:space="preserve">CH-8/1-37</t>
  </si>
  <si>
    <t xml:space="preserve">Replacement of un- serviceable and burnt out 6 to 32 Amps single pole moulded case circuit breaker  with new one as per existing size and sample as required.                                </t>
  </si>
  <si>
    <t xml:space="preserve">CH-8/1-38</t>
  </si>
  <si>
    <t xml:space="preserve">Replacement of un- serviceable and burnt out 50 to 63 Amps single pole moulded case circuit breaker  with new one as per existing size and sample as required.                                </t>
  </si>
  <si>
    <t xml:space="preserve">CH-8/1-42</t>
  </si>
  <si>
    <t xml:space="preserve">Replacement of un- serviceable and burnt out 15 to 60 Amps  (Low breaking Capacity) Triple pole moulded case circuit breaker  with new one as per  existing size and sample as required.                                      </t>
  </si>
  <si>
    <t xml:space="preserve">Replacement of un- serviceable and burnt out 75 to 100 Amps (Low  breaking Capacity) Triple pole moulded case circuit breaker  with new one as per  existing size and sample as required.                   </t>
  </si>
  <si>
    <t xml:space="preserve">CH-8/1-76</t>
  </si>
  <si>
    <t xml:space="preserve">Replacement of un- serviceable and burnt out 60 Amps  Triple Pole Iron Clad Main Switch on existing  all kinds of board   with new one as per  existing size and sample as required.                   </t>
  </si>
  <si>
    <t xml:space="preserve">CH-8/1-87</t>
  </si>
  <si>
    <t xml:space="preserve">Replacement of un- serviceable and burnt out 60 Amps  4 Pole  change over Switch on existing  all kinds of board   with new one as per  existing size and sample as required.                   </t>
  </si>
  <si>
    <t xml:space="preserve">CH-8          /1-104</t>
  </si>
  <si>
    <t xml:space="preserve">Replacement of un- serviceable and burnt 6/10  Amps S.P Piano switch with new one of all kinds on existing board  as per  existing size and sample as required.                    </t>
  </si>
  <si>
    <t xml:space="preserve">CH-8            /1-105</t>
  </si>
  <si>
    <t xml:space="preserve">Replacement of un- serviceable and burnt 6/10  Amps S.P  Two Pin Socket with new one of all kinds on  existing  board  as per  existing size and sample as required.                   </t>
  </si>
  <si>
    <t xml:space="preserve">CH-8            /1-106</t>
  </si>
  <si>
    <t xml:space="preserve">Replacement of un- serviceable and burnt 6/10  Amps S.P  bell Push with new one of all kinds on existing  board  as per  existing size and sample as required.                   </t>
  </si>
  <si>
    <t xml:space="preserve">CH-8            /1-107</t>
  </si>
  <si>
    <t xml:space="preserve">Replacement of un- serviceable and burnt TV/Telephone Piano Socket with new one of all kinds on existing  board  as per  existing size and sample as required.                   </t>
  </si>
  <si>
    <t xml:space="preserve">CH-8            /1-108</t>
  </si>
  <si>
    <t xml:space="preserve">Replacement of un- serviceable and burnt 6 amps Bed Switch with new one of all kinds as per  existing size and sample as required.                   </t>
  </si>
  <si>
    <t xml:space="preserve">CH-8            /1-109</t>
  </si>
  <si>
    <t xml:space="preserve">Replacement of un- serviceable and burnt out 6  Amps 3 Pin Combine Switch Socket unit (universal) Piano  with new one of all kinds on existing  board  as per  existing size and sample as required.                   </t>
  </si>
  <si>
    <t xml:space="preserve">Replacement of un- serviceable and burnt out 15  Amps 3 Pin Combine Switch Socket unit (universal) Piano with new one of all kinds on existing  board  as per  existing size and sample as required.                   </t>
  </si>
  <si>
    <t xml:space="preserve">CH-8            /1-115</t>
  </si>
  <si>
    <t xml:space="preserve">Replacement of un- serviceable and burnt out 20 Amps 3 Pin Porcelain base Combine Switch Socket unit (universal) Piano  with new one of all kinds on existing  board  as per  existing size and sample as required.                   </t>
  </si>
  <si>
    <t xml:space="preserve">CH-8            /1-116</t>
  </si>
  <si>
    <t xml:space="preserve">Replacement of un- serviceable and burnt out flush type piano Fan Dimmer with new one of all kinds on existing  board  as per  existing size and sample as required.                   </t>
  </si>
  <si>
    <t xml:space="preserve">CH-8            /1-119</t>
  </si>
  <si>
    <t xml:space="preserve">Replacement of un- serviceable and burnt out flush type 20 Amps three  pin shoe  with new one as per  existing size and sample as required.                   </t>
  </si>
  <si>
    <t xml:space="preserve">Replacement of un- serviceable and burnt out 10 Amps S.P Switch (Switch Kid) with new one of all kinds on existing  board  as per  existing size and sample as required.                   </t>
  </si>
  <si>
    <t xml:space="preserve">Replacement of un- serviceable and burnt out Click type Fan dimmer  S.P   (Switch Kid) with new one of all kinds on existing  board  as per  existing size and sample as required.                   </t>
  </si>
  <si>
    <t xml:space="preserve">CH-8            /1-133</t>
  </si>
  <si>
    <t xml:space="preserve">Replacement of un- serviceable and burnt out 10 Amps Universal Scoko Socket (Switch Kid) with new one of all kinds on existing  board  as per  existing size and sample as required.                   </t>
  </si>
  <si>
    <t xml:space="preserve">CH-8            /1-134</t>
  </si>
  <si>
    <t xml:space="preserve">Replacement of un- serviceable up to three lvory gang plate (Switch Kid) with new one of all kinds on existing  board  as per  existing size and sample as required.</t>
  </si>
  <si>
    <t xml:space="preserve">CH-8            /1-135</t>
  </si>
  <si>
    <t xml:space="preserve">Replacement of un- serviceable up to six  lvory gang plate (Switch Kid) with new one of all kinds on existing  board  as per  existing size and sample as required.</t>
  </si>
  <si>
    <t xml:space="preserve">CH-8            /1-136</t>
  </si>
  <si>
    <t xml:space="preserve">Replacement of un- serviceable 10 Amps S.P Switch with one gang plate  (Clipsal) with new one of all kinds on existing  board  as per  existing size and sample as required.</t>
  </si>
  <si>
    <t xml:space="preserve">CH-8            /1-138</t>
  </si>
  <si>
    <t xml:space="preserve">Replacement of un- serviceable 10 Amps S.P Switch with Three  gang plate  (Clipsal) with new one of all kinds on existing  board  as per  existing size and sample as required.              </t>
  </si>
  <si>
    <t xml:space="preserve">CH-8            /1-141</t>
  </si>
  <si>
    <t xml:space="preserve">Replacement of un- serviceable 10 Amps S.P Switch with six    gang plate  (Clipsal) with new one of all kinds on existing  board  as per  existing size and sample as required.</t>
  </si>
  <si>
    <t xml:space="preserve">CH-8            /1-146</t>
  </si>
  <si>
    <t xml:space="preserve">Replacement of un- serviceable and burnt out 15 Amps three pin universal Power Plug  S.P  (Clipsal) with new one of all kinds on existing  board  as per  existing size and sample as required.                   </t>
  </si>
  <si>
    <t xml:space="preserve">CH-8            /1-156</t>
  </si>
  <si>
    <t xml:space="preserve">Replacement of un- serviceable and burnt out 15 Amps 3 Pin  Plug Shoe   (Clipsal) with new one as per  existing size and sample as required.                   </t>
  </si>
  <si>
    <t xml:space="preserve">CH-8            /2-05</t>
  </si>
  <si>
    <t xml:space="preserve">Rewinding of burnt out A.C Ceiling Fan all kind sweep  with suitable size of winding wire I/c varnishing /backing and testing on load complete in all respect  i/c cartage and fixing charges as required.</t>
  </si>
  <si>
    <t xml:space="preserve">CH-8            /2-15</t>
  </si>
  <si>
    <t xml:space="preserve">Replacement of u/s and b/o  Fan Capacitor 3.5 Mfd for  all sweep  suitable for 220 volts A.C supply  complete in all respect  i/c cartage and fixing charges as required.</t>
  </si>
  <si>
    <t xml:space="preserve">CH-8            /3-05</t>
  </si>
  <si>
    <t xml:space="preserve">Spray painting after the Dismantling and re erecting of Ceiling fans/bracket fan/pedestal fan  all  kinds sweep  complete with blades, down rod, canopy, including scraping the old paint and painting with two coats of superior white  quality synthetic  paint  with golden lining and also replacement of worn out screw ,nut,split pin,etc as required.</t>
  </si>
  <si>
    <t xml:space="preserve">CH-8            /3-06</t>
  </si>
  <si>
    <t xml:space="preserve"> Hand Painting of Steel Tubular pole of all size and type including cross arm,etc with fine coat of anti corrosive under coating and two coats of superior  quality Silver or enamel paint  as required.</t>
  </si>
  <si>
    <t xml:space="preserve">WIRING FOR LIGHTS &amp; FANS</t>
  </si>
  <si>
    <t xml:space="preserve">CH-2            /2-01</t>
  </si>
  <si>
    <t xml:space="preserve">Wiring for light fan, or call bell point with  (3/.029") PVC insulated wire in PVC cable duct fitted on surface, including 1mm², single core PVC insulated wire as ECC as required.</t>
  </si>
  <si>
    <t xml:space="preserve">Point</t>
  </si>
  <si>
    <t xml:space="preserve">CH-2            /2-03</t>
  </si>
  <si>
    <t xml:space="preserve">Wiring for two way light point  with  (3/.029") PVC insulated wire in PVC cable duct fitted on surface, including 1mm², single core PVC insulated wire as ECC as required.</t>
  </si>
  <si>
    <t xml:space="preserve">Wiring for Call bell point point with  (3/.029") PVC insulated wire in PVC cable duct fitted on surface, including 1mm², single core PVC insulated wire as ECC as required.(use when Push button out side the premises)</t>
  </si>
  <si>
    <t xml:space="preserve">CH-2            /2-04</t>
  </si>
  <si>
    <t xml:space="preserve">Wiring for Plug point with  (3/.029") PVC insulated wire in PVC cable duct fitted on surface, including 1mm², single core PVC insulated wire as ECC as required.</t>
  </si>
  <si>
    <t xml:space="preserve">CH-2            /4-01</t>
  </si>
  <si>
    <t xml:space="preserve">Wiring for light, fan or call bell point with  (3/.029") PVC insulated wire in 20 mm², (3/4") dia PVC conduit recessed in the wall, column, roof , including 1mm² single core PVC insulated wire as ECC as required.</t>
  </si>
  <si>
    <t xml:space="preserve">CH-2            /4-02</t>
  </si>
  <si>
    <t xml:space="preserve">Wiring for call bell point with (3/.029") PVC insulated wire in 20 mm², (3/4")dia PVC conduit recessed in the wall, column, roof , including 1mm² single core PVC insulated wire as ECC as required.(use when Push button out side the premises)</t>
  </si>
  <si>
    <t xml:space="preserve">CH-2            /4-03</t>
  </si>
  <si>
    <t xml:space="preserve">Wiring for two way light point with (3/.029") PVC insulated wire in 20 mm (3/4")dia PVC conduit recessed in the wall, column, roof , including 1mm², single core PVC insulated wire as ECC as required.</t>
  </si>
  <si>
    <t xml:space="preserve">CH-2            /4-04</t>
  </si>
  <si>
    <t xml:space="preserve">Wiring for plug point with  (3/.029") PVC insulated wire in 20 mm (3/4")dia PVC conduit recessed in the wall, column, roof , including 1mm², single core PVC insulated wire as ECC as required.</t>
  </si>
  <si>
    <t xml:space="preserve">CH-2            /8-01</t>
  </si>
  <si>
    <t xml:space="preserve">Wiring for light or fan point with  (3/.029") PVC insulated wire in all kind of existing conduit or cable duct  including 1 mm², single core PVC insulated wire as ECC as required.</t>
  </si>
  <si>
    <t xml:space="preserve">Wiring for plug point with (3/.029") PVC insulated wire in all kinds of existing conduit or cable duct  including 1mm², single core PVC insulated wire as ECC as required.</t>
  </si>
  <si>
    <t xml:space="preserve">CH-2            /20-03</t>
  </si>
  <si>
    <t xml:space="preserve">Wiring for sub-main with 2x 7/.029", 250/440 volts grade, PVC insulated wire single core copper conductor wire in 20 mm (3/4")dia PVC conduit fitted on surface as required.</t>
  </si>
  <si>
    <t xml:space="preserve">CH-2            /20-01</t>
  </si>
  <si>
    <t xml:space="preserve">Wiring for sub-main with 2x 3/.029" PVC insulated wire 250/440 volts grade, single core copper conductor wire in 20 mm (3/4")dia PVC conduit fitted on surface as required.</t>
  </si>
  <si>
    <t xml:space="preserve">CH-2            /20-02</t>
  </si>
  <si>
    <t xml:space="preserve">Wiring for sub-main with 2x 3/.036", PVC insulated wire 250/440 volts grade, single core copper conductor wire in 20 mm (3/4")diaPVC conduit fitted on surface as required.</t>
  </si>
  <si>
    <t xml:space="preserve">CH-2            /21-03</t>
  </si>
  <si>
    <t xml:space="preserve">Wiring for sub-main with 3x 7/.029",  PVC insulated wire 250/440 volts grade, single core copper conductor wire in 20 mm (3/4")dia PVC conduit fitted on surface as required</t>
  </si>
  <si>
    <t xml:space="preserve">CH-2            /21-02</t>
  </si>
  <si>
    <t xml:space="preserve">Wiring for sub-main with 3x 3/.036",  PVC insulated wire 250/440 volts grade, single core copper conductor wire in 20 mm (3/4")dia PVC conduit fitted on surface as required.</t>
  </si>
  <si>
    <t xml:space="preserve">CH-2            /21-01</t>
  </si>
  <si>
    <t xml:space="preserve">Wiring for sub-main with 3x 3/.029", PVC insulated wire 250/440 volts grade, single core copper conductor wire in 20 mm (3/4")dia PVC conduit fitted on surface as required.</t>
  </si>
  <si>
    <t xml:space="preserve">CH-2            /39-01</t>
  </si>
  <si>
    <t xml:space="preserve">Wiring for sub-main with 2x 1.5 mm², PVC insulated wire 300/500 volts grade, single core, stranded copper conductor wire in 20 mm (3/4")dia PVC conduit recessed in the wall, column and roof etc as required.</t>
  </si>
  <si>
    <t xml:space="preserve">CH-2            /39-02</t>
  </si>
  <si>
    <t xml:space="preserve">Wiring for sub-main with 2x 2.5 mm², PVC insulated wire 300/500 volts grade, single core, stranded copper conductor wire in 20 mm (3/4")dia PVC conduit recessed in the wall, column and roof etc as required.</t>
  </si>
  <si>
    <t xml:space="preserve">CH-2            /39-03</t>
  </si>
  <si>
    <t xml:space="preserve">Wiring for sub-main with 2x 4 mm², PVC insulated wire 300/500 volts grade, single core, stranded copper conductor wire in 20 mm (3/4")dia PVC conduit recessed in the wall, column and roof etc as required.</t>
  </si>
  <si>
    <t xml:space="preserve">CH-2            /40-01</t>
  </si>
  <si>
    <t xml:space="preserve">Wiring for sub-main with 3x 1.5 mm², PVC insulated wire 300/500 volts grade, single core, stranded copper conductor wire in 20 mm (3/4")dia PVC conduit recessed in the wall, column and roof etc as required.</t>
  </si>
  <si>
    <t xml:space="preserve">CH-2            /42-01</t>
  </si>
  <si>
    <t xml:space="preserve">Wiring for sub-main with 3x 1.5 mm², PVC insulated wire 300/500 volts grade, single core, stranded copper conductor wire in 20 mm (3/4")dia PVC conduit recessed in the wall, column and roof etc including 1mm² PVC insulated wire single core wire as ECC as required.</t>
  </si>
  <si>
    <t xml:space="preserve">CH-2            /42-02</t>
  </si>
  <si>
    <t xml:space="preserve">Wiring for sub-main with 3x 2.5 mm², PVC insulated wire 300/500 volts grade, single core, stranded copper conductor wire in 20 mm (3/4")dia PVC conduit recessed in the wall, column and roof etc including 1.5 mm² PVC insulated wire single core wire as ECC as required.</t>
  </si>
  <si>
    <t xml:space="preserve">CH-2            /42-03</t>
  </si>
  <si>
    <t xml:space="preserve">Wiring for sub-main with 3x 4 mm², PVC insulated wire 300/500 volts grade, single core, stranded copper conductor wire in 25 mm (1")dia PVC conduit recessed in the wall, column and roof etc including 1.5 mm² PVC insulated wire single core wire as ECC as required.</t>
  </si>
  <si>
    <t xml:space="preserve">CH-2            /42-04</t>
  </si>
  <si>
    <t xml:space="preserve">Wiring for sub-main with 3x 6 mm², PVC insulated wire 300/500 volts grade, single core, stranded copper conductor wire in 25 mm (1")dia PVC conduit recessed in the wall, column and roof etc including 2.5 mm² PVC insulated wire single core wire as ECC as required.</t>
  </si>
  <si>
    <t xml:space="preserve">CH-2            /42-05</t>
  </si>
  <si>
    <t xml:space="preserve">Wiring for sub-main with 3x 10 mm², PVC insulated wire 300/500 volts grade, single core, stranded copper conductor wire in 25 mm (1") diaPVC conduit recessed in the wall, column and roof etc including 2.5 mm² PVC insulated wire single core wire as ECCas required.</t>
  </si>
  <si>
    <t xml:space="preserve">Wiring for sub-main with 3x 16 mm², PVC insulated wire 450/750 volts grade, single core, stranded copper conductor wire in 30 mm (1¼")dia PVC conduit recessed in the wall, column and roof etc including 2.5 mm² PVC insulated wire single core wire as ECC as required.</t>
  </si>
  <si>
    <t xml:space="preserve">CH-2            /53-04</t>
  </si>
  <si>
    <t xml:space="preserve">Wiring for sub-main with  3 core,  6 mm², stranded copper conductor, PVC insulated &amp; PVC sheathed  cable i/c 2.5mm single core PVC insulated wire as ECC in 33x33 mm PVC cable duct fitted on surface as required.                                                                                                            </t>
  </si>
  <si>
    <t xml:space="preserve">CH-2            /53-05</t>
  </si>
  <si>
    <t xml:space="preserve">Wiring for sub-main with  3 core,  10 mm², stranded copper conductor, PVC insulated &amp; PVC sheathed cable i/c 2.5mm single core PVC insulated wire as ECC in 33x33 mm PVC cable duct fitted on surface as required.                                                                                                            </t>
  </si>
  <si>
    <t xml:space="preserve">CH-2            /58-03</t>
  </si>
  <si>
    <t xml:space="preserve">Wiring for sub-main with  3 core, 4 mm², stranded copper conductor, PVC insulated &amp; PVC sheathed cable i/c 1.5mm single core PVC insulated wire as ECC in 25 mm (1") dia  high pressure ' D' class uPVC conduit buried in ordinary soil at the depth of 0.5 meter as per Pak. P.W.D Specification as required.                                                                                              </t>
  </si>
  <si>
    <t xml:space="preserve">CH-2            /58-05</t>
  </si>
  <si>
    <t xml:space="preserve">Wiring for sub-main with  3 core, 10 mm², stranded copper conductor, PVC insulated &amp; PVC sheathed cable i/c 2.5mm single core PVC insulated wire as ECC in 30mm (1¼") dia  high pressure ' D' class PVC conduit buried in ordinary soil at the depth of 0.5 meter as per Pak. P.W.D Specification as required.                                                                                              </t>
  </si>
  <si>
    <t xml:space="preserve">Wiring for sub-main with  4 core, 10 mm², stranded copper conductor, PVC insulated &amp; PVC sheathed cable in 30mm (1¼") dia  high pressure ' D' class PVC conduit buried in ordinary soil at the depth of 0.5 meter including 4 mm² PVC insulated wire single core wire as ECC as per Pak. P.W.D Specifications as required.                                                                                              </t>
  </si>
  <si>
    <t xml:space="preserve">SWITCHES &amp; BOARDS</t>
  </si>
  <si>
    <t xml:space="preserve">CH-2            /69-01</t>
  </si>
  <si>
    <t xml:space="preserve">Providing &amp; fixing, 6/10 Amps, flush type SP piano switch fitted on given sheet or all kind of board I/c  connection as required. </t>
  </si>
  <si>
    <t xml:space="preserve">CH-2            /69-03</t>
  </si>
  <si>
    <t xml:space="preserve">Providing &amp; fixing, 6/10 Amps, flush type 2-pin piano socket fitted on given sheet or all kind of board  including connection as required. </t>
  </si>
  <si>
    <t xml:space="preserve">CH-2            /69-05</t>
  </si>
  <si>
    <t xml:space="preserve">Providing &amp; fixing flush type, 6 Amps, 3-pin combine switch &amp; socket unit (Universal) fitted on existing/given all kind of sheet or board sheet including connection as required.</t>
  </si>
  <si>
    <t xml:space="preserve">CH-2            /69-08</t>
  </si>
  <si>
    <t xml:space="preserve">Providing &amp; fixing flush type, 15 Amps, 3-pin combine switch &amp; socket unit (Power plug) fitted on existing/given all kinds of sheet or boards including connection as required.</t>
  </si>
  <si>
    <t xml:space="preserve">CH-2            /69-09</t>
  </si>
  <si>
    <t xml:space="preserve">Providing &amp; fixing flush type, 20Amps, Porcelain base 3-pin combine switch &amp; socket unit, fitted on existing/ given all kinds of sheet or boards including connection as required.</t>
  </si>
  <si>
    <t xml:space="preserve">CH-2            /69-10</t>
  </si>
  <si>
    <t xml:space="preserve">Providing &amp; fixing flush type, Piano Fan Dimmer for all sweep fans , fitted on existing/given sheet or board  including connection as required.</t>
  </si>
  <si>
    <t xml:space="preserve">CH-2            /75-01</t>
  </si>
  <si>
    <t xml:space="preserve">Providing &amp; fixing 6 Amps plastic batten/Angle holder on PVC Round block/Round Cover fitted on surface including connection as required.</t>
  </si>
  <si>
    <t xml:space="preserve">CH-2            /74-01</t>
  </si>
  <si>
    <t xml:space="preserve">Providing &amp; fixing 10 Amps Polycarbonate flame retardant S.P switch with fancy  required gang plate fixed on die fabricated, powder coated metal board recessed in wall or column including connection as required.(E31-36/1/2A  Clipsal make)</t>
  </si>
  <si>
    <t xml:space="preserve">CH-2            /74-02</t>
  </si>
  <si>
    <t xml:space="preserve">Providing &amp; fixing 10 Amps Polycarbonate flame retardant Two way switch with fancy gang plate fixed on die fabricated, powder coated, metal board recessed in wall or column including connection as required. (E31/2/3A Clipsal make)</t>
  </si>
  <si>
    <t xml:space="preserve">CH-2            /74-03</t>
  </si>
  <si>
    <t xml:space="preserve">Providing &amp; fixing 10 Amps Polycarbonate flame retardant Bell Push with fancy gang plate fixed on die fabricated, powder coated, metal board recessed in wall or column including connection as required. (E31MBPR Clipsal make) </t>
  </si>
  <si>
    <t xml:space="preserve">CH-2            /74-04</t>
  </si>
  <si>
    <t xml:space="preserve">Providing &amp; fixing 10 Amps Polycarbonate flame retardant 2-Pin switch socket unit ( Universal) with fancy gang plate fixed on die fabricated, powder coated metal board recessed in wall or column including connection as required.(E15U Clipsal make)</t>
  </si>
  <si>
    <t xml:space="preserve">CH-2            /74-06</t>
  </si>
  <si>
    <t xml:space="preserve">Providing &amp; fixing 15 Amps Polycarbonate flame retardant 3-Pin switch socket unit with fancy gang plate fixed on die fabricated, powder coated metal board recessed in wall or column including connection as required.( Clipsal make)</t>
  </si>
  <si>
    <t xml:space="preserve">Providing &amp; fixing Polycarbonate flame retardant Telephone socket 4 contact single 2 line with fancy gang plate fixed on die fabricated, powder coated metal board recessed in wall or column including connection as required.  (E31RJ64SM Clipsal make) </t>
  </si>
  <si>
    <t xml:space="preserve">CH-2            /74-11</t>
  </si>
  <si>
    <t xml:space="preserve">Providing &amp; fixing Polycarbonate flame retardant, 400 watts fan dimmer with  plate fixed on die fabricated, powder coated, metal board recessed in the wall or column including connection as required. (E32V400F Clipsal make) </t>
  </si>
  <si>
    <t xml:space="preserve">CH-2            /75-04</t>
  </si>
  <si>
    <t xml:space="preserve">Providing &amp; fixing 6 Amps plastic ceiling rose on PVC Round block/Round Cover fitted on surface including connection as required.</t>
  </si>
  <si>
    <t xml:space="preserve">CH-2            /75-07</t>
  </si>
  <si>
    <t xml:space="preserve">Providing &amp; fixing Ding Dong/ Musical bell  with magnetic, mechanical mechanism in Plastic body with metallic base on wooden block fitted on surface  including connection as required. </t>
  </si>
  <si>
    <t xml:space="preserve">DISTRIBUTION BOARDS</t>
  </si>
  <si>
    <t xml:space="preserve">CH-2            /82-01</t>
  </si>
  <si>
    <t xml:space="preserve">Providing &amp; fixing 6 to 32  Amps, DP MCCB  fixed on metal board recessed in the wall duly covered with fiber sheet, I/c inter-connection as required.</t>
  </si>
  <si>
    <t xml:space="preserve">CH-2            /82-02</t>
  </si>
  <si>
    <t xml:space="preserve">Providing &amp; fixing 15 to 60  Amps,(Low Breaking Capacity) TP MCCB  fixed on metal board recessed in the wall duly covered with fiber sheet, I/c inter-connection as required.</t>
  </si>
  <si>
    <t xml:space="preserve">CH-2            /82-03</t>
  </si>
  <si>
    <t xml:space="preserve">Providing &amp; fixing 75 to100  Amps,(Low Breaking Capacity) TP MCCB  fixed on metal board recessed in the wall duly covered with fiber sheet, I/c inter-connection as required.</t>
  </si>
  <si>
    <t xml:space="preserve">CH-2            /79-01</t>
  </si>
  <si>
    <t xml:space="preserve"> Providing &amp; fixing rotary type, 32 Amps, 3 Phase, Phase selector switch fitted on all kind of existing board including  incoming &amp; outgoing connection as required.</t>
  </si>
  <si>
    <t xml:space="preserve">CH-2            /83-01</t>
  </si>
  <si>
    <t xml:space="preserve">Providing &amp; fixing Cubical type  metal sheet Distribution board with locking arrangment as per drawing ,vermin protected duly powder coated paint i/c all fastening material including wiring with suitable gauge PVC x PVC wire complete as required.  </t>
  </si>
  <si>
    <t xml:space="preserve">P/Sft</t>
  </si>
  <si>
    <t xml:space="preserve">CH-2            /83-02</t>
  </si>
  <si>
    <t xml:space="preserve">Providing &amp; fixing cubical type metal sheet vermin protected LT pannel board as per drawing with locking arragement duly powder coated I/c all fastening devices and electrical wire/ leads for internal connection complete as required.</t>
  </si>
  <si>
    <t xml:space="preserve">CH-2            /84-05</t>
  </si>
  <si>
    <t xml:space="preserve">Providing &amp; fixing 10 to 60 Amps, 4 pole, three phase bus bar strip set (Standred size) fitted in suitable size metallic sheet steel box with hinged type front door duly painted and fixed on existing board I/c connection as required. </t>
  </si>
  <si>
    <t xml:space="preserve">CH-2            /86-01</t>
  </si>
  <si>
    <t xml:space="preserve">Providing &amp; fixing pilot lamp set fitted on existing board I/c connection as required.</t>
  </si>
  <si>
    <t xml:space="preserve">Set</t>
  </si>
  <si>
    <t xml:space="preserve">CH-2            /87-01</t>
  </si>
  <si>
    <t xml:space="preserve">Providing &amp; fixing single phase 10 to 40 Amps, 220/230 volts energy meter fitted on existing board I/c connection as required.( Syed Brother, PEL)</t>
  </si>
  <si>
    <t xml:space="preserve">CH-2            /87-02</t>
  </si>
  <si>
    <t xml:space="preserve">Providing &amp; fixing Three phase 15 to 90 Amps, 400/440 volts energy meter fitted on existing board  I/c connection as required.  ( Syed Brother, PEL)</t>
  </si>
  <si>
    <t xml:space="preserve">LIGHT FIXTURES &amp; ILLUMANIRES</t>
  </si>
  <si>
    <t xml:space="preserve">CH-2            /88-51</t>
  </si>
  <si>
    <t xml:space="preserve">Providing &amp; fixing basic batten, surface type, fitting complete with TL'D 2x36W  white day light lamp, starter, electro magnetic ballast &amp; capacitor as Philips Cat. (TMS-015/236)                                     </t>
  </si>
  <si>
    <t xml:space="preserve">CH-2            /88-55</t>
  </si>
  <si>
    <t xml:space="preserve">Providing &amp; fixing basic batten, surface type, fitting complete with prismatic diffuser, TL'D 1x36W white day light lamp  &amp; electro magnetic ballast as Philips Cat (GMP-015/136)                                 </t>
  </si>
  <si>
    <t xml:space="preserve">CH-2            /88-58</t>
  </si>
  <si>
    <t xml:space="preserve">Providing &amp; fixing  Philips strip light Putty fitting complete with TL' D 1x36 watts white day lamp starter and electro magnetic ballast complete as required  Philips (Cat No. P1-36)</t>
  </si>
  <si>
    <t xml:space="preserve">CH-2            /98-01</t>
  </si>
  <si>
    <t xml:space="preserve">Providing and fixing Putty fitting 4ft. size (Paklite PL40SL) complete with 1x40W/ 36W white tube lamp and starter as required.</t>
  </si>
  <si>
    <t xml:space="preserve">CH-2            /98-02</t>
  </si>
  <si>
    <t xml:space="preserve">Providing and fixing Putty fitting 2ft. size (Paklite PL20SL) complete with 1x20W/ 18W white tube lamp and starter as required.</t>
  </si>
  <si>
    <t xml:space="preserve">CH-2            /104-10</t>
  </si>
  <si>
    <t xml:space="preserve">Providing &amp; fixing 6" dia Opel glass globe with aluminim gallary &amp; brass holder I/c 11 watts ENERGY SAVER &amp; connection as required</t>
  </si>
  <si>
    <t xml:space="preserve">CH-2            /104-05</t>
  </si>
  <si>
    <t xml:space="preserve">Providing &amp; fixing fancy type, metalic powder coated, mirror light fitting, complete with 2 brass holders &amp; candle lamp fitted on wooden block, as approved by the Engineer in-charge I/c connection          </t>
  </si>
  <si>
    <t xml:space="preserve">CH-2            /100-02</t>
  </si>
  <si>
    <t xml:space="preserve">Providing and fixing Recessed ceiling lumnaire with high glass aluminium louvers (Paklite LQ420SV) complete with 4x20W/ 18W white tube lamp starter and capacitor as required.</t>
  </si>
  <si>
    <t xml:space="preserve">CH-2            /102-03</t>
  </si>
  <si>
    <t xml:space="preserve">Providing and fixing Road light with bowel choke 150W (Paklite SN 150) complete with 1x150W sodium lamp and ignator as required.</t>
  </si>
  <si>
    <t xml:space="preserve">FANS</t>
  </si>
  <si>
    <t xml:space="preserve">CH-2            /106-03</t>
  </si>
  <si>
    <t xml:space="preserve">Providing &amp; installing 140 Cm (56") sweep ceiling fan with blades, canopy, strandard length of down rod including connection with 14.0076" flexable wire complete as required. (without regulator)  Millat/Pak/Asia/ Younas/Climax/ Royal.</t>
  </si>
  <si>
    <t xml:space="preserve">CH-2            /107-03</t>
  </si>
  <si>
    <t xml:space="preserve">Providing &amp; installing 45 Cm (18") sweep wall bracket fan complete with blades, regulator &amp; pulling cord switch, fitted on wall or column with GI clip including connection as required.   Millat/Pak/Asia/ Younas/Climax/ Royal.</t>
  </si>
  <si>
    <t xml:space="preserve">CH-2            /108-01</t>
  </si>
  <si>
    <t xml:space="preserve">Providing &amp; installing 35 Cm (14") sweep Plastic body Louvre wall bracket fan complete with blades, regulator &amp; moveing grill with motor, fitted on wall or column with GI clip including connection with 14.0076" flexible wire complete as required.   Millat/Pak/Asia/ Younas/Climax/ Royal.</t>
  </si>
  <si>
    <t xml:space="preserve">CH-2            /109-02</t>
  </si>
  <si>
    <t xml:space="preserve">Providing &amp; installing 30 Cm (12") sweep, mettalic body Exhaust fan complete with blades, motor, etc fitted in existing hole including connection with 14/.0076"  flexable wire complete as required   Millat/Pak/Asia/ Younas/Climax/ Royal.</t>
  </si>
  <si>
    <t xml:space="preserve">CH-2            /110-01</t>
  </si>
  <si>
    <t xml:space="preserve">Providing &amp; installing 20 Cm (8") sweep, Plastic body Exhaust fan complete with blades, motor, etc  fixed in existing hole including connection with 14/.0076"  flexable wire complete as required   Millat/Pak/Asia/ Younas/Climax/ Royal.</t>
  </si>
  <si>
    <t xml:space="preserve">LT CABLES</t>
  </si>
  <si>
    <t xml:space="preserve">CH-3            /2-02</t>
  </si>
  <si>
    <t xml:space="preserve">Providing &amp; laying 4 core, 16 mm², PVC insulated &amp; PVC sheathed, 600/1000 volts grade with stranded copper conductor , armoured underground, L.T cable buried in the ground dully covered with sand and warning cable tiles as per Pak. P.W.D specification as required.                     </t>
  </si>
  <si>
    <t xml:space="preserve">Providing &amp; laying 4 core, 35 mm², PVC insulated &amp; PVC sheathed, 600/1000 volts grade with stranded copper conductor , armoured underground, L.T cable buried in the ground dully covered with sand and warning cable tiles as per Pak. P.W.D specification as required.                     </t>
  </si>
  <si>
    <t xml:space="preserve">CH-3            /9-01</t>
  </si>
  <si>
    <t xml:space="preserve">Providing and fixing Earthing set with 2'x2'x1/8'' copper plate buried in the ground at a depth of 12 feet or less if water comes out from the ground level (with salt and charcoal, or Earthing chamical Powder) etc making the pit 12 feet deep by excavation of all type of soil (except soft or hard rock) i/c fixing of 8 SWG copper wire in 1/2 '' G.I conduit complete in all respect as required.  </t>
  </si>
  <si>
    <t xml:space="preserve">Job</t>
  </si>
  <si>
    <t xml:space="preserve">CH-3            /10-05</t>
  </si>
  <si>
    <t xml:space="preserve">Excavation in all kind of Murum soil,hard,average or soft  including lift up to 5ft and filling excavated earth including ,breaking clods,dressing ,watering, consolidation and ramming in layers to full compaction i/c disposal of surplus us excavated stuff as directed.</t>
  </si>
  <si>
    <t xml:space="preserve">Cft</t>
  </si>
  <si>
    <t xml:space="preserve">PUMPS &amp; FITTINGS</t>
  </si>
  <si>
    <t xml:space="preserve">CH-5            /10-02</t>
  </si>
  <si>
    <t xml:space="preserve">Providing &amp; fixing reciprocating pump (Donkey pump) 1HP having suction &amp; discharge 1”x1” complete with motor  mounted on a frame fixed as approved .</t>
  </si>
  <si>
    <t xml:space="preserve">CH-5            /11-01</t>
  </si>
  <si>
    <t xml:space="preserve">Providing &amp; fixing mono block pumping set complete with 1HP pump 2900 RPM complete with AC 220V single phase motor on a common base plate  having suction &amp; discharge 1”x1” as approved .</t>
  </si>
  <si>
    <t xml:space="preserve">CH-5            /11-02</t>
  </si>
  <si>
    <t xml:space="preserve">Providing &amp; fixing mono block pumping set complete with 2HP pump 2900 RPM complete with AC 220V single phase motor on a common base plate  having suction &amp; discharge 1- ½ ” x1- ½ ” as approved .</t>
  </si>
  <si>
    <t xml:space="preserve">Providing &amp; fixing centrifugal pumping set complete with AC 1 HP 2900 RPM 220V 50 cycle motor with centrifugal pump JD/B model having suction &amp; discharge 1” x 1 ” coupled on a common base plate as approved . </t>
  </si>
  <si>
    <t xml:space="preserve">CH-5            /15-01</t>
  </si>
  <si>
    <t xml:space="preserve">Providing &amp; fixing Direct on line starter  suitable for  single phase 220 volts 50 cycle supply suitable up to 2 H.P TRIPPING RATING 3/10 Amps (Imported) on a Prepared board</t>
  </si>
  <si>
    <t xml:space="preserve">CH-5            /1-01</t>
  </si>
  <si>
    <t xml:space="preserve">Providing &amp; laying in situ 1:2:4 cement concrete using screen graded bajri in foundation and plinth i/c form work, rodding, compacting, curing etc.</t>
  </si>
  <si>
    <t xml:space="preserve">CH-5            /3-02</t>
  </si>
  <si>
    <t xml:space="preserve">Providing &amp; fixing foundation bolt and nuts 5/8 x12” Size with suitable steel base plate for pumping set or For other similar purpose as required.</t>
  </si>
  <si>
    <t xml:space="preserve">CH-5            /5-03</t>
  </si>
  <si>
    <t xml:space="preserve">Providing &amp; fixing G.I pipe 1” dia medium gauge  with special such as flanges, bend,Tee, union and  socket etc for suction and delivery line etc i/c painting  Two coats with white zinc paint with pigment to match  the colour of  other components as required.</t>
  </si>
  <si>
    <t xml:space="preserve">CH-5            /6-05</t>
  </si>
  <si>
    <t xml:space="preserve">Providing &amp; fixing  brass gate valve  1”  dia handle type imported make .</t>
  </si>
  <si>
    <t xml:space="preserve">CH-5            /7-01</t>
  </si>
  <si>
    <t xml:space="preserve">Providing &amp; fixing  1” dia  brass foot  valve   complete with kit local make .</t>
  </si>
  <si>
    <t xml:space="preserve">ESTIMATED COST AS PER PAK PWD SCH 2004</t>
  </si>
  <si>
    <t xml:space="preserve">PROJECT :- R/M &amp; RENNOVATION OF  KBVS HOSPITAL  SITE KARACHI</t>
  </si>
  <si>
    <t xml:space="preserve">PROJECT :- R/M &amp; RENNOVATION OF  KBVS HOSPITAL ( DOCTOR'S RESIDENCE )  SITE KARACHI</t>
  </si>
  <si>
    <t xml:space="preserve">PROJECT :- R/M &amp; RENNOVATION OF  KBVS HOSPITAL ( PARA MEDICAL STAFF'S RESIDENCE )  SITE KARACHI</t>
  </si>
  <si>
    <t xml:space="preserve">PROJECT :- R/M &amp; RENNOVATION OF  HYDERABAD DISPENCERIES AT GANJU TAKAR  SITE HYDERABAD</t>
  </si>
  <si>
    <t xml:space="preserve">PROJECT :- R/M &amp; RENNOVATION OF  CITY CIRCLE CLINIC  LINES AREA  KARACHI      (FIRST FLOOR ENT CLINIC FIRST FLOOR )</t>
  </si>
  <si>
    <t xml:space="preserve">PROJECT :- R/M &amp; RENNOVATION OF  CITY CIRCLE CLINIC  LINES AREA  KARACHI      (CONSULTANT'S CLINIC AT GROUND FLOOR )</t>
  </si>
  <si>
    <t xml:space="preserve">PROJECT :- R/M &amp; RENNOVATION OF  PEERABAD NEW GOLIMAR  KARACHI      </t>
  </si>
  <si>
    <t xml:space="preserve">Replacement of un- serviceable and burnt out 40/36 watts TLD Lamp with new one as per existing size and sample as required.</t>
  </si>
  <si>
    <t xml:space="preserve">Replacement of un- serviceable and burnt out 4-65 watts Starter  with new one as per existing size and sample as required.</t>
  </si>
  <si>
    <t xml:space="preserve">Replacement of un- serviceable and burnt out 20 to 24 watts  PLC (Energy Saver) lamp with new one as per existing size and sample as required.</t>
  </si>
  <si>
    <t xml:space="preserve">Replacement of un- serviceable and burnt out 70 watts Sodium  lamp with new one as per existing size and sample as required.</t>
  </si>
  <si>
    <t xml:space="preserve">Replacement of un- serviceable and burnt out 400 watts Sodium T lamp with new one as per  existing size and sample as required.</t>
  </si>
  <si>
    <t xml:space="preserve">Replacement of un- serviceable and burnt out 20-40  watts Electronic Ballast with new one as per existing size and sample as required.</t>
  </si>
  <si>
    <t xml:space="preserve">Replacement of un- serviceable and burnt out 6 to 32 Amps single pole moulded case circuit breaker  with new one as per existing size and sample as required.</t>
  </si>
  <si>
    <t xml:space="preserve">Replacement of un- serviceable and burnt out 50 to 63 Amps single pole moulded case circuit breaker  with new one as per existing size and sample as required.</t>
  </si>
  <si>
    <t xml:space="preserve">Replacement of un- serviceable and burnt out 15 to 60 Amps  (Low breaking Capacity) Triple pole moulded case circuit breaker  with new one as per  existing size and sample as required.</t>
  </si>
  <si>
    <t xml:space="preserve">Replacement of un- serviceable and burnt out 75 to 100 Amps (Low  breaking Capacity) Triple pole moulded case circuit breaker  with new one as per  existing size and sample as required.</t>
  </si>
  <si>
    <t xml:space="preserve">Replacement of un- serviceable and burnt out 60 Amps  Triple Pole Iron Clad Main Switch on existing  all kinds of board   with new one as per  existing size and sample as required.</t>
  </si>
  <si>
    <t xml:space="preserve">Replacement of un- serviceable and burnt out 60 Amps  4 Pole  change over Switch on existing  all kinds of board   with new one as per  existing size and sample as required.</t>
  </si>
  <si>
    <t xml:space="preserve">Replacement of un- serviceable and burnt 6/10  Amps S.P Piano switch with new one of all kinds on existing board  as per  existing size and sample as required.</t>
  </si>
  <si>
    <t xml:space="preserve">Replacement of un- serviceable and burnt 6/10  Amps S.P  Two Pin Socket with new one of all kinds on  existing  board  as per  existing size and sample as required.</t>
  </si>
  <si>
    <t xml:space="preserve">Replacement of un- serviceable and burnt 6/10  Amps S.P  bell Push with new one of all kinds on existing  board  as per  existing size and sample as required.</t>
  </si>
  <si>
    <t xml:space="preserve">Replacement of un- serviceable and burnt TV/Telephone Piano Socket with new one of all kinds on existing  board  as per  existing size and sample as required.</t>
  </si>
  <si>
    <t xml:space="preserve">Replacement of un- serviceable and burnt 6 amps Bed Switch with new one of all kinds as per  existing size and sample as required.</t>
  </si>
  <si>
    <t xml:space="preserve">Replacement of un- serviceable and burnt out 6  Amps 3 Pin Combine Switch Socket unit (universal) Piano  with new one of all kinds on existing  board  as per  existing size and sample as required.</t>
  </si>
  <si>
    <t xml:space="preserve">Replacement of un- serviceable and burnt out 15  Amps 3 Pin Combine Switch Socket unit (universal) Piano with new one of all kinds on existing  board  as per  existing size and sample as required.</t>
  </si>
  <si>
    <t xml:space="preserve">Replacement of un- serviceable and burnt out 20 Amps 3 Pin Porcelain base Combine Switch Socket unit (universal) Piano  with new one of all kinds on existing  board  as per  existing size and sample as required.</t>
  </si>
  <si>
    <t xml:space="preserve">Replacement of un- serviceable and burnt out flush type piano Fan Dimmer with new one of all kinds on existing  board  as per  existing size and sample as required.</t>
  </si>
  <si>
    <t xml:space="preserve">Replacement of un- serviceable and burnt out flush type 20 Amps three  pin shoe  with new one as per  existing size and sample as required.</t>
  </si>
  <si>
    <t xml:space="preserve">Replacement of un- serviceable and burnt out 10 Amps S.P Switch (Switch Kid) with new one of all kinds on existing  board  as per  existing size and sample as required.</t>
  </si>
  <si>
    <t xml:space="preserve">Replacement of un- serviceable and burnt out Click type Fan dimmer  S.P   (Switch Kid) with new one of all kinds on existing  board  as per  existing size and sample as required.</t>
  </si>
  <si>
    <t xml:space="preserve">Replacement of un- serviceable and burnt out 10 Amps Universal Scoko Socket (Switch Kid) with new one of all kinds on existing  board  as per  existing size and sample as required.</t>
  </si>
  <si>
    <t xml:space="preserve">Replacement of un- serviceable 10 Amps S.P Switch with Three  gang plate  (Clipsal) with new one of all kinds on existing  board  as per  existing size and sample as required.</t>
  </si>
  <si>
    <t xml:space="preserve">Replacement of un- serviceable and burnt out 15 Amps three pin universal Power Plug  S.P  (Clipsal) with new one of all kinds on existing  board  as per  existing size and sample as required.</t>
  </si>
  <si>
    <t xml:space="preserve">Replacement of un- serviceable and burnt out 15 Amps 3 Pin  Plug Shoe   (Clipsal) with new one as per  existing size and sample as required.</t>
  </si>
  <si>
    <t xml:space="preserve">Hand Painting of Steel Tubular pole of all size and type including cross arm,etc with fine coat of anti corrosive under coating and two coats of superior  quality Silver or enamel paint  as required.</t>
  </si>
  <si>
    <t xml:space="preserve">Wiring for sub-main with 3x 7/.029",  PVC insulated wire 250/440 volts grade, single core copper conductor wire in 20 mm (3/4")dia PVC conduit fitted on surface as required.</t>
  </si>
  <si>
    <t xml:space="preserve">Wiring for sub-main with  3 core,  6 mm², stranded copper conductor, PVC insulated &amp; PVC sheathed  cable i/c 2.5mm single core PVC insulated wire as ECC in 33x33 mm PVC cable duct fitted on surface as required.</t>
  </si>
  <si>
    <t xml:space="preserve">Wiring for sub-main with  3 core,  10 mm², stranded copper conductor, PVC insulated &amp; PVC sheathed cable i/c 2.5mm single core PVC insulated wire as ECC in 33x33 mm PVC cable duct fitted on surface as required.</t>
  </si>
  <si>
    <t xml:space="preserve">Wiring for sub-main with  3 core, 4 mm², stranded copper conductor, PVC insulated &amp; PVC sheathed cable i/c 1.5mm single core PVC insulated wire as ECC in 25 mm (1") dia  high pressure ' D' class uPVC conduit buried in ordinary soil at the depth of 0.5 meter as per Pak. P.W.D Specification as required.</t>
  </si>
  <si>
    <t xml:space="preserve">Wiring for sub-main with  3 core, 10 mm², stranded copper conductor, PVC insulated &amp; PVC sheathed cable i/c 2.5mm single core PVC insulated wire as ECC in 30mm (1¼") dia  high pressure ' D' class PVC conduit buried in ordinary soil at the depth of 0.5 meter as per Pak. P.W.D Specification as required.</t>
  </si>
  <si>
    <t xml:space="preserve">Wiring for sub-main with  4 core, 10 mm², stranded copper conductor, PVC insulated &amp; PVC sheathed cable in 30mm (1¼") dia  high pressure ' D' class PVC conduit buried in ordinary soil at the depth of 0.5 meter including 4 mm² PVC insulated wire single core wire as ECC as per Pak. P.W.D Specifications as required.</t>
  </si>
  <si>
    <t xml:space="preserve">Providing &amp; fixing, 6/10 Amps, flush type SP piano switch fitted on given sheet or all kind of board I/c  connection as required.</t>
  </si>
  <si>
    <t xml:space="preserve">Providing &amp; fixing, 6/10 Amps, flush type 2-pin piano socket fitted on given sheet or all kind of board  including connection as required.</t>
  </si>
  <si>
    <t xml:space="preserve">Providing &amp; fixing 10 Amps Polycarbonate flame retardant Bell Push with fancy gang plate fixed on die fabricated, powder coated, metal board recessed in wall or column including connection as required. (E31MBPR Clipsal make)</t>
  </si>
  <si>
    <t xml:space="preserve">Providing &amp; fixing Polycarbonate flame retardant Telephone socket 4 contact single 2 line with fancy gang plate fixed on die fabricated, powder coated metal board recessed in wall or column including connection as required.  (E31RJ64SM Clipsal make)</t>
  </si>
  <si>
    <t xml:space="preserve">Providing &amp; fixing Polycarbonate flame retardant, 400 watts fan dimmer with  plate fixed on die fabricated, powder coated, metal board recessed in the wall or column including connection as required. (E32V400F Clipsal make)</t>
  </si>
  <si>
    <t xml:space="preserve">Providing &amp; fixing Ding Dong/ Musical bell  with magnetic, mechanical mechanism in Plastic body with metallic base on wooden block fitted on surface  including connection as required.</t>
  </si>
  <si>
    <t xml:space="preserve">Providing &amp; fixing rotary type, 32 Amps, 3 Phase, Phase selector switch fitted on all kind of existing board including  incoming &amp; outgoing connection as required.</t>
  </si>
  <si>
    <t xml:space="preserve">Providing &amp; fixing Cubical type  metal sheet Distribution board with locking arrangment as per drawing ,vermin protected duly powder coated paint i/c all fastening material including wiring with suitable gauge PVC x PVC wire complete as required.</t>
  </si>
  <si>
    <t xml:space="preserve">Providing &amp; fixing 10 to 60 Amps, 4 pole, three phase bus bar strip set (Standred size) fitted in suitable size metallic sheet steel box with hinged type front door duly painted and fixed on existing board I/c connection as required.</t>
  </si>
  <si>
    <t xml:space="preserve">Providing &amp; fixing basic batten, surface type, fitting complete with TL'D 2x36W  white day light lamp, starter, electro magnetic ballast &amp; capacitor as Philips Cat. (TMS-015/236)</t>
  </si>
  <si>
    <t xml:space="preserve">Providing &amp; fixing basic batten, surface type, fitting complete with prismatic diffuser, TL'D 1x36W white day light lamp  &amp; electro magnetic ballast as Philips Cat (GMP-015/136)</t>
  </si>
  <si>
    <t xml:space="preserve">Providing &amp; fixing fancy type, metalic powder coated, mirror light fitting, complete with 2 brass holders &amp; candle lamp fitted on wooden block, as approved by the Engineer in-charge I/c connection</t>
  </si>
  <si>
    <t xml:space="preserve">Providing &amp; laying 4 core, 16 mm², PVC insulated &amp; PVC sheathed, 600/1000 volts grade with stranded copper conductor , armoured underground, L.T cable buried in the ground dully covered with sand and warning cable tiles as per Pak. P.W.D specification as required.</t>
  </si>
  <si>
    <t xml:space="preserve">Providing &amp; laying 4 core, 35 mm², PVC insulated &amp; PVC sheathed, 600/1000 volts grade with stranded copper conductor , armoured underground, L.T cable buried in the ground dully covered with sand and warning cable tiles as per Pak. P.W.D specification as required.</t>
  </si>
  <si>
    <t xml:space="preserve">Providing and fixing Earthing set with 2'x2'x1/8'' copper plate buried in the ground at a depth of 12 feet or less if water comes out from the ground level (with salt and charcoal, or Earthing chamical Powder) etc making the pit 12 feet deep by excavation of all type of soil (except soft or hard rock) i/c fixing of 8 SWG copper wire in 1/2 '' G.I conduit complete in all respect as required.</t>
  </si>
  <si>
    <t xml:space="preserve">Providing &amp; fixing reciprocating pump (Donkey pump) 1HP having suction &amp; discharge 1”x1” complete with motor  mounted on a frame fixed as approved.</t>
  </si>
  <si>
    <t xml:space="preserve">Providing &amp; fixing mono block pumping set complete with 1HP pump 2900 RPM complete with AC 220V single phase motor on a common base plate  having suction &amp; discharge 1”x1” as approved.</t>
  </si>
  <si>
    <t xml:space="preserve">Providing &amp; fixing mono block pumping set complete with 2HP pump 2900 RPM complete with AC 220V single phase motor on a common base plate  having suction &amp; discharge 1- ½ ” x1- ½ ” as approved.</t>
  </si>
  <si>
    <t xml:space="preserve">Providing &amp; fixing centrifugal pumping set complete with AC 1 HP 2900 RPM 220V 50 cycle motor with centrifugal pump JD/B model having suction &amp; discharge 1” x 1 ” coupled on a common base plate as approved. </t>
  </si>
  <si>
    <t xml:space="preserve">Providing &amp; fixing  brass gate valve  1”  dia handle type imported make.</t>
  </si>
  <si>
    <t xml:space="preserve">Providing &amp; fixing  1” dia  brass foot  valve   complete with kit local make.</t>
  </si>
  <si>
    <t xml:space="preserve">PROJECT :- R/M &amp; RENNOVATION OF  SESSI HOSPITAL AT SITE AREA KOTRI                                                               (PARA MEDICAL STAFF'S RESIDENCE )</t>
  </si>
  <si>
    <t xml:space="preserve">PROJECT :- R/M &amp; RENNOVATION OF KOTRI CITY DISPENSARY  KOTRI SINDH</t>
  </si>
  <si>
    <t xml:space="preserve">PROJECT :- R/M &amp; RENNOVATION OF  SESSI  MEDICAL CENTRE TANDO ADAM </t>
  </si>
  <si>
    <t xml:space="preserve">PROJECT :- R/M &amp; RENNOVATION OF  SESSI DESPENSARY AT SITE AREA NOORIABAD                                                             </t>
  </si>
</sst>
</file>

<file path=xl/styles.xml><?xml version="1.0" encoding="utf-8"?>
<styleSheet xmlns="http://schemas.openxmlformats.org/spreadsheetml/2006/main">
  <numFmts count="7">
    <numFmt numFmtId="164" formatCode="General"/>
    <numFmt numFmtId="165" formatCode="_(* #,##0.00_);_(* \(#,##0.00\);_(* \-??_);_(@_)"/>
    <numFmt numFmtId="166" formatCode="\£#,##0;[RED]&quot;-£&quot;#,##0"/>
    <numFmt numFmtId="167" formatCode="0.00"/>
    <numFmt numFmtId="168" formatCode="[$-409]#,##0.00_);\(#,##0.00\)"/>
    <numFmt numFmtId="169" formatCode="General"/>
    <numFmt numFmtId="170" formatCode="0.00;[RED]0.00"/>
  </numFmts>
  <fonts count="40">
    <font>
      <sz val="11"/>
      <color rgb="FF000000"/>
      <name val="Calibri"/>
      <family val="2"/>
    </font>
    <font>
      <sz val="10"/>
      <name val="Arial"/>
      <family val="0"/>
    </font>
    <font>
      <sz val="10"/>
      <name val="Arial"/>
      <family val="0"/>
    </font>
    <font>
      <sz val="10"/>
      <name val="Arial"/>
      <family val="0"/>
    </font>
    <font>
      <sz val="12"/>
      <name val="Arial"/>
      <family val="2"/>
    </font>
    <font>
      <sz val="10"/>
      <name val="Arial"/>
      <family val="2"/>
    </font>
    <font>
      <b val="true"/>
      <sz val="12"/>
      <color rgb="FF000000"/>
      <name val="Arial"/>
      <family val="2"/>
    </font>
    <font>
      <b val="true"/>
      <sz val="11"/>
      <color rgb="FF000000"/>
      <name val="Arial"/>
      <family val="2"/>
    </font>
    <font>
      <b val="true"/>
      <sz val="12"/>
      <color rgb="FF000000"/>
      <name val="Calibri"/>
      <family val="2"/>
    </font>
    <font>
      <b val="true"/>
      <sz val="11"/>
      <color rgb="FF000000"/>
      <name val="Calibri"/>
      <family val="2"/>
    </font>
    <font>
      <sz val="11"/>
      <color rgb="FF000000"/>
      <name val="Arial"/>
      <family val="2"/>
    </font>
    <font>
      <sz val="9"/>
      <color rgb="FF000000"/>
      <name val="Arial"/>
      <family val="2"/>
    </font>
    <font>
      <vertAlign val="superscript"/>
      <sz val="11"/>
      <color rgb="FF000000"/>
      <name val="Arial"/>
      <family val="2"/>
    </font>
    <font>
      <sz val="11"/>
      <name val="Arial"/>
      <family val="2"/>
    </font>
    <font>
      <b val="true"/>
      <sz val="11"/>
      <name val="Arial"/>
      <family val="2"/>
    </font>
    <font>
      <sz val="9"/>
      <name val="Arial"/>
      <family val="2"/>
    </font>
    <font>
      <sz val="10"/>
      <color rgb="FF000000"/>
      <name val="Arial"/>
      <family val="2"/>
    </font>
    <font>
      <b val="true"/>
      <i val="true"/>
      <sz val="11"/>
      <color rgb="FF000000"/>
      <name val="Arial"/>
      <family val="2"/>
    </font>
    <font>
      <i val="true"/>
      <sz val="11"/>
      <color rgb="FF000000"/>
      <name val="Arial"/>
      <family val="2"/>
    </font>
    <font>
      <sz val="11"/>
      <color rgb="FF333333"/>
      <name val="Calibri"/>
      <family val="2"/>
    </font>
    <font>
      <sz val="12"/>
      <color rgb="FF000000"/>
      <name val="Arial"/>
      <family val="2"/>
    </font>
    <font>
      <b val="true"/>
      <sz val="11"/>
      <color rgb="FF000000"/>
      <name val="Arial Black"/>
      <family val="2"/>
    </font>
    <font>
      <b val="true"/>
      <sz val="12"/>
      <name val="Arial"/>
      <family val="2"/>
    </font>
    <font>
      <vertAlign val="superscript"/>
      <sz val="11"/>
      <name val="Arial"/>
      <family val="2"/>
    </font>
    <font>
      <b val="true"/>
      <sz val="14"/>
      <color rgb="FF000000"/>
      <name val="Calibri"/>
      <family val="2"/>
    </font>
    <font>
      <b val="true"/>
      <sz val="11"/>
      <name val="Times New Roman"/>
      <family val="1"/>
    </font>
    <font>
      <sz val="11"/>
      <name val="Times New Roman"/>
      <family val="1"/>
    </font>
    <font>
      <b val="true"/>
      <sz val="9"/>
      <color rgb="FF000000"/>
      <name val="Arial"/>
      <family val="2"/>
    </font>
    <font>
      <b val="true"/>
      <u val="single"/>
      <sz val="14"/>
      <color rgb="FF000000"/>
      <name val="Arial"/>
      <family val="2"/>
    </font>
    <font>
      <b val="true"/>
      <i val="true"/>
      <sz val="11"/>
      <color rgb="FF000000"/>
      <name val="Calibri"/>
      <family val="2"/>
    </font>
    <font>
      <sz val="10"/>
      <color rgb="FF000000"/>
      <name val="Calibri"/>
      <family val="2"/>
    </font>
    <font>
      <b val="true"/>
      <sz val="10"/>
      <color rgb="FF000000"/>
      <name val="Calibri"/>
      <family val="2"/>
    </font>
    <font>
      <b val="true"/>
      <sz val="10"/>
      <color rgb="FF000000"/>
      <name val="Arial"/>
      <family val="2"/>
    </font>
    <font>
      <sz val="10"/>
      <color rgb="FF000000"/>
      <name val="Arial Black"/>
      <family val="2"/>
    </font>
    <font>
      <b val="true"/>
      <sz val="8"/>
      <color rgb="FF000000"/>
      <name val="Arial"/>
      <family val="2"/>
    </font>
    <font>
      <b val="true"/>
      <sz val="9"/>
      <name val="Arial"/>
      <family val="2"/>
    </font>
    <font>
      <sz val="11"/>
      <name val="Calibri"/>
      <family val="2"/>
    </font>
    <font>
      <b val="true"/>
      <sz val="10"/>
      <name val="Arial"/>
      <family val="2"/>
    </font>
    <font>
      <vertAlign val="superscript"/>
      <sz val="10"/>
      <name val="Arial"/>
      <family val="2"/>
    </font>
    <font>
      <sz val="14"/>
      <color rgb="FF00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true"/>
    </xf>
    <xf numFmtId="164" fontId="10" fillId="0" borderId="1" xfId="0" applyFont="true" applyBorder="true" applyAlignment="true" applyProtection="true">
      <alignment horizontal="justify" vertical="top" textRotation="0" wrapText="false" indent="0" shrinkToFit="false"/>
      <protection locked="true" hidden="true"/>
    </xf>
    <xf numFmtId="164" fontId="0" fillId="0" borderId="1" xfId="0" applyFont="true" applyBorder="true" applyAlignment="true" applyProtection="true">
      <alignment horizontal="center" vertical="bottom" textRotation="0" wrapText="true" indent="0" shrinkToFit="false"/>
      <protection locked="true" hidden="tru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top" textRotation="0" wrapText="false" indent="0" shrinkToFit="false"/>
      <protection locked="true" hidden="true"/>
    </xf>
    <xf numFmtId="165" fontId="0" fillId="0" borderId="1" xfId="20" applyFont="true" applyBorder="true" applyAlignment="tru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justify" vertical="bottom" textRotation="0" wrapText="false" indent="0" shrinkToFit="false"/>
      <protection locked="true" hidden="true"/>
    </xf>
    <xf numFmtId="164" fontId="7" fillId="0" borderId="1" xfId="0" applyFont="true" applyBorder="true" applyAlignment="true" applyProtection="true">
      <alignment horizontal="justify" vertical="top" textRotation="0" wrapText="tru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0" fillId="0" borderId="1" xfId="0" applyFont="true" applyBorder="true" applyAlignment="true" applyProtection="true">
      <alignment horizontal="justify" vertical="top" textRotation="0" wrapText="true" indent="0" shrinkToFit="false"/>
      <protection locked="true" hidden="true"/>
    </xf>
    <xf numFmtId="168" fontId="11" fillId="0" borderId="1" xfId="20" applyFont="true" applyBorder="true" applyAlignment="tru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true" indent="0" shrinkToFit="false"/>
      <protection locked="true" hidden="tru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true" hidden="true"/>
    </xf>
    <xf numFmtId="165" fontId="0" fillId="0" borderId="1" xfId="20" applyFont="true" applyBorder="true" applyAlignment="true" applyProtection="true">
      <alignment horizontal="general" vertical="top" textRotation="0" wrapText="false" indent="0" shrinkToFit="false"/>
      <protection locked="true" hidden="true"/>
    </xf>
    <xf numFmtId="167" fontId="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true">
      <alignment horizontal="justify" vertical="top" textRotation="0" wrapText="false" indent="0" shrinkToFit="false"/>
      <protection locked="true" hidden="true"/>
    </xf>
    <xf numFmtId="165" fontId="0" fillId="0" borderId="1" xfId="20" applyFont="true" applyBorder="true" applyAlignment="true" applyProtection="true">
      <alignment horizontal="center" vertical="top" textRotation="0" wrapText="false" indent="0" shrinkToFit="false"/>
      <protection locked="true" hidden="true"/>
    </xf>
    <xf numFmtId="164" fontId="13" fillId="0" borderId="1" xfId="0" applyFont="true" applyBorder="true" applyAlignment="true" applyProtection="true">
      <alignment horizontal="center" vertical="top" textRotation="0" wrapText="false" indent="0" shrinkToFit="false"/>
      <protection locked="true" hidden="true"/>
    </xf>
    <xf numFmtId="164" fontId="13" fillId="0" borderId="1" xfId="0" applyFont="true" applyBorder="true" applyAlignment="true" applyProtection="true">
      <alignment horizontal="justify" vertical="bottom" textRotation="0" wrapText="false" indent="0" shrinkToFit="false"/>
      <protection locked="true" hidden="true"/>
    </xf>
    <xf numFmtId="167" fontId="13" fillId="0" borderId="1" xfId="0" applyFont="true" applyBorder="true" applyAlignment="true" applyProtection="true">
      <alignment horizontal="right" vertical="bottom" textRotation="0" wrapText="false" indent="0" shrinkToFit="false"/>
      <protection locked="true" hidden="true"/>
    </xf>
    <xf numFmtId="164" fontId="15" fillId="0" borderId="1" xfId="0" applyFont="true" applyBorder="true" applyAlignment="true" applyProtection="true">
      <alignment horizontal="center" vertical="top" textRotation="0" wrapText="false" indent="0" shrinkToFit="false"/>
      <protection locked="true" hidden="true"/>
    </xf>
    <xf numFmtId="164" fontId="0" fillId="0" borderId="1" xfId="0" applyFont="false" applyBorder="true" applyAlignment="true" applyProtection="true">
      <alignment horizontal="center" vertical="bottom" textRotation="0" wrapText="true" indent="0" shrinkToFit="false"/>
      <protection locked="true" hidden="true"/>
    </xf>
    <xf numFmtId="164" fontId="5" fillId="0" borderId="1" xfId="0" applyFont="true" applyBorder="true" applyAlignment="true" applyProtection="true">
      <alignment horizontal="justify" vertical="top" textRotation="0" wrapText="false" indent="0" shrinkToFit="false"/>
      <protection locked="true" hidden="true"/>
    </xf>
    <xf numFmtId="165" fontId="0" fillId="0" borderId="1" xfId="20" applyFont="true" applyBorder="true" applyAlignment="true" applyProtection="true">
      <alignment horizontal="right" vertical="bottom" textRotation="0" wrapText="true" indent="0" shrinkToFit="false"/>
      <protection locked="true" hidden="true"/>
    </xf>
    <xf numFmtId="164" fontId="16" fillId="0" borderId="1" xfId="0" applyFont="true" applyBorder="true" applyAlignment="true" applyProtection="true">
      <alignment horizontal="justify" vertical="top" textRotation="0" wrapText="false" indent="0" shrinkToFit="false"/>
      <protection locked="true" hidden="true"/>
    </xf>
    <xf numFmtId="165" fontId="0" fillId="0" borderId="1" xfId="15" applyFont="true" applyBorder="true" applyAlignment="true" applyProtection="true">
      <alignment horizontal="right" vertical="bottom" textRotation="0" wrapText="false" indent="0" shrinkToFit="false"/>
      <protection locked="true" hidden="true"/>
    </xf>
    <xf numFmtId="165" fontId="0" fillId="0" borderId="1" xfId="15" applyFont="true" applyBorder="true" applyAlignment="true" applyProtection="true">
      <alignment horizontal="general" vertical="bottom" textRotation="0" wrapText="true" indent="0" shrinkToFit="false"/>
      <protection locked="true" hidden="true"/>
    </xf>
    <xf numFmtId="165" fontId="0" fillId="0" borderId="1" xfId="15" applyFont="true" applyBorder="true" applyAlignment="true" applyProtection="true">
      <alignment horizontal="general" vertical="bottom" textRotation="0" wrapText="false" indent="0" shrinkToFit="false"/>
      <protection locked="true" hidden="true"/>
    </xf>
    <xf numFmtId="165" fontId="0" fillId="0" borderId="1" xfId="20" applyFont="true" applyBorder="tru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justify"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true"/>
    </xf>
    <xf numFmtId="164" fontId="20" fillId="0" borderId="1" xfId="0" applyFont="true" applyBorder="true" applyAlignment="true" applyProtection="true">
      <alignment horizontal="justify" vertical="top" textRotation="0" wrapText="false" indent="0" shrinkToFit="false"/>
      <protection locked="true" hidden="true"/>
    </xf>
    <xf numFmtId="164" fontId="16" fillId="0" borderId="1" xfId="0" applyFont="true" applyBorder="true" applyAlignment="true" applyProtection="true">
      <alignment horizontal="center" vertical="top" textRotation="0" wrapText="true" indent="0" shrinkToFit="false"/>
      <protection locked="true" hidden="tru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true"/>
    </xf>
    <xf numFmtId="164" fontId="7" fillId="0" borderId="0" xfId="0" applyFont="true" applyBorder="true" applyAlignment="true" applyProtection="true">
      <alignment horizontal="justify" vertical="top"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5" fontId="0" fillId="0" borderId="0" xfId="20" applyFont="true" applyBorder="true" applyAlignment="true" applyProtection="true">
      <alignment horizontal="general" vertical="bottom" textRotation="0" wrapText="false" indent="0" shrinkToFit="false"/>
      <protection locked="true" hidden="true"/>
    </xf>
    <xf numFmtId="168" fontId="0" fillId="0" borderId="1" xfId="2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21" fillId="0" borderId="1" xfId="0" applyFont="true" applyBorder="true" applyAlignment="true" applyProtection="false">
      <alignment horizontal="center" vertical="top" textRotation="0" wrapText="false" indent="0" shrinkToFit="false"/>
      <protection locked="true" hidden="false"/>
    </xf>
    <xf numFmtId="164" fontId="13" fillId="0" borderId="1" xfId="22" applyFont="true" applyBorder="true" applyAlignment="true" applyProtection="false">
      <alignment horizontal="justify" vertical="top" textRotation="0" wrapText="false" indent="0" shrinkToFit="false"/>
      <protection locked="true" hidden="false"/>
    </xf>
    <xf numFmtId="164" fontId="13" fillId="0" borderId="1" xfId="22"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center" vertical="top" textRotation="0" wrapText="false" indent="0" shrinkToFit="false"/>
      <protection locked="true" hidden="false"/>
    </xf>
    <xf numFmtId="168" fontId="13" fillId="0" borderId="1" xfId="2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justify" vertical="top" textRotation="0" wrapText="true" indent="0" shrinkToFit="false"/>
      <protection locked="true" hidden="false"/>
    </xf>
    <xf numFmtId="164" fontId="13" fillId="0" borderId="1" xfId="22" applyFont="true" applyBorder="true" applyAlignment="true" applyProtection="false">
      <alignment horizontal="justify" vertical="bottom" textRotation="0" wrapText="false" indent="0" shrinkToFit="false"/>
      <protection locked="true" hidden="false"/>
    </xf>
    <xf numFmtId="168" fontId="4" fillId="0" borderId="1" xfId="20" applyFont="true" applyBorder="true" applyAlignment="true" applyProtection="true">
      <alignment horizontal="general" vertical="bottom" textRotation="0" wrapText="false" indent="0" shrinkToFit="false"/>
      <protection locked="true" hidden="false"/>
    </xf>
    <xf numFmtId="165" fontId="4" fillId="0"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5" fontId="22" fillId="0"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left" vertical="top" textRotation="0" wrapText="false" indent="0" shrinkToFit="false"/>
      <protection locked="true" hidden="false"/>
    </xf>
    <xf numFmtId="168" fontId="13" fillId="0" borderId="1" xfId="22" applyFont="true" applyBorder="true" applyAlignment="true" applyProtection="false">
      <alignment horizontal="general" vertical="center" textRotation="0" wrapText="false" indent="0" shrinkToFit="false"/>
      <protection locked="true" hidden="false"/>
    </xf>
    <xf numFmtId="165" fontId="4" fillId="0" borderId="1" xfId="22" applyFont="true" applyBorder="true" applyAlignment="true" applyProtection="false">
      <alignment horizontal="center" vertical="center" textRotation="0" wrapText="false" indent="0" shrinkToFit="false"/>
      <protection locked="true" hidden="false"/>
    </xf>
    <xf numFmtId="165" fontId="4" fillId="0" borderId="1" xfId="22" applyFont="true" applyBorder="true" applyAlignment="true" applyProtection="false">
      <alignment horizontal="general" vertical="center" textRotation="0" wrapText="false" indent="0" shrinkToFit="false"/>
      <protection locked="true" hidden="false"/>
    </xf>
    <xf numFmtId="165" fontId="5" fillId="0" borderId="1" xfId="22" applyFont="true" applyBorder="true" applyAlignment="true" applyProtection="false">
      <alignment horizontal="general" vertical="center" textRotation="0" wrapText="false" indent="0" shrinkToFit="false"/>
      <protection locked="true" hidden="false"/>
    </xf>
    <xf numFmtId="165" fontId="5"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justify"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justify" vertical="top" textRotation="0" wrapText="false" indent="0" shrinkToFit="false"/>
      <protection locked="true" hidden="false"/>
    </xf>
    <xf numFmtId="164" fontId="13" fillId="0" borderId="1" xfId="24" applyFont="true" applyBorder="true" applyAlignment="true" applyProtection="true">
      <alignment horizontal="justify" vertical="center" textRotation="0" wrapText="true" indent="0" shrinkToFit="false"/>
      <protection locked="true" hidden="false"/>
    </xf>
    <xf numFmtId="164" fontId="13" fillId="0" borderId="1" xfId="21" applyFont="true" applyBorder="true" applyAlignment="true" applyProtection="true">
      <alignment horizontal="center" vertical="center" textRotation="0" wrapText="false" indent="0" shrinkToFit="false"/>
      <protection locked="true" hidden="false"/>
    </xf>
    <xf numFmtId="167" fontId="13" fillId="0" borderId="1" xfId="21" applyFont="true" applyBorder="true" applyAlignment="true" applyProtection="true">
      <alignment horizontal="center" vertical="center" textRotation="0" wrapText="false" indent="0" shrinkToFit="false"/>
      <protection locked="true" hidden="false"/>
    </xf>
    <xf numFmtId="164" fontId="13" fillId="0" borderId="1" xfId="23" applyFont="true" applyBorder="true" applyAlignment="true" applyProtection="false">
      <alignment horizontal="justify"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7"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justify" vertical="top" textRotation="0" wrapText="false" indent="0" shrinkToFit="false"/>
      <protection locked="true" hidden="true"/>
    </xf>
    <xf numFmtId="165" fontId="0" fillId="0" borderId="0" xfId="15" applyFont="true" applyBorder="true" applyAlignment="true" applyProtection="true">
      <alignment horizontal="left" vertical="top" textRotation="0" wrapText="false" indent="0" shrinkToFit="false"/>
      <protection locked="true" hidden="tru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22"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5" fontId="0" fillId="0" borderId="1" xfId="15" applyFont="true" applyBorder="true" applyAlignment="true" applyProtection="true">
      <alignment horizontal="right" vertical="bottom" textRotation="0" wrapText="true" indent="0" shrinkToFit="false"/>
      <protection locked="true" hidden="true"/>
    </xf>
    <xf numFmtId="164" fontId="25"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justify" vertical="center" textRotation="0" wrapText="false" indent="0" shrinkToFit="false"/>
      <protection locked="true" hidden="true"/>
    </xf>
    <xf numFmtId="165" fontId="10" fillId="0" borderId="0" xfId="15"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0" borderId="3"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true"/>
    </xf>
    <xf numFmtId="164" fontId="10" fillId="0" borderId="0" xfId="0" applyFont="true" applyBorder="false" applyAlignment="true" applyProtection="true">
      <alignment horizontal="justify" vertical="top" textRotation="0" wrapText="tru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5" fontId="0" fillId="0" borderId="0" xfId="20" applyFont="true" applyBorder="true" applyAlignment="true" applyProtection="true">
      <alignment horizontal="general" vertical="top" textRotation="0" wrapText="false" indent="0" shrinkToFit="false"/>
      <protection locked="true" hidden="true"/>
    </xf>
    <xf numFmtId="164" fontId="0" fillId="0" borderId="4" xfId="0" applyFont="true" applyBorder="true" applyAlignment="true" applyProtection="true">
      <alignment horizontal="center" vertical="top" textRotation="0" wrapText="true" indent="0" shrinkToFit="false"/>
      <protection locked="true" hidden="true"/>
    </xf>
    <xf numFmtId="164" fontId="10" fillId="0" borderId="4" xfId="0" applyFont="true" applyBorder="true" applyAlignment="true" applyProtection="true">
      <alignment horizontal="justify"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true" indent="0" shrinkToFit="false"/>
      <protection locked="true" hidden="true"/>
    </xf>
    <xf numFmtId="167" fontId="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top" textRotation="0" wrapText="false" indent="0" shrinkToFit="false"/>
      <protection locked="true" hidden="true"/>
    </xf>
    <xf numFmtId="164" fontId="13" fillId="0" borderId="0" xfId="0" applyFont="true" applyBorder="true" applyAlignment="true" applyProtection="true">
      <alignment horizontal="justify" vertical="top" textRotation="0" wrapText="false" indent="0" shrinkToFit="false"/>
      <protection locked="true" hidden="true"/>
    </xf>
    <xf numFmtId="164" fontId="13" fillId="0" borderId="5" xfId="0" applyFont="true" applyBorder="true" applyAlignment="true" applyProtection="true">
      <alignment horizontal="justify"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true" indent="0" shrinkToFit="false"/>
      <protection locked="true" hidden="true"/>
    </xf>
    <xf numFmtId="167" fontId="13" fillId="0" borderId="0" xfId="0" applyFont="true" applyBorder="true" applyAlignment="true" applyProtection="true">
      <alignment horizontal="right" vertical="bottom" textRotation="0" wrapText="false" indent="0" shrinkToFit="false"/>
      <protection locked="true" hidden="tru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true"/>
    </xf>
    <xf numFmtId="165" fontId="0" fillId="0" borderId="0" xfId="15" applyFont="true" applyBorder="true" applyAlignment="tru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10" fillId="0" borderId="4" xfId="0" applyFont="true" applyBorder="true" applyAlignment="true" applyProtection="true">
      <alignment horizontal="justify" vertical="top" textRotation="0" wrapText="false" indent="0" shrinkToFit="false"/>
      <protection locked="true" hidden="true"/>
    </xf>
    <xf numFmtId="164" fontId="10" fillId="0" borderId="0" xfId="0" applyFont="true" applyBorder="false" applyAlignment="true" applyProtection="true">
      <alignment horizontal="justify" vertical="center" textRotation="0" wrapText="false" indent="0" shrinkToFit="false"/>
      <protection locked="true" hidden="true"/>
    </xf>
    <xf numFmtId="165" fontId="0" fillId="0" borderId="0" xfId="20" applyFont="true" applyBorder="true" applyAlignment="true" applyProtection="true">
      <alignment horizontal="right" vertical="bottom" textRotation="0" wrapText="true" indent="0" shrinkToFit="false"/>
      <protection locked="true" hidden="true"/>
    </xf>
    <xf numFmtId="164" fontId="20" fillId="0" borderId="0" xfId="0" applyFont="true" applyBorder="false" applyAlignment="true" applyProtection="true">
      <alignment horizontal="justify" vertical="top" textRotation="0" wrapText="false" indent="0" shrinkToFit="false"/>
      <protection locked="true" hidden="true"/>
    </xf>
    <xf numFmtId="165" fontId="0" fillId="0" borderId="4" xfId="20" applyFont="true" applyBorder="true" applyAlignment="true" applyProtection="true">
      <alignment horizontal="general" vertical="bottom" textRotation="0" wrapText="false" indent="0" shrinkToFit="false"/>
      <protection locked="true" hidden="true"/>
    </xf>
    <xf numFmtId="164" fontId="16" fillId="0" borderId="4" xfId="0" applyFont="true" applyBorder="true" applyAlignment="true" applyProtection="true">
      <alignment horizontal="center" vertical="top" textRotation="0" wrapText="true" indent="0" shrinkToFit="false"/>
      <protection locked="true" hidden="true"/>
    </xf>
    <xf numFmtId="164" fontId="16" fillId="0" borderId="5" xfId="0" applyFont="true" applyBorder="true" applyAlignment="true" applyProtection="true">
      <alignment horizontal="center" vertical="top" textRotation="0" wrapText="true" indent="0" shrinkToFit="false"/>
      <protection locked="true" hidden="true"/>
    </xf>
    <xf numFmtId="168" fontId="0" fillId="0" borderId="0" xfId="2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justify" vertical="bottom" textRotation="0" wrapText="false" indent="0" shrinkToFit="false"/>
      <protection locked="true" hidden="true"/>
    </xf>
    <xf numFmtId="164" fontId="0" fillId="0" borderId="5" xfId="0" applyFont="true" applyBorder="true" applyAlignment="true" applyProtection="true">
      <alignment horizontal="center" vertical="top" textRotation="0" wrapText="true" indent="0" shrinkToFit="false"/>
      <protection locked="true" hidden="true"/>
    </xf>
    <xf numFmtId="164" fontId="21"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top" textRotation="0" wrapText="false" indent="0" shrinkToFit="false"/>
      <protection locked="true" hidden="false"/>
    </xf>
    <xf numFmtId="168" fontId="13" fillId="0" borderId="0" xfId="20" applyFont="true" applyBorder="true" applyAlignment="true" applyProtection="tru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top" textRotation="0" wrapText="tru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8" fontId="13" fillId="0" borderId="0" xfId="22" applyFont="true" applyBorder="fals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5" fontId="4" fillId="0" borderId="0" xfId="22" applyFont="true" applyBorder="false" applyAlignment="true" applyProtection="false">
      <alignment horizontal="general" vertical="center" textRotation="0" wrapText="false" indent="0" shrinkToFit="false"/>
      <protection locked="true" hidden="false"/>
    </xf>
    <xf numFmtId="165" fontId="5"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true">
      <alignment horizontal="justify" vertical="top" textRotation="0" wrapText="false" indent="0" shrinkToFit="false"/>
      <protection locked="true" hidden="tru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justify" vertical="top" textRotation="0" wrapText="false" indent="0" shrinkToFit="fals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true"/>
    </xf>
    <xf numFmtId="168" fontId="4" fillId="0" borderId="0" xfId="20" applyFont="true" applyBorder="true" applyAlignment="true" applyProtection="tru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true"/>
    </xf>
    <xf numFmtId="167" fontId="0" fillId="0" borderId="1"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true" hidden="true"/>
    </xf>
    <xf numFmtId="167" fontId="32" fillId="0" borderId="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false" indent="0" shrinkToFit="false"/>
      <protection locked="true" hidden="true"/>
    </xf>
    <xf numFmtId="164" fontId="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true"/>
    </xf>
    <xf numFmtId="165" fontId="11" fillId="0" borderId="1" xfId="20" applyFont="true" applyBorder="true" applyAlignment="true" applyProtection="true">
      <alignment horizontal="general" vertical="bottom" textRotation="0" wrapText="false" indent="0" shrinkToFit="false"/>
      <protection locked="true" hidden="true"/>
    </xf>
    <xf numFmtId="165" fontId="15" fillId="0" borderId="0" xfId="22"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6" fillId="0" borderId="1" xfId="20" applyFont="true" applyBorder="true" applyAlignment="true" applyProtection="true">
      <alignment horizontal="general" vertical="bottom" textRotation="0" wrapText="false" indent="0" shrinkToFit="false"/>
      <protection locked="true" hidden="true"/>
    </xf>
    <xf numFmtId="168" fontId="27" fillId="0" borderId="1" xfId="20" applyFont="true" applyBorder="true" applyAlignment="true" applyProtection="true">
      <alignment horizontal="general" vertical="bottom" textRotation="0" wrapText="false" indent="0" shrinkToFit="false"/>
      <protection locked="true" hidden="true"/>
    </xf>
    <xf numFmtId="165" fontId="34" fillId="0" borderId="1" xfId="20" applyFont="true" applyBorder="true" applyAlignment="true" applyProtection="true">
      <alignment horizontal="general" vertical="bottom" textRotation="0" wrapText="false" indent="0" shrinkToFit="false"/>
      <protection locked="true" hidden="true"/>
    </xf>
    <xf numFmtId="168" fontId="16" fillId="0" borderId="1" xfId="20" applyFont="true" applyBorder="true" applyAlignment="true" applyProtection="true">
      <alignment horizontal="general" vertical="bottom" textRotation="0" wrapText="false" indent="0" shrinkToFit="false"/>
      <protection locked="true" hidden="true"/>
    </xf>
    <xf numFmtId="168" fontId="0" fillId="0" borderId="1" xfId="15" applyFont="true" applyBorder="true" applyAlignment="true" applyProtection="true">
      <alignment horizontal="general" vertical="bottom" textRotation="0" wrapText="false" indent="0" shrinkToFit="false"/>
      <protection locked="true" hidden="tru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5" fontId="30" fillId="0" borderId="1" xfId="20" applyFont="true" applyBorder="true" applyAlignment="true" applyProtection="true">
      <alignment horizontal="general" vertical="bottom" textRotation="0" wrapText="false" indent="0" shrinkToFit="false"/>
      <protection locked="true" hidden="true"/>
    </xf>
    <xf numFmtId="168" fontId="5" fillId="0" borderId="1" xfId="20" applyFont="true" applyBorder="true" applyAlignment="true" applyProtection="true">
      <alignment horizontal="general" vertical="bottom" textRotation="0" wrapText="fals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true" hidden="false"/>
    </xf>
    <xf numFmtId="168" fontId="35" fillId="0" borderId="1" xfId="20" applyFont="true" applyBorder="true" applyAlignment="true" applyProtection="true">
      <alignment horizontal="general" vertical="bottom" textRotation="0" wrapText="false" indent="0" shrinkToFit="false"/>
      <protection locked="true" hidden="false"/>
    </xf>
    <xf numFmtId="165" fontId="5" fillId="0" borderId="1" xfId="22" applyFont="true" applyBorder="tru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6" fillId="0" borderId="0" xfId="20" applyFont="true" applyBorder="true" applyAlignment="true" applyProtection="true">
      <alignment horizontal="general" vertical="top" textRotation="0" wrapText="false" indent="0" shrinkToFit="false"/>
      <protection locked="true" hidden="true"/>
    </xf>
    <xf numFmtId="167" fontId="0" fillId="0" borderId="6" xfId="0" applyFont="true" applyBorder="true" applyAlignment="true" applyProtection="false">
      <alignment horizontal="general" vertical="center" textRotation="0" wrapText="false" indent="0" shrinkToFit="false"/>
      <protection locked="true" hidden="false"/>
    </xf>
    <xf numFmtId="165" fontId="16" fillId="0" borderId="1" xfId="20" applyFont="true" applyBorder="true" applyAlignment="true" applyProtection="true">
      <alignment horizontal="general" vertical="top" textRotation="0" wrapText="false" indent="0" shrinkToFit="false"/>
      <protection locked="true" hidden="true"/>
    </xf>
    <xf numFmtId="169" fontId="7" fillId="0" borderId="1" xfId="0" applyFont="true" applyBorder="true" applyAlignment="true" applyProtection="true">
      <alignment horizontal="right" vertical="top" textRotation="0" wrapText="false" indent="0" shrinkToFit="false"/>
      <protection locked="true" hidden="true"/>
    </xf>
    <xf numFmtId="165" fontId="30" fillId="0" borderId="0" xfId="20" applyFont="true" applyBorder="true" applyAlignment="true" applyProtection="true">
      <alignment horizontal="general" vertical="top" textRotation="0" wrapText="false" indent="0" shrinkToFit="false"/>
      <protection locked="true" hidden="true"/>
    </xf>
    <xf numFmtId="167" fontId="9" fillId="0" borderId="1" xfId="0" applyFont="true" applyBorder="true" applyAlignment="false" applyProtection="false">
      <alignment horizontal="general" vertical="bottom" textRotation="0" wrapText="false" indent="0"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64" fontId="36" fillId="0" borderId="1" xfId="22" applyFont="true" applyBorder="true" applyAlignment="true" applyProtection="false">
      <alignment horizontal="justify" vertical="center" textRotation="0" wrapText="false" indent="0" shrinkToFit="false"/>
      <protection locked="true" hidden="false"/>
    </xf>
    <xf numFmtId="164" fontId="36" fillId="0" borderId="1" xfId="22"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true">
      <alignment horizontal="general" vertical="bottom" textRotation="0" wrapText="false" indent="0" shrinkToFit="false"/>
      <protection locked="true" hidden="true"/>
    </xf>
    <xf numFmtId="165" fontId="16" fillId="0" borderId="0" xfId="20" applyFont="true" applyBorder="true" applyAlignment="true" applyProtection="true">
      <alignment horizontal="general" vertical="bottom" textRotation="0" wrapText="false" indent="0" shrinkToFit="false"/>
      <protection locked="true" hidden="true"/>
    </xf>
    <xf numFmtId="168" fontId="27" fillId="0" borderId="0" xfId="20" applyFont="true" applyBorder="true" applyAlignment="true" applyProtection="true">
      <alignment horizontal="general" vertical="bottom" textRotation="0" wrapText="false" indent="0" shrinkToFit="false"/>
      <protection locked="true" hidden="true"/>
    </xf>
    <xf numFmtId="165" fontId="30" fillId="0" borderId="0" xfId="20" applyFont="true" applyBorder="true" applyAlignment="tru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general" vertical="bottom" textRotation="0" wrapText="false" indent="0" shrinkToFit="false"/>
      <protection locked="true" hidden="false"/>
    </xf>
    <xf numFmtId="168" fontId="35" fillId="0" borderId="0" xfId="20" applyFont="true" applyBorder="true" applyAlignment="true" applyProtection="tru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8" fontId="5" fillId="0" borderId="1" xfId="22" applyFont="true" applyBorder="tru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tru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justify" vertical="top" textRotation="0" wrapText="false" indent="0" shrinkToFit="false"/>
      <protection locked="true" hidden="false"/>
    </xf>
    <xf numFmtId="164" fontId="37" fillId="0" borderId="1" xfId="0" applyFont="true" applyBorder="true" applyAlignment="true" applyProtection="false">
      <alignment horizontal="justify" vertical="bottom"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5" fillId="0" borderId="1" xfId="2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omma 4" xfId="21"/>
    <cellStyle name="Normal 2" xfId="22"/>
    <cellStyle name="Normal_Public Health Final"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9"/>
  <sheetViews>
    <sheetView showFormulas="false" showGridLines="false" showRowColHeaders="true" showZeros="true" rightToLeft="false" tabSelected="false" showOutlineSymbols="true" defaultGridColor="true" view="normal" topLeftCell="A254" colorId="64" zoomScale="100" zoomScaleNormal="100" zoomScalePageLayoutView="100" workbookViewId="0">
      <selection pane="topLeft" activeCell="A255" activeCellId="0" sqref="A25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41.7"/>
    <col collapsed="false" customWidth="true" hidden="false" outlineLevel="0" max="3" min="3" style="2" width="7.7"/>
    <col collapsed="false" customWidth="true" hidden="false" outlineLevel="0" max="4" min="4" style="1" width="9.56"/>
    <col collapsed="false" customWidth="true" hidden="false" outlineLevel="0" max="5" min="5" style="3" width="10.85"/>
    <col collapsed="false" customWidth="true" hidden="false" outlineLevel="0" max="6" min="6" style="3" width="12.85"/>
    <col collapsed="false" customWidth="false" hidden="false" outlineLevel="0" max="8" min="7" style="4" width="9.14"/>
    <col collapsed="false" customWidth="true" hidden="false" outlineLevel="0" max="9" min="9" style="4" width="73.7"/>
    <col collapsed="false" customWidth="false" hidden="false" outlineLevel="0" max="257" min="10" style="4" width="9.14"/>
  </cols>
  <sheetData>
    <row r="1" customFormat="false" ht="15.75" hidden="false" customHeight="false" outlineLevel="0" collapsed="false">
      <c r="A1" s="5" t="s">
        <v>0</v>
      </c>
      <c r="B1" s="5"/>
      <c r="C1" s="5"/>
      <c r="D1" s="5"/>
      <c r="E1" s="5"/>
      <c r="F1" s="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6" t="s">
        <v>1</v>
      </c>
      <c r="B2" s="6"/>
      <c r="C2" s="6"/>
      <c r="D2" s="6"/>
      <c r="E2" s="6"/>
      <c r="F2" s="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6" t="s">
        <v>2</v>
      </c>
      <c r="B3" s="6"/>
      <c r="C3" s="6"/>
      <c r="D3" s="6"/>
      <c r="E3" s="6"/>
      <c r="F3" s="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6" t="s">
        <v>3</v>
      </c>
      <c r="B4" s="6"/>
      <c r="C4" s="6"/>
      <c r="D4" s="6"/>
      <c r="E4" s="6"/>
      <c r="F4" s="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7" t="s">
        <v>4</v>
      </c>
      <c r="B5" s="7"/>
      <c r="C5" s="7"/>
      <c r="D5" s="7"/>
      <c r="E5" s="7"/>
      <c r="F5" s="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8" t="s">
        <v>5</v>
      </c>
      <c r="B6" s="8"/>
      <c r="C6" s="8"/>
      <c r="D6" s="8"/>
      <c r="E6" s="8"/>
      <c r="F6" s="8"/>
      <c r="G6" s="0"/>
      <c r="H6" s="0"/>
      <c r="I6" s="9"/>
      <c r="J6" s="9"/>
      <c r="K6" s="9"/>
      <c r="L6" s="9"/>
      <c r="M6" s="9"/>
      <c r="N6" s="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false" outlineLevel="0" collapsed="false">
      <c r="A7" s="10" t="s">
        <v>6</v>
      </c>
      <c r="B7" s="11" t="s">
        <v>7</v>
      </c>
      <c r="C7" s="11" t="s">
        <v>8</v>
      </c>
      <c r="D7" s="11" t="s">
        <v>9</v>
      </c>
      <c r="E7" s="12" t="s">
        <v>10</v>
      </c>
      <c r="F7" s="12" t="s">
        <v>11</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1" t="s">
        <v>12</v>
      </c>
      <c r="B8" s="13" t="s">
        <v>13</v>
      </c>
      <c r="C8" s="11"/>
      <c r="D8" s="11"/>
      <c r="E8" s="12"/>
      <c r="F8" s="1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5.5" hidden="false" customHeight="false" outlineLevel="0" collapsed="false">
      <c r="A9" s="14" t="s">
        <v>14</v>
      </c>
      <c r="B9" s="15" t="s">
        <v>15</v>
      </c>
      <c r="C9" s="16" t="n">
        <v>30</v>
      </c>
      <c r="D9" s="16" t="s">
        <v>16</v>
      </c>
      <c r="E9" s="17" t="n">
        <v>197.795</v>
      </c>
      <c r="F9" s="17" t="n">
        <f aca="false">+C9*E9</f>
        <v>5933.85</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4"/>
      <c r="B10" s="15" t="s">
        <v>17</v>
      </c>
      <c r="C10" s="16" t="n">
        <v>30</v>
      </c>
      <c r="D10" s="16" t="s">
        <v>16</v>
      </c>
      <c r="E10" s="17" t="n">
        <v>211.61</v>
      </c>
      <c r="F10" s="17" t="n">
        <f aca="false">+C10*E10</f>
        <v>6348.3</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14"/>
      <c r="B11" s="15" t="s">
        <v>18</v>
      </c>
      <c r="C11" s="16" t="n">
        <v>5</v>
      </c>
      <c r="D11" s="16" t="s">
        <v>16</v>
      </c>
      <c r="E11" s="17" t="n">
        <v>225.42</v>
      </c>
      <c r="F11" s="17" t="n">
        <f aca="false">+C11*E11</f>
        <v>1127.1</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95" hidden="false" customHeight="true" outlineLevel="0" collapsed="false">
      <c r="A12" s="11"/>
      <c r="B12" s="13"/>
      <c r="C12" s="11"/>
      <c r="D12" s="11"/>
      <c r="E12" s="12"/>
      <c r="F12" s="1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2.75" hidden="false" customHeight="false" outlineLevel="0" collapsed="false">
      <c r="A13" s="14" t="s">
        <v>19</v>
      </c>
      <c r="B13" s="15" t="s">
        <v>20</v>
      </c>
      <c r="C13" s="16" t="n">
        <v>30</v>
      </c>
      <c r="D13" s="16" t="s">
        <v>16</v>
      </c>
      <c r="E13" s="17" t="n">
        <v>127.075</v>
      </c>
      <c r="F13" s="17" t="n">
        <f aca="false">+C13*E13</f>
        <v>3812.25</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
      <c r="B14" s="15" t="s">
        <v>17</v>
      </c>
      <c r="C14" s="16" t="n">
        <v>30</v>
      </c>
      <c r="D14" s="16" t="s">
        <v>16</v>
      </c>
      <c r="E14" s="17" t="n">
        <v>137.58</v>
      </c>
      <c r="F14" s="17" t="n">
        <f aca="false">+C14*E14</f>
        <v>4127.4</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4"/>
      <c r="B15" s="15" t="s">
        <v>18</v>
      </c>
      <c r="C15" s="16" t="n">
        <v>5</v>
      </c>
      <c r="D15" s="16" t="s">
        <v>16</v>
      </c>
      <c r="E15" s="17" t="n">
        <v>148.08</v>
      </c>
      <c r="F15" s="17" t="n">
        <f aca="false">+C15*E15</f>
        <v>740.4</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18"/>
      <c r="B16" s="18"/>
      <c r="C16" s="19"/>
      <c r="D16" s="18"/>
      <c r="E16" s="17"/>
      <c r="F16" s="1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76.5" hidden="false" customHeight="true" outlineLevel="0" collapsed="false">
      <c r="A17" s="14" t="s">
        <v>21</v>
      </c>
      <c r="B17" s="20" t="s">
        <v>22</v>
      </c>
      <c r="C17" s="16" t="n">
        <v>160</v>
      </c>
      <c r="D17" s="16" t="s">
        <v>23</v>
      </c>
      <c r="E17" s="17" t="n">
        <v>2773.55</v>
      </c>
      <c r="F17" s="17" t="n">
        <f aca="false">+C17*E17/100</f>
        <v>4437.68</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14"/>
      <c r="B18" s="15" t="s">
        <v>17</v>
      </c>
      <c r="C18" s="16" t="n">
        <v>25</v>
      </c>
      <c r="D18" s="16" t="s">
        <v>23</v>
      </c>
      <c r="E18" s="17" t="n">
        <v>3024.39</v>
      </c>
      <c r="F18" s="17" t="n">
        <f aca="false">+C18*E18/100</f>
        <v>756.0975</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
      <c r="B19" s="15" t="s">
        <v>18</v>
      </c>
      <c r="C19" s="16" t="n">
        <v>275</v>
      </c>
      <c r="D19" s="16" t="s">
        <v>23</v>
      </c>
      <c r="E19" s="17" t="n">
        <v>3253.68</v>
      </c>
      <c r="F19" s="17" t="n">
        <f aca="false">+C19*E19/100</f>
        <v>8947.62</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4"/>
      <c r="B20" s="15" t="s">
        <v>24</v>
      </c>
      <c r="C20" s="16" t="n">
        <v>250</v>
      </c>
      <c r="D20" s="16" t="s">
        <v>23</v>
      </c>
      <c r="E20" s="17" t="n">
        <v>3482.97</v>
      </c>
      <c r="F20" s="17" t="n">
        <f aca="false">+C20*E20/100</f>
        <v>8707.425</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
      <c r="B21" s="20"/>
      <c r="C21" s="16"/>
      <c r="D21" s="16"/>
      <c r="E21" s="17"/>
      <c r="F21" s="17"/>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7" hidden="false" customHeight="false" outlineLevel="0" collapsed="false">
      <c r="A22" s="14" t="s">
        <v>25</v>
      </c>
      <c r="B22" s="15" t="s">
        <v>26</v>
      </c>
      <c r="C22" s="16" t="n">
        <v>2500</v>
      </c>
      <c r="D22" s="16" t="s">
        <v>23</v>
      </c>
      <c r="E22" s="21" t="n">
        <v>494.4875</v>
      </c>
      <c r="F22" s="17" t="n">
        <f aca="false">+C22*E22/100</f>
        <v>12362.187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4"/>
      <c r="B23" s="20"/>
      <c r="C23" s="16"/>
      <c r="D23" s="16"/>
      <c r="E23" s="21"/>
      <c r="F23" s="1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3" hidden="false" customHeight="true" outlineLevel="0" collapsed="false">
      <c r="A24" s="14" t="s">
        <v>27</v>
      </c>
      <c r="B24" s="20" t="s">
        <v>28</v>
      </c>
      <c r="C24" s="22" t="n">
        <v>350</v>
      </c>
      <c r="D24" s="16" t="s">
        <v>23</v>
      </c>
      <c r="E24" s="17" t="n">
        <v>988.975</v>
      </c>
      <c r="F24" s="17" t="n">
        <f aca="false">+C24*E24/100</f>
        <v>3461.4125</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4"/>
      <c r="B25" s="15" t="s">
        <v>17</v>
      </c>
      <c r="C25" s="22" t="n">
        <v>350</v>
      </c>
      <c r="D25" s="16" t="s">
        <v>23</v>
      </c>
      <c r="E25" s="17" t="n">
        <v>1239.82</v>
      </c>
      <c r="F25" s="17" t="n">
        <f aca="false">+C25*E25/100</f>
        <v>4339.37</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14"/>
      <c r="B26" s="15" t="s">
        <v>18</v>
      </c>
      <c r="C26" s="22" t="n">
        <v>400</v>
      </c>
      <c r="D26" s="16" t="s">
        <v>23</v>
      </c>
      <c r="E26" s="17" t="n">
        <v>1469.11</v>
      </c>
      <c r="F26" s="17" t="n">
        <f aca="false">+C26*E26/100</f>
        <v>5876.44</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14"/>
      <c r="B27" s="20"/>
      <c r="C27" s="22"/>
      <c r="D27" s="16"/>
      <c r="E27" s="17"/>
      <c r="F27" s="17"/>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7.75" hidden="false" customHeight="false" outlineLevel="0" collapsed="false">
      <c r="A28" s="14" t="s">
        <v>29</v>
      </c>
      <c r="B28" s="20" t="s">
        <v>30</v>
      </c>
      <c r="C28" s="16" t="n">
        <v>0</v>
      </c>
      <c r="D28" s="16" t="s">
        <v>31</v>
      </c>
      <c r="E28" s="17" t="n">
        <v>372.9375</v>
      </c>
      <c r="F28" s="17" t="n">
        <f aca="false">+C28*E28/100</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14"/>
      <c r="B29" s="15" t="s">
        <v>17</v>
      </c>
      <c r="C29" s="16" t="n">
        <v>0</v>
      </c>
      <c r="D29" s="16" t="s">
        <v>31</v>
      </c>
      <c r="E29" s="17" t="n">
        <v>487.86</v>
      </c>
      <c r="F29" s="17" t="n">
        <f aca="false">+C29*E29/100</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4"/>
      <c r="B30" s="15" t="s">
        <v>18</v>
      </c>
      <c r="C30" s="16" t="n">
        <v>10000</v>
      </c>
      <c r="D30" s="16" t="s">
        <v>31</v>
      </c>
      <c r="E30" s="17" t="n">
        <v>602.78</v>
      </c>
      <c r="F30" s="17" t="n">
        <f aca="false">+C30*E30/100</f>
        <v>6027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4"/>
      <c r="B31" s="20"/>
      <c r="C31" s="16"/>
      <c r="D31" s="16"/>
      <c r="E31" s="17"/>
      <c r="F31" s="1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6.75" hidden="false" customHeight="true" outlineLevel="0" collapsed="false">
      <c r="A32" s="14" t="s">
        <v>32</v>
      </c>
      <c r="B32" s="23" t="s">
        <v>33</v>
      </c>
      <c r="C32" s="24" t="n">
        <v>650</v>
      </c>
      <c r="D32" s="24" t="s">
        <v>34</v>
      </c>
      <c r="E32" s="17" t="n">
        <v>535.0885</v>
      </c>
      <c r="F32" s="17" t="n">
        <f aca="false">+C32*E32/100</f>
        <v>3478.07525</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14"/>
      <c r="B33" s="23"/>
      <c r="C33" s="19"/>
      <c r="D33" s="18"/>
      <c r="E33" s="17"/>
      <c r="F33" s="1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8" hidden="false" customHeight="true" outlineLevel="0" collapsed="false">
      <c r="A34" s="14" t="s">
        <v>35</v>
      </c>
      <c r="B34" s="15" t="s">
        <v>36</v>
      </c>
      <c r="C34" s="24" t="n">
        <v>110</v>
      </c>
      <c r="D34" s="24" t="s">
        <v>34</v>
      </c>
      <c r="E34" s="17" t="n">
        <v>10085.8048907376</v>
      </c>
      <c r="F34" s="17" t="n">
        <f aca="false">+C34*E34/100</f>
        <v>11094.3853798114</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14"/>
      <c r="B35" s="23"/>
      <c r="C35" s="19"/>
      <c r="D35" s="18"/>
      <c r="E35" s="17"/>
      <c r="F35" s="1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8.5" hidden="false" customHeight="true" outlineLevel="0" collapsed="false">
      <c r="A36" s="14" t="s">
        <v>37</v>
      </c>
      <c r="B36" s="25" t="s">
        <v>38</v>
      </c>
      <c r="C36" s="24" t="n">
        <v>450</v>
      </c>
      <c r="D36" s="24" t="s">
        <v>23</v>
      </c>
      <c r="E36" s="26" t="n">
        <v>18172.93</v>
      </c>
      <c r="F36" s="17" t="n">
        <f aca="false">+C36*E36/100</f>
        <v>81778.185</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18"/>
      <c r="B37" s="18"/>
      <c r="C37" s="19"/>
      <c r="D37" s="18"/>
      <c r="E37" s="17"/>
      <c r="F37" s="1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 hidden="false" customHeight="true" outlineLevel="0" collapsed="false">
      <c r="A38" s="14" t="s">
        <v>39</v>
      </c>
      <c r="B38" s="25" t="s">
        <v>40</v>
      </c>
      <c r="C38" s="24" t="n">
        <v>185</v>
      </c>
      <c r="D38" s="24" t="s">
        <v>23</v>
      </c>
      <c r="E38" s="17" t="n">
        <v>17514.88</v>
      </c>
      <c r="F38" s="17" t="n">
        <f aca="false">+C38*E38/100</f>
        <v>32402.528</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18"/>
      <c r="B39" s="18"/>
      <c r="C39" s="19"/>
      <c r="D39" s="18"/>
      <c r="E39" s="17"/>
      <c r="F39" s="17"/>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5.5" hidden="false" customHeight="true" outlineLevel="0" collapsed="false">
      <c r="A40" s="14" t="s">
        <v>41</v>
      </c>
      <c r="B40" s="25" t="s">
        <v>42</v>
      </c>
      <c r="C40" s="27" t="n">
        <v>350</v>
      </c>
      <c r="D40" s="24" t="s">
        <v>23</v>
      </c>
      <c r="E40" s="17" t="n">
        <v>22448.44</v>
      </c>
      <c r="F40" s="17" t="n">
        <f aca="false">+C40*E40/100</f>
        <v>78569.54</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14"/>
      <c r="B41" s="18" t="s">
        <v>17</v>
      </c>
      <c r="C41" s="28" t="n">
        <v>550</v>
      </c>
      <c r="D41" s="24" t="s">
        <v>23</v>
      </c>
      <c r="E41" s="17" t="n">
        <v>23397.64</v>
      </c>
      <c r="F41" s="17" t="n">
        <f aca="false">+C41*E41/100</f>
        <v>128687.02</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18"/>
      <c r="B42" s="18" t="s">
        <v>18</v>
      </c>
      <c r="C42" s="28" t="n">
        <v>550</v>
      </c>
      <c r="D42" s="24" t="s">
        <v>23</v>
      </c>
      <c r="E42" s="17" t="n">
        <v>24149.14</v>
      </c>
      <c r="F42" s="17" t="n">
        <f aca="false">+C42*E42/100</f>
        <v>132820.27</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18"/>
      <c r="B43" s="18" t="s">
        <v>24</v>
      </c>
      <c r="C43" s="28" t="n">
        <v>150</v>
      </c>
      <c r="D43" s="24" t="s">
        <v>23</v>
      </c>
      <c r="E43" s="17" t="n">
        <v>24900.64</v>
      </c>
      <c r="F43" s="17" t="n">
        <f aca="false">+C43*E43/100</f>
        <v>37350.96</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9.75" hidden="false" customHeight="true" outlineLevel="0" collapsed="false">
      <c r="A44" s="29" t="s">
        <v>43</v>
      </c>
      <c r="B44" s="25" t="s">
        <v>44</v>
      </c>
      <c r="C44" s="27" t="n">
        <v>350</v>
      </c>
      <c r="D44" s="24" t="s">
        <v>23</v>
      </c>
      <c r="E44" s="17" t="n">
        <v>20668.6</v>
      </c>
      <c r="F44" s="17" t="n">
        <f aca="false">+C44*E44/100</f>
        <v>72340.1</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14"/>
      <c r="B45" s="18" t="s">
        <v>17</v>
      </c>
      <c r="C45" s="28" t="n">
        <v>1650</v>
      </c>
      <c r="D45" s="24" t="s">
        <v>23</v>
      </c>
      <c r="E45" s="17" t="n">
        <v>21617.8</v>
      </c>
      <c r="F45" s="17" t="n">
        <f aca="false">+C45*E45/100</f>
        <v>356693.7</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18"/>
      <c r="B46" s="18" t="s">
        <v>18</v>
      </c>
      <c r="C46" s="28" t="n">
        <v>2950</v>
      </c>
      <c r="D46" s="24" t="s">
        <v>23</v>
      </c>
      <c r="E46" s="17" t="n">
        <v>22369.25</v>
      </c>
      <c r="F46" s="17" t="n">
        <f aca="false">+C46*E46/100</f>
        <v>659892.875</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4"/>
      <c r="B47" s="18" t="s">
        <v>24</v>
      </c>
      <c r="C47" s="28" t="n">
        <v>450</v>
      </c>
      <c r="D47" s="24" t="s">
        <v>23</v>
      </c>
      <c r="E47" s="17" t="n">
        <v>23120.7</v>
      </c>
      <c r="F47" s="17" t="n">
        <f aca="false">+C47*E47/100</f>
        <v>104043.15</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18"/>
      <c r="B48" s="18"/>
      <c r="C48" s="19"/>
      <c r="D48" s="18"/>
      <c r="E48" s="17"/>
      <c r="F48" s="17"/>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8.25" hidden="false" customHeight="false" outlineLevel="0" collapsed="false">
      <c r="A49" s="29" t="s">
        <v>45</v>
      </c>
      <c r="B49" s="25" t="s">
        <v>46</v>
      </c>
      <c r="C49" s="27" t="n">
        <v>1350</v>
      </c>
      <c r="D49" s="24" t="s">
        <v>23</v>
      </c>
      <c r="E49" s="17" t="n">
        <v>20143.99</v>
      </c>
      <c r="F49" s="17" t="n">
        <f aca="false">+C49*E49/100</f>
        <v>271943.865</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18"/>
      <c r="B50" s="18" t="s">
        <v>17</v>
      </c>
      <c r="C50" s="28" t="n">
        <v>2550</v>
      </c>
      <c r="D50" s="24" t="s">
        <v>23</v>
      </c>
      <c r="E50" s="17" t="n">
        <v>21093.19</v>
      </c>
      <c r="F50" s="17" t="n">
        <f aca="false">+C50*E50/100</f>
        <v>537876.345</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18"/>
      <c r="B51" s="18" t="s">
        <v>18</v>
      </c>
      <c r="C51" s="28" t="n">
        <v>3550</v>
      </c>
      <c r="D51" s="24" t="s">
        <v>23</v>
      </c>
      <c r="E51" s="17" t="n">
        <v>21844.64</v>
      </c>
      <c r="F51" s="17" t="n">
        <f aca="false">+C51*E51/100</f>
        <v>775484.72</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14"/>
      <c r="B52" s="18" t="s">
        <v>24</v>
      </c>
      <c r="C52" s="28" t="n">
        <v>650</v>
      </c>
      <c r="D52" s="24" t="s">
        <v>23</v>
      </c>
      <c r="E52" s="17" t="n">
        <v>22596.09</v>
      </c>
      <c r="F52" s="17" t="n">
        <f aca="false">+C52*E52/100</f>
        <v>146874.585</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18"/>
      <c r="B53" s="18"/>
      <c r="C53" s="19"/>
      <c r="D53" s="18"/>
      <c r="E53" s="17"/>
      <c r="F53" s="17"/>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9" hidden="false" customHeight="true" outlineLevel="0" collapsed="false">
      <c r="A54" s="29" t="s">
        <v>47</v>
      </c>
      <c r="B54" s="25" t="s">
        <v>48</v>
      </c>
      <c r="C54" s="27" t="n">
        <v>145</v>
      </c>
      <c r="D54" s="24" t="s">
        <v>23</v>
      </c>
      <c r="E54" s="17" t="n">
        <v>22538.92</v>
      </c>
      <c r="F54" s="17" t="n">
        <f aca="false">+C54*E54/100</f>
        <v>32681.43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18"/>
      <c r="B55" s="18" t="s">
        <v>17</v>
      </c>
      <c r="C55" s="27" t="n">
        <v>655</v>
      </c>
      <c r="D55" s="24" t="s">
        <v>23</v>
      </c>
      <c r="E55" s="17" t="n">
        <v>23488.12</v>
      </c>
      <c r="F55" s="17" t="n">
        <f aca="false">+C55*E55/100</f>
        <v>153847.186</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18"/>
      <c r="B56" s="18" t="s">
        <v>18</v>
      </c>
      <c r="C56" s="27" t="n">
        <v>950</v>
      </c>
      <c r="D56" s="24" t="s">
        <v>23</v>
      </c>
      <c r="E56" s="17" t="n">
        <v>24239.57</v>
      </c>
      <c r="F56" s="17" t="n">
        <f aca="false">+C56*E56/100</f>
        <v>230275.915</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18"/>
      <c r="B57" s="18"/>
      <c r="C57" s="27"/>
      <c r="D57" s="24"/>
      <c r="E57" s="17"/>
      <c r="F57" s="17"/>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75" hidden="false" customHeight="true" outlineLevel="0" collapsed="false">
      <c r="A58" s="14" t="s">
        <v>49</v>
      </c>
      <c r="B58" s="25" t="s">
        <v>50</v>
      </c>
      <c r="C58" s="30" t="n">
        <v>50</v>
      </c>
      <c r="D58" s="31" t="s">
        <v>23</v>
      </c>
      <c r="E58" s="32" t="n">
        <v>25545.28</v>
      </c>
      <c r="F58" s="33" t="n">
        <f aca="false">+C58*E58/100</f>
        <v>12772.64</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14"/>
      <c r="B59" s="15" t="s">
        <v>17</v>
      </c>
      <c r="C59" s="30" t="n">
        <v>50</v>
      </c>
      <c r="D59" s="31" t="s">
        <v>23</v>
      </c>
      <c r="E59" s="17" t="n">
        <v>26494.48</v>
      </c>
      <c r="F59" s="33" t="n">
        <f aca="false">+C59*E59/100</f>
        <v>13247.24</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14"/>
      <c r="B60" s="15" t="s">
        <v>18</v>
      </c>
      <c r="C60" s="30" t="n">
        <v>175</v>
      </c>
      <c r="D60" s="31" t="s">
        <v>23</v>
      </c>
      <c r="E60" s="17" t="n">
        <v>27245.93</v>
      </c>
      <c r="F60" s="33" t="n">
        <f aca="false">+C60*E60/100</f>
        <v>47680.3775</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14"/>
      <c r="B61" s="15" t="s">
        <v>24</v>
      </c>
      <c r="C61" s="30" t="n">
        <v>275</v>
      </c>
      <c r="D61" s="31" t="s">
        <v>23</v>
      </c>
      <c r="E61" s="17" t="n">
        <v>27997.38</v>
      </c>
      <c r="F61" s="33" t="n">
        <f aca="false">+C61*E61/100</f>
        <v>76992.795</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14"/>
      <c r="B62" s="20"/>
      <c r="C62" s="30"/>
      <c r="D62" s="31"/>
      <c r="E62" s="17"/>
      <c r="F62" s="33"/>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8.25" hidden="false" customHeight="false" outlineLevel="0" collapsed="false">
      <c r="A63" s="29" t="s">
        <v>51</v>
      </c>
      <c r="B63" s="25" t="s">
        <v>52</v>
      </c>
      <c r="C63" s="24" t="n">
        <v>225</v>
      </c>
      <c r="D63" s="24" t="s">
        <v>23</v>
      </c>
      <c r="E63" s="26" t="n">
        <v>25857.43</v>
      </c>
      <c r="F63" s="17" t="n">
        <f aca="false">+C63*E63/100</f>
        <v>58179.2175</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A64" s="29"/>
      <c r="B64" s="23"/>
      <c r="C64" s="24"/>
      <c r="D64" s="24"/>
      <c r="E64" s="26"/>
      <c r="F64" s="17"/>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6.5" hidden="false" customHeight="true" outlineLevel="0" collapsed="false">
      <c r="A65" s="14" t="s">
        <v>53</v>
      </c>
      <c r="B65" s="25" t="s">
        <v>54</v>
      </c>
      <c r="C65" s="24" t="n">
        <v>2500</v>
      </c>
      <c r="D65" s="24" t="s">
        <v>23</v>
      </c>
      <c r="E65" s="17" t="n">
        <v>15033.28</v>
      </c>
      <c r="F65" s="17" t="n">
        <f aca="false">+C65*E65/100</f>
        <v>375832</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false" outlineLevel="0" collapsed="false">
      <c r="A66" s="14"/>
      <c r="B66" s="15" t="s">
        <v>17</v>
      </c>
      <c r="C66" s="24" t="n">
        <v>3500</v>
      </c>
      <c r="D66" s="24" t="s">
        <v>23</v>
      </c>
      <c r="E66" s="17" t="n">
        <v>15857.05</v>
      </c>
      <c r="F66" s="17" t="n">
        <f aca="false">+C66*E66/100</f>
        <v>554996.75</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false" outlineLevel="0" collapsed="false">
      <c r="A67" s="14"/>
      <c r="B67" s="15" t="s">
        <v>18</v>
      </c>
      <c r="C67" s="24" t="n">
        <v>4580</v>
      </c>
      <c r="D67" s="24" t="s">
        <v>23</v>
      </c>
      <c r="E67" s="17" t="n">
        <v>16536.53</v>
      </c>
      <c r="F67" s="17" t="n">
        <f aca="false">+C67*E67/100</f>
        <v>757373.074</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A68" s="14"/>
      <c r="B68" s="15" t="s">
        <v>24</v>
      </c>
      <c r="C68" s="24" t="n">
        <v>680</v>
      </c>
      <c r="D68" s="24" t="s">
        <v>23</v>
      </c>
      <c r="E68" s="17" t="n">
        <v>16536.53</v>
      </c>
      <c r="F68" s="17" t="n">
        <f aca="false">+C68*E68/100</f>
        <v>112448.404</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14"/>
      <c r="B69" s="20"/>
      <c r="C69" s="24"/>
      <c r="D69" s="24"/>
      <c r="E69" s="17"/>
      <c r="F69" s="17"/>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s="36" customFormat="true" ht="86.25" hidden="false" customHeight="false" outlineLevel="0" collapsed="false">
      <c r="A70" s="14" t="s">
        <v>55</v>
      </c>
      <c r="B70" s="20" t="s">
        <v>56</v>
      </c>
      <c r="C70" s="34" t="n">
        <v>450</v>
      </c>
      <c r="D70" s="16" t="s">
        <v>31</v>
      </c>
      <c r="E70" s="17" t="n">
        <v>1625.97973189174</v>
      </c>
      <c r="F70" s="17" t="n">
        <f aca="false">+C70*E70/100</f>
        <v>7316.90879351283</v>
      </c>
      <c r="G70" s="35"/>
      <c r="H70" s="35"/>
    </row>
    <row r="71" customFormat="false" ht="15" hidden="false" customHeight="false" outlineLevel="0" collapsed="false">
      <c r="A71" s="18"/>
      <c r="B71" s="18" t="s">
        <v>17</v>
      </c>
      <c r="C71" s="34" t="n">
        <v>4500</v>
      </c>
      <c r="D71" s="16" t="s">
        <v>31</v>
      </c>
      <c r="E71" s="17" t="n">
        <v>1779.85</v>
      </c>
      <c r="F71" s="17" t="n">
        <f aca="false">+C71*E71/100</f>
        <v>80093.25</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A72" s="18"/>
      <c r="B72" s="18" t="s">
        <v>18</v>
      </c>
      <c r="C72" s="34" t="n">
        <v>8500</v>
      </c>
      <c r="D72" s="16" t="s">
        <v>31</v>
      </c>
      <c r="E72" s="17" t="n">
        <v>1910.31</v>
      </c>
      <c r="F72" s="17" t="n">
        <f aca="false">+C72*E72/100</f>
        <v>162376.35</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A73" s="14"/>
      <c r="B73" s="18" t="s">
        <v>24</v>
      </c>
      <c r="C73" s="28" t="n">
        <v>850</v>
      </c>
      <c r="D73" s="16" t="s">
        <v>31</v>
      </c>
      <c r="E73" s="17" t="n">
        <v>2040.77</v>
      </c>
      <c r="F73" s="17" t="n">
        <f aca="false">+C73*E73/100</f>
        <v>17346.545</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A74" s="14"/>
      <c r="B74" s="18"/>
      <c r="C74" s="28"/>
      <c r="D74" s="16"/>
      <c r="E74" s="17"/>
      <c r="F74" s="17"/>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2.75" hidden="false" customHeight="false" outlineLevel="0" collapsed="false">
      <c r="A75" s="29" t="s">
        <v>57</v>
      </c>
      <c r="B75" s="20" t="s">
        <v>58</v>
      </c>
      <c r="C75" s="34" t="n">
        <v>1800</v>
      </c>
      <c r="D75" s="16" t="s">
        <v>31</v>
      </c>
      <c r="E75" s="17" t="n">
        <v>1730.73918244926</v>
      </c>
      <c r="F75" s="17" t="n">
        <f aca="false">+C75*E75/100</f>
        <v>31153.3052840866</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A76" s="18"/>
      <c r="B76" s="18" t="s">
        <v>17</v>
      </c>
      <c r="C76" s="34" t="n">
        <v>1500</v>
      </c>
      <c r="D76" s="16" t="s">
        <v>31</v>
      </c>
      <c r="E76" s="17" t="n">
        <v>1884.61</v>
      </c>
      <c r="F76" s="17" t="n">
        <f aca="false">+C76*E76/100</f>
        <v>28269.15</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A77" s="18"/>
      <c r="B77" s="18" t="s">
        <v>18</v>
      </c>
      <c r="C77" s="34" t="n">
        <v>10500</v>
      </c>
      <c r="D77" s="16" t="s">
        <v>31</v>
      </c>
      <c r="E77" s="17" t="n">
        <v>2015.07</v>
      </c>
      <c r="F77" s="17" t="n">
        <f aca="false">+C77*E77/100</f>
        <v>211582.35</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18"/>
      <c r="B78" s="18" t="s">
        <v>24</v>
      </c>
      <c r="C78" s="34" t="n">
        <v>3500</v>
      </c>
      <c r="D78" s="16" t="s">
        <v>31</v>
      </c>
      <c r="E78" s="17" t="n">
        <v>2145.53</v>
      </c>
      <c r="F78" s="17" t="n">
        <f aca="false">+C78*E78/100</f>
        <v>75093.55</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86.25" hidden="false" customHeight="false" outlineLevel="0" collapsed="false">
      <c r="A79" s="14" t="s">
        <v>59</v>
      </c>
      <c r="B79" s="20" t="s">
        <v>60</v>
      </c>
      <c r="C79" s="22" t="n">
        <v>2000</v>
      </c>
      <c r="D79" s="16" t="s">
        <v>61</v>
      </c>
      <c r="E79" s="17" t="n">
        <v>2204.01677293737</v>
      </c>
      <c r="F79" s="17" t="n">
        <f aca="false">+C79*E79/100</f>
        <v>44080.3354587474</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A80" s="14"/>
      <c r="B80" s="15" t="s">
        <v>17</v>
      </c>
      <c r="C80" s="22" t="n">
        <v>3500</v>
      </c>
      <c r="D80" s="16" t="s">
        <v>61</v>
      </c>
      <c r="E80" s="17" t="n">
        <v>2328.9</v>
      </c>
      <c r="F80" s="17" t="n">
        <f aca="false">+C80*E80/100</f>
        <v>81511.5</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A81" s="14"/>
      <c r="B81" s="15" t="s">
        <v>18</v>
      </c>
      <c r="C81" s="22" t="n">
        <v>600</v>
      </c>
      <c r="D81" s="16" t="s">
        <v>61</v>
      </c>
      <c r="E81" s="17" t="n">
        <v>2406.95</v>
      </c>
      <c r="F81" s="17" t="n">
        <f aca="false">+C81*E81/100</f>
        <v>14441.7</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A82" s="14"/>
      <c r="B82" s="20"/>
      <c r="C82" s="22"/>
      <c r="D82" s="16"/>
      <c r="E82" s="17"/>
      <c r="F82" s="17"/>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9.25" hidden="false" customHeight="false" outlineLevel="0" collapsed="false">
      <c r="A83" s="14" t="s">
        <v>62</v>
      </c>
      <c r="B83" s="20" t="s">
        <v>63</v>
      </c>
      <c r="C83" s="27" t="n">
        <v>1000</v>
      </c>
      <c r="D83" s="16" t="s">
        <v>61</v>
      </c>
      <c r="E83" s="17" t="n">
        <v>3075.7</v>
      </c>
      <c r="F83" s="17" t="n">
        <f aca="false">+C83*E83/100</f>
        <v>30757</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false" outlineLevel="0" collapsed="false">
      <c r="A84" s="14"/>
      <c r="B84" s="20"/>
      <c r="C84" s="27"/>
      <c r="D84" s="16"/>
      <c r="E84" s="17"/>
      <c r="F84" s="17"/>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8.5" hidden="false" customHeight="false" outlineLevel="0" collapsed="false">
      <c r="A85" s="14" t="s">
        <v>64</v>
      </c>
      <c r="B85" s="15" t="s">
        <v>65</v>
      </c>
      <c r="C85" s="16" t="n">
        <v>75</v>
      </c>
      <c r="D85" s="16" t="s">
        <v>66</v>
      </c>
      <c r="E85" s="17" t="n">
        <v>4595.13529154658</v>
      </c>
      <c r="F85" s="17" t="n">
        <f aca="false">+C85*E85</f>
        <v>344635.146865993</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A86" s="18"/>
      <c r="B86" s="18"/>
      <c r="C86" s="19"/>
      <c r="D86" s="18"/>
      <c r="E86" s="17"/>
      <c r="F86" s="17"/>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92" hidden="false" customHeight="true" outlineLevel="0" collapsed="false">
      <c r="A87" s="14" t="s">
        <v>67</v>
      </c>
      <c r="B87" s="15" t="s">
        <v>68</v>
      </c>
      <c r="C87" s="16" t="n">
        <v>350</v>
      </c>
      <c r="D87" s="16" t="s">
        <v>69</v>
      </c>
      <c r="E87" s="17" t="n">
        <v>571.676084530387</v>
      </c>
      <c r="F87" s="17" t="n">
        <f aca="false">+C87*E87</f>
        <v>200086.629585635</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A88" s="18"/>
      <c r="B88" s="18"/>
      <c r="C88" s="19"/>
      <c r="D88" s="18"/>
      <c r="E88" s="17"/>
      <c r="F88" s="17"/>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60.75" hidden="false" customHeight="true" outlineLevel="0" collapsed="false">
      <c r="A89" s="14" t="s">
        <v>70</v>
      </c>
      <c r="B89" s="15" t="s">
        <v>71</v>
      </c>
      <c r="C89" s="16" t="n">
        <v>25</v>
      </c>
      <c r="D89" s="16" t="s">
        <v>69</v>
      </c>
      <c r="E89" s="21" t="n">
        <v>551.813992748958</v>
      </c>
      <c r="F89" s="17" t="n">
        <f aca="false">+C89*E89</f>
        <v>13795.349818724</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false" outlineLevel="0" collapsed="false">
      <c r="A90" s="14"/>
      <c r="B90" s="20"/>
      <c r="C90" s="16"/>
      <c r="D90" s="16"/>
      <c r="E90" s="21"/>
      <c r="F90" s="17"/>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71.25" hidden="false" customHeight="false" outlineLevel="0" collapsed="false">
      <c r="A91" s="29" t="s">
        <v>72</v>
      </c>
      <c r="B91" s="15" t="s">
        <v>73</v>
      </c>
      <c r="C91" s="30" t="n">
        <v>150</v>
      </c>
      <c r="D91" s="30" t="s">
        <v>74</v>
      </c>
      <c r="E91" s="32" t="n">
        <v>303.116735921289</v>
      </c>
      <c r="F91" s="37" t="n">
        <f aca="false">+C91*E91</f>
        <v>45467.5103881934</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A92" s="29"/>
      <c r="B92" s="20"/>
      <c r="C92" s="30"/>
      <c r="D92" s="30"/>
      <c r="E92" s="32"/>
      <c r="F92" s="37"/>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99.75" hidden="false" customHeight="false" outlineLevel="0" collapsed="false">
      <c r="A93" s="29" t="s">
        <v>75</v>
      </c>
      <c r="B93" s="15" t="s">
        <v>76</v>
      </c>
      <c r="C93" s="30" t="n">
        <v>65</v>
      </c>
      <c r="D93" s="30" t="s">
        <v>74</v>
      </c>
      <c r="E93" s="32" t="n">
        <v>503.617275769738</v>
      </c>
      <c r="F93" s="37" t="n">
        <f aca="false">+C93*E93</f>
        <v>32735.122925033</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A94" s="29"/>
      <c r="B94" s="20"/>
      <c r="C94" s="30"/>
      <c r="D94" s="30"/>
      <c r="E94" s="32"/>
      <c r="F94" s="37"/>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85.5" hidden="false" customHeight="false" outlineLevel="0" collapsed="false">
      <c r="A95" s="29" t="s">
        <v>77</v>
      </c>
      <c r="B95" s="15" t="s">
        <v>78</v>
      </c>
      <c r="C95" s="30" t="n">
        <v>220</v>
      </c>
      <c r="D95" s="30" t="s">
        <v>74</v>
      </c>
      <c r="E95" s="32" t="n">
        <v>419.132142960969</v>
      </c>
      <c r="F95" s="37" t="n">
        <f aca="false">+C95*E95</f>
        <v>92209.0714514132</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A96" s="29"/>
      <c r="B96" s="20"/>
      <c r="C96" s="30"/>
      <c r="D96" s="30"/>
      <c r="E96" s="32"/>
      <c r="F96" s="37"/>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57" hidden="false" customHeight="false" outlineLevel="0" collapsed="false">
      <c r="A97" s="29" t="s">
        <v>79</v>
      </c>
      <c r="B97" s="38" t="s">
        <v>80</v>
      </c>
      <c r="C97" s="30" t="n">
        <v>675</v>
      </c>
      <c r="D97" s="30" t="s">
        <v>74</v>
      </c>
      <c r="E97" s="39" t="n">
        <v>91.9381705357143</v>
      </c>
      <c r="F97" s="37" t="n">
        <f aca="false">+C97*E97</f>
        <v>62058.2651116072</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A98" s="29"/>
      <c r="B98" s="38"/>
      <c r="C98" s="30"/>
      <c r="D98" s="30"/>
      <c r="E98" s="39"/>
      <c r="F98" s="37"/>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88.5" hidden="false" customHeight="true" outlineLevel="0" collapsed="false">
      <c r="A99" s="29" t="s">
        <v>81</v>
      </c>
      <c r="B99" s="15" t="s">
        <v>82</v>
      </c>
      <c r="C99" s="30" t="n">
        <v>56</v>
      </c>
      <c r="D99" s="30" t="s">
        <v>83</v>
      </c>
      <c r="E99" s="32" t="n">
        <v>209.998254824837</v>
      </c>
      <c r="F99" s="37" t="n">
        <f aca="false">+C99*E99</f>
        <v>11759.9022701909</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29"/>
      <c r="B100" s="20"/>
      <c r="C100" s="30"/>
      <c r="D100" s="30"/>
      <c r="E100" s="32"/>
      <c r="F100" s="37"/>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71.25" hidden="false" customHeight="false" outlineLevel="0" collapsed="false">
      <c r="A101" s="29" t="s">
        <v>84</v>
      </c>
      <c r="B101" s="15" t="s">
        <v>85</v>
      </c>
      <c r="C101" s="30" t="n">
        <v>350</v>
      </c>
      <c r="D101" s="30" t="s">
        <v>83</v>
      </c>
      <c r="E101" s="32" t="n">
        <v>35.6641775386406</v>
      </c>
      <c r="F101" s="37" t="n">
        <f aca="false">+C101*E101</f>
        <v>12482.4621385242</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A102" s="29"/>
      <c r="B102" s="20"/>
      <c r="C102" s="30"/>
      <c r="D102" s="30"/>
      <c r="E102" s="32"/>
      <c r="F102" s="37"/>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85.5" hidden="false" customHeight="false" outlineLevel="0" collapsed="false">
      <c r="A103" s="29" t="s">
        <v>86</v>
      </c>
      <c r="B103" s="15" t="s">
        <v>87</v>
      </c>
      <c r="C103" s="30" t="n">
        <v>125</v>
      </c>
      <c r="D103" s="30" t="s">
        <v>88</v>
      </c>
      <c r="E103" s="32" t="n">
        <v>327.311237096007</v>
      </c>
      <c r="F103" s="37" t="n">
        <f aca="false">+C103*E103</f>
        <v>40913.9046370009</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29"/>
      <c r="B104" s="20"/>
      <c r="C104" s="30"/>
      <c r="D104" s="30"/>
      <c r="E104" s="32"/>
      <c r="F104" s="37"/>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42.75" hidden="false" customHeight="false" outlineLevel="0" collapsed="false">
      <c r="A105" s="14" t="s">
        <v>89</v>
      </c>
      <c r="B105" s="15" t="s">
        <v>90</v>
      </c>
      <c r="C105" s="22" t="n">
        <v>5000</v>
      </c>
      <c r="D105" s="16" t="s">
        <v>61</v>
      </c>
      <c r="E105" s="21" t="n">
        <v>124.434</v>
      </c>
      <c r="F105" s="17" t="n">
        <f aca="false">+C105*E105/100</f>
        <v>6221.7</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14"/>
      <c r="B106" s="20"/>
      <c r="C106" s="22"/>
      <c r="D106" s="16"/>
      <c r="E106" s="21"/>
      <c r="F106" s="17"/>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9.75" hidden="false" customHeight="false" outlineLevel="0" collapsed="false">
      <c r="A107" s="14" t="s">
        <v>91</v>
      </c>
      <c r="B107" s="15" t="s">
        <v>92</v>
      </c>
      <c r="C107" s="20" t="n">
        <v>10000</v>
      </c>
      <c r="D107" s="14" t="s">
        <v>61</v>
      </c>
      <c r="E107" s="32" t="n">
        <v>1053.5412</v>
      </c>
      <c r="F107" s="33" t="n">
        <f aca="false">+C107*E107/100</f>
        <v>105354.12</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14"/>
      <c r="B108" s="20"/>
      <c r="C108" s="20"/>
      <c r="D108" s="14"/>
      <c r="E108" s="32"/>
      <c r="F108" s="33"/>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71.25" hidden="false" customHeight="false" outlineLevel="0" collapsed="false">
      <c r="A109" s="14" t="s">
        <v>93</v>
      </c>
      <c r="B109" s="15" t="s">
        <v>94</v>
      </c>
      <c r="C109" s="20" t="n">
        <v>10500</v>
      </c>
      <c r="D109" s="14" t="s">
        <v>61</v>
      </c>
      <c r="E109" s="32" t="n">
        <v>2742.0796</v>
      </c>
      <c r="F109" s="33" t="n">
        <f aca="false">+C109*E109/100</f>
        <v>287918.358</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14"/>
      <c r="B110" s="20"/>
      <c r="C110" s="20"/>
      <c r="D110" s="14"/>
      <c r="E110" s="32"/>
      <c r="F110" s="33"/>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71.25" hidden="false" customHeight="false" outlineLevel="0" collapsed="false">
      <c r="A111" s="14" t="s">
        <v>95</v>
      </c>
      <c r="B111" s="15" t="s">
        <v>96</v>
      </c>
      <c r="C111" s="20" t="n">
        <v>450</v>
      </c>
      <c r="D111" s="14" t="s">
        <v>61</v>
      </c>
      <c r="E111" s="32" t="n">
        <v>2585.21822</v>
      </c>
      <c r="F111" s="33" t="n">
        <f aca="false">+C111*E111/100</f>
        <v>11633.48199</v>
      </c>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14"/>
      <c r="B112" s="20"/>
      <c r="C112" s="20"/>
      <c r="D112" s="14"/>
      <c r="E112" s="32"/>
      <c r="F112" s="33"/>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71.25" hidden="false" customHeight="false" outlineLevel="0" collapsed="false">
      <c r="A113" s="14" t="s">
        <v>97</v>
      </c>
      <c r="B113" s="15" t="s">
        <v>98</v>
      </c>
      <c r="C113" s="20" t="n">
        <v>150</v>
      </c>
      <c r="D113" s="14" t="s">
        <v>61</v>
      </c>
      <c r="E113" s="32" t="n">
        <v>2776.6219</v>
      </c>
      <c r="F113" s="33" t="n">
        <f aca="false">+C113*E113/100</f>
        <v>4164.93285</v>
      </c>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14"/>
      <c r="B114" s="20"/>
      <c r="C114" s="20"/>
      <c r="D114" s="14"/>
      <c r="E114" s="32"/>
      <c r="F114" s="33"/>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85.5" hidden="false" customHeight="false" outlineLevel="0" collapsed="false">
      <c r="A115" s="14" t="s">
        <v>99</v>
      </c>
      <c r="B115" s="15" t="s">
        <v>100</v>
      </c>
      <c r="C115" s="20" t="n">
        <v>6500</v>
      </c>
      <c r="D115" s="14" t="s">
        <v>61</v>
      </c>
      <c r="E115" s="32" t="n">
        <v>1406.8847</v>
      </c>
      <c r="F115" s="33" t="n">
        <f aca="false">+C115*E115/100</f>
        <v>91447.5055</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72" hidden="false" customHeight="false" outlineLevel="0" collapsed="false">
      <c r="A116" s="14" t="s">
        <v>101</v>
      </c>
      <c r="B116" s="20" t="s">
        <v>102</v>
      </c>
      <c r="C116" s="22" t="n">
        <v>125000</v>
      </c>
      <c r="D116" s="16" t="s">
        <v>31</v>
      </c>
      <c r="E116" s="17" t="n">
        <v>560.984375</v>
      </c>
      <c r="F116" s="17" t="n">
        <f aca="false">+C116*E116/100</f>
        <v>701230.46875</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9.95" hidden="false" customHeight="true" outlineLevel="0" collapsed="false">
      <c r="A117" s="18"/>
      <c r="B117" s="18"/>
      <c r="C117" s="19"/>
      <c r="D117" s="18"/>
      <c r="E117" s="17"/>
      <c r="F117" s="17" t="s">
        <v>12</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87" hidden="false" customHeight="false" outlineLevel="0" collapsed="false">
      <c r="A118" s="14" t="s">
        <v>103</v>
      </c>
      <c r="B118" s="20" t="s">
        <v>104</v>
      </c>
      <c r="C118" s="22" t="n">
        <v>150000</v>
      </c>
      <c r="D118" s="16" t="s">
        <v>31</v>
      </c>
      <c r="E118" s="17" t="n">
        <v>505.095</v>
      </c>
      <c r="F118" s="17" t="n">
        <f aca="false">+C118*E118/100</f>
        <v>757642.5</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18"/>
      <c r="B119" s="18"/>
      <c r="C119" s="19"/>
      <c r="D119" s="18"/>
      <c r="E119" s="17"/>
      <c r="F119" s="17"/>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1.25" hidden="false" customHeight="false" outlineLevel="0" collapsed="false">
      <c r="A120" s="14" t="s">
        <v>105</v>
      </c>
      <c r="B120" s="15" t="s">
        <v>106</v>
      </c>
      <c r="C120" s="22" t="n">
        <v>2500</v>
      </c>
      <c r="D120" s="16" t="s">
        <v>31</v>
      </c>
      <c r="E120" s="21" t="n">
        <v>924.3325</v>
      </c>
      <c r="F120" s="17" t="n">
        <f aca="false">+C120*E120/100</f>
        <v>23108.3125</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18"/>
      <c r="B121" s="18"/>
      <c r="C121" s="19"/>
      <c r="D121" s="18"/>
      <c r="E121" s="17"/>
      <c r="F121" s="17" t="s">
        <v>12</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71.25" hidden="false" customHeight="false" outlineLevel="0" collapsed="false">
      <c r="A122" s="14" t="s">
        <v>107</v>
      </c>
      <c r="B122" s="15" t="s">
        <v>108</v>
      </c>
      <c r="C122" s="22" t="n">
        <v>1850</v>
      </c>
      <c r="D122" s="16" t="s">
        <v>31</v>
      </c>
      <c r="E122" s="21" t="n">
        <v>955.7145</v>
      </c>
      <c r="F122" s="17" t="n">
        <f aca="false">+C122*E122/100</f>
        <v>17680.71825</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14"/>
      <c r="B123" s="20"/>
      <c r="C123" s="22"/>
      <c r="D123" s="16"/>
      <c r="E123" s="21"/>
      <c r="F123" s="17"/>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89" hidden="false" customHeight="false" outlineLevel="0" collapsed="false">
      <c r="A124" s="40" t="s">
        <v>109</v>
      </c>
      <c r="B124" s="38" t="s">
        <v>110</v>
      </c>
      <c r="C124" s="41" t="n">
        <v>750</v>
      </c>
      <c r="D124" s="16" t="s">
        <v>111</v>
      </c>
      <c r="E124" s="42" t="n">
        <v>567.543000375</v>
      </c>
      <c r="F124" s="17" t="n">
        <f aca="false">+C124*E124</f>
        <v>425657.25028125</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18"/>
      <c r="B125" s="18"/>
      <c r="C125" s="19"/>
      <c r="D125" s="18"/>
      <c r="E125" s="17"/>
      <c r="F125" s="17"/>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89" hidden="false" customHeight="false" outlineLevel="0" collapsed="false">
      <c r="A126" s="43" t="s">
        <v>112</v>
      </c>
      <c r="B126" s="38" t="s">
        <v>113</v>
      </c>
      <c r="C126" s="44" t="n">
        <v>250</v>
      </c>
      <c r="D126" s="44" t="s">
        <v>111</v>
      </c>
      <c r="E126" s="42" t="n">
        <v>440.74024475</v>
      </c>
      <c r="F126" s="17" t="n">
        <f aca="false">+C126*E126</f>
        <v>110185.0611875</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43"/>
      <c r="B127" s="45"/>
      <c r="C127" s="44"/>
      <c r="D127" s="46"/>
      <c r="E127" s="42"/>
      <c r="F127" s="17"/>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89.25" hidden="false" customHeight="true" outlineLevel="0" collapsed="false">
      <c r="A128" s="43" t="n">
        <v>120</v>
      </c>
      <c r="B128" s="15" t="s">
        <v>114</v>
      </c>
      <c r="C128" s="44" t="n">
        <v>1100</v>
      </c>
      <c r="D128" s="44" t="s">
        <v>111</v>
      </c>
      <c r="E128" s="42" t="n">
        <v>106.105857</v>
      </c>
      <c r="F128" s="17" t="n">
        <f aca="false">+C128*E128</f>
        <v>116716.4427</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18"/>
      <c r="B129" s="18"/>
      <c r="C129" s="19"/>
      <c r="D129" s="18"/>
      <c r="E129" s="17"/>
      <c r="F129" s="17"/>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87" hidden="false" customHeight="true" outlineLevel="0" collapsed="false">
      <c r="A130" s="14" t="s">
        <v>115</v>
      </c>
      <c r="B130" s="15" t="s">
        <v>116</v>
      </c>
      <c r="C130" s="22" t="n">
        <v>3500</v>
      </c>
      <c r="D130" s="16" t="s">
        <v>31</v>
      </c>
      <c r="E130" s="17" t="n">
        <v>3053.24942210551</v>
      </c>
      <c r="F130" s="17" t="n">
        <f aca="false">+C130*E130/100</f>
        <v>106863.729773693</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A131" s="14"/>
      <c r="B131" s="20"/>
      <c r="C131" s="22"/>
      <c r="D131" s="16"/>
      <c r="E131" s="17"/>
      <c r="F131" s="17"/>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01.25" hidden="false" customHeight="false" outlineLevel="0" collapsed="false">
      <c r="A132" s="14" t="n">
        <v>157</v>
      </c>
      <c r="B132" s="15" t="s">
        <v>117</v>
      </c>
      <c r="C132" s="44" t="n">
        <v>500</v>
      </c>
      <c r="D132" s="44" t="s">
        <v>88</v>
      </c>
      <c r="E132" s="21" t="n">
        <v>74.888306</v>
      </c>
      <c r="F132" s="17" t="n">
        <f aca="false">+C132*E132</f>
        <v>37444.153</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A133" s="14"/>
      <c r="B133" s="47"/>
      <c r="C133" s="44"/>
      <c r="D133" s="44"/>
      <c r="E133" s="21"/>
      <c r="F133" s="17"/>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72" hidden="false" customHeight="false" outlineLevel="0" collapsed="false">
      <c r="A134" s="14" t="s">
        <v>118</v>
      </c>
      <c r="B134" s="15" t="s">
        <v>119</v>
      </c>
      <c r="C134" s="22" t="n">
        <v>1450</v>
      </c>
      <c r="D134" s="16" t="s">
        <v>120</v>
      </c>
      <c r="E134" s="17" t="n">
        <v>1368.16417471031</v>
      </c>
      <c r="F134" s="17" t="n">
        <f aca="false">+C134*E134/100</f>
        <v>19838.3805332995</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false" outlineLevel="0" collapsed="false">
      <c r="A135" s="18"/>
      <c r="B135" s="18"/>
      <c r="C135" s="19"/>
      <c r="D135" s="18"/>
      <c r="E135" s="17"/>
      <c r="F135" s="17" t="s">
        <v>12</v>
      </c>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57.75" hidden="false" customHeight="false" outlineLevel="0" collapsed="false">
      <c r="A136" s="14" t="s">
        <v>121</v>
      </c>
      <c r="B136" s="20" t="s">
        <v>122</v>
      </c>
      <c r="C136" s="22" t="n">
        <v>1480</v>
      </c>
      <c r="D136" s="16" t="s">
        <v>111</v>
      </c>
      <c r="E136" s="17" t="n">
        <v>103.0965</v>
      </c>
      <c r="F136" s="17" t="n">
        <f aca="false">+C136*E136</f>
        <v>152582.82</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false" outlineLevel="0" collapsed="false">
      <c r="A137" s="18"/>
      <c r="B137" s="18"/>
      <c r="C137" s="19"/>
      <c r="D137" s="18"/>
      <c r="E137" s="17"/>
      <c r="F137" s="17"/>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4" hidden="false" customHeight="false" outlineLevel="0" collapsed="false">
      <c r="A138" s="14" t="s">
        <v>123</v>
      </c>
      <c r="B138" s="15" t="s">
        <v>124</v>
      </c>
      <c r="C138" s="22" t="n">
        <v>80</v>
      </c>
      <c r="D138" s="16" t="s">
        <v>125</v>
      </c>
      <c r="E138" s="17" t="n">
        <v>363.109950315263</v>
      </c>
      <c r="F138" s="17" t="n">
        <f aca="false">+C138*E138</f>
        <v>29048.7960252211</v>
      </c>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false" outlineLevel="0" collapsed="false">
      <c r="A139" s="14"/>
      <c r="B139" s="20"/>
      <c r="C139" s="22"/>
      <c r="D139" s="16" t="s">
        <v>12</v>
      </c>
      <c r="E139" s="17" t="s">
        <v>12</v>
      </c>
      <c r="F139" s="17"/>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17" hidden="false" customHeight="true" outlineLevel="0" collapsed="false">
      <c r="A140" s="14" t="s">
        <v>126</v>
      </c>
      <c r="B140" s="15" t="s">
        <v>127</v>
      </c>
      <c r="C140" s="22" t="n">
        <v>18</v>
      </c>
      <c r="D140" s="16" t="s">
        <v>128</v>
      </c>
      <c r="E140" s="17" t="n">
        <v>9607.94245317675</v>
      </c>
      <c r="F140" s="17" t="n">
        <f aca="false">+C140*E140</f>
        <v>172942.964157181</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5" hidden="false" customHeight="false" outlineLevel="0" collapsed="false">
      <c r="A141" s="18"/>
      <c r="B141" s="18"/>
      <c r="C141" s="19"/>
      <c r="D141" s="18"/>
      <c r="E141" s="17"/>
      <c r="F141" s="17" t="s">
        <v>12</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0.5" hidden="false" customHeight="true" outlineLevel="0" collapsed="false">
      <c r="A142" s="14" t="s">
        <v>129</v>
      </c>
      <c r="B142" s="20" t="s">
        <v>130</v>
      </c>
      <c r="C142" s="22" t="n">
        <v>350</v>
      </c>
      <c r="D142" s="16" t="s">
        <v>61</v>
      </c>
      <c r="E142" s="17" t="n">
        <v>12123.2262075653</v>
      </c>
      <c r="F142" s="17" t="n">
        <f aca="false">+C142*E142/100</f>
        <v>42431.2917264786</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 hidden="false" customHeight="false" outlineLevel="0" collapsed="false">
      <c r="A143" s="14"/>
      <c r="B143" s="15" t="s">
        <v>17</v>
      </c>
      <c r="C143" s="22" t="n">
        <v>450</v>
      </c>
      <c r="D143" s="16" t="s">
        <v>61</v>
      </c>
      <c r="E143" s="17" t="n">
        <v>12365.19</v>
      </c>
      <c r="F143" s="17" t="n">
        <f aca="false">+C143*E143/100</f>
        <v>55643.355</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 hidden="false" customHeight="false" outlineLevel="0" collapsed="false">
      <c r="A144" s="14"/>
      <c r="B144" s="15" t="s">
        <v>18</v>
      </c>
      <c r="C144" s="22" t="n">
        <v>430</v>
      </c>
      <c r="D144" s="16" t="s">
        <v>61</v>
      </c>
      <c r="E144" s="17" t="n">
        <v>12653.98</v>
      </c>
      <c r="F144" s="17" t="n">
        <f aca="false">+C144*E144/100</f>
        <v>54412.114</v>
      </c>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 hidden="false" customHeight="false" outlineLevel="0" collapsed="false">
      <c r="A145" s="18"/>
      <c r="B145" s="18"/>
      <c r="C145" s="19"/>
      <c r="D145" s="18"/>
      <c r="E145" s="17"/>
      <c r="F145" s="17" t="s">
        <v>12</v>
      </c>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5.5" hidden="false" customHeight="false" outlineLevel="0" collapsed="false">
      <c r="A146" s="14" t="s">
        <v>131</v>
      </c>
      <c r="B146" s="20" t="s">
        <v>132</v>
      </c>
      <c r="C146" s="22" t="n">
        <v>450</v>
      </c>
      <c r="D146" s="16" t="s">
        <v>61</v>
      </c>
      <c r="E146" s="17" t="n">
        <v>8408.22615</v>
      </c>
      <c r="F146" s="17" t="n">
        <f aca="false">+C146*E146/100</f>
        <v>37837.017675</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false" customHeight="false" outlineLevel="0" collapsed="false">
      <c r="A147" s="14"/>
      <c r="B147" s="15" t="s">
        <v>17</v>
      </c>
      <c r="C147" s="22" t="n">
        <v>870</v>
      </c>
      <c r="D147" s="16" t="s">
        <v>61</v>
      </c>
      <c r="E147" s="17" t="n">
        <v>8650.19</v>
      </c>
      <c r="F147" s="17" t="n">
        <f aca="false">+C147*E147/100</f>
        <v>75256.653</v>
      </c>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false" outlineLevel="0" collapsed="false">
      <c r="A148" s="14"/>
      <c r="B148" s="15" t="s">
        <v>18</v>
      </c>
      <c r="C148" s="22" t="n">
        <v>850</v>
      </c>
      <c r="D148" s="16" t="s">
        <v>61</v>
      </c>
      <c r="E148" s="17" t="n">
        <v>8938.98</v>
      </c>
      <c r="F148" s="17" t="n">
        <f aca="false">+C148*E148/100</f>
        <v>75981.33</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 hidden="false" customHeight="false" outlineLevel="0" collapsed="false">
      <c r="A149" s="18"/>
      <c r="B149" s="18"/>
      <c r="C149" s="19"/>
      <c r="D149" s="18"/>
      <c r="E149" s="17"/>
      <c r="F149" s="17" t="s">
        <v>12</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86.75" hidden="false" customHeight="false" outlineLevel="0" collapsed="false">
      <c r="A150" s="14" t="s">
        <v>133</v>
      </c>
      <c r="B150" s="25" t="s">
        <v>134</v>
      </c>
      <c r="C150" s="24" t="n">
        <v>6</v>
      </c>
      <c r="D150" s="24" t="s">
        <v>135</v>
      </c>
      <c r="E150" s="17" t="n">
        <v>6249.93905966016</v>
      </c>
      <c r="F150" s="17" t="n">
        <f aca="false">+C150*E150</f>
        <v>37499.6343579609</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 hidden="false" customHeight="false" outlineLevel="0" collapsed="false">
      <c r="A151" s="14"/>
      <c r="B151" s="15" t="s">
        <v>17</v>
      </c>
      <c r="C151" s="24" t="n">
        <v>80</v>
      </c>
      <c r="D151" s="24" t="s">
        <v>135</v>
      </c>
      <c r="E151" s="17" t="n">
        <v>6323.42</v>
      </c>
      <c r="F151" s="17" t="n">
        <f aca="false">+C151*E151</f>
        <v>505873.6</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5" hidden="false" customHeight="false" outlineLevel="0" collapsed="false">
      <c r="A152" s="14"/>
      <c r="B152" s="15" t="s">
        <v>18</v>
      </c>
      <c r="C152" s="24" t="n">
        <v>260</v>
      </c>
      <c r="D152" s="24" t="s">
        <v>135</v>
      </c>
      <c r="E152" s="17" t="n">
        <v>6396.9</v>
      </c>
      <c r="F152" s="17" t="n">
        <f aca="false">+C152*E152</f>
        <v>1663194</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 hidden="false" customHeight="false" outlineLevel="0" collapsed="false">
      <c r="A153" s="14"/>
      <c r="B153" s="15" t="s">
        <v>24</v>
      </c>
      <c r="C153" s="24" t="n">
        <v>40</v>
      </c>
      <c r="D153" s="24" t="s">
        <v>135</v>
      </c>
      <c r="E153" s="17" t="n">
        <v>6470.38</v>
      </c>
      <c r="F153" s="17" t="n">
        <f aca="false">+C153*E153</f>
        <v>258815.2</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false" outlineLevel="0" collapsed="false">
      <c r="A154" s="18"/>
      <c r="B154" s="18"/>
      <c r="C154" s="19"/>
      <c r="D154" s="18"/>
      <c r="E154" s="17"/>
      <c r="F154" s="17" t="s">
        <v>12</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89.5" hidden="false" customHeight="true" outlineLevel="0" collapsed="false">
      <c r="A155" s="14" t="s">
        <v>136</v>
      </c>
      <c r="B155" s="15" t="s">
        <v>137</v>
      </c>
      <c r="C155" s="16" t="n">
        <v>35</v>
      </c>
      <c r="D155" s="16" t="s">
        <v>83</v>
      </c>
      <c r="E155" s="17" t="n">
        <v>157.121063348889</v>
      </c>
      <c r="F155" s="17" t="n">
        <f aca="false">+C155*E155</f>
        <v>5499.23721721111</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false" customHeight="false" outlineLevel="0" collapsed="false">
      <c r="A156" s="18"/>
      <c r="B156" s="18"/>
      <c r="C156" s="19"/>
      <c r="D156" s="18"/>
      <c r="E156" s="17"/>
      <c r="F156" s="17"/>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8.5" hidden="false" customHeight="true" outlineLevel="0" collapsed="false">
      <c r="A157" s="14" t="s">
        <v>138</v>
      </c>
      <c r="B157" s="15" t="s">
        <v>139</v>
      </c>
      <c r="C157" s="16" t="n">
        <v>250</v>
      </c>
      <c r="D157" s="16" t="s">
        <v>111</v>
      </c>
      <c r="E157" s="17" t="n">
        <v>494.97531657236</v>
      </c>
      <c r="F157" s="17" t="n">
        <f aca="false">+C157*E157</f>
        <v>123743.82914309</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false" customHeight="false" outlineLevel="0" collapsed="false">
      <c r="A158" s="18"/>
      <c r="B158" s="18"/>
      <c r="C158" s="19"/>
      <c r="D158" s="18"/>
      <c r="E158" s="17"/>
      <c r="F158" s="17"/>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01.25" hidden="false" customHeight="true" outlineLevel="0" collapsed="false">
      <c r="A159" s="14" t="s">
        <v>140</v>
      </c>
      <c r="B159" s="15" t="s">
        <v>141</v>
      </c>
      <c r="C159" s="16" t="n">
        <v>20</v>
      </c>
      <c r="D159" s="16" t="s">
        <v>135</v>
      </c>
      <c r="E159" s="17" t="n">
        <v>7634.07863094656</v>
      </c>
      <c r="F159" s="17" t="n">
        <f aca="false">+C159*E159</f>
        <v>152681.572618931</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 hidden="false" customHeight="false" outlineLevel="0" collapsed="false">
      <c r="A160" s="18"/>
      <c r="B160" s="18"/>
      <c r="C160" s="19"/>
      <c r="D160" s="18"/>
      <c r="E160" s="17"/>
      <c r="F160" s="17"/>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86.25" hidden="false" customHeight="false" outlineLevel="0" collapsed="false">
      <c r="A161" s="14" t="s">
        <v>142</v>
      </c>
      <c r="B161" s="15" t="s">
        <v>143</v>
      </c>
      <c r="C161" s="24" t="n">
        <v>30</v>
      </c>
      <c r="D161" s="24" t="s">
        <v>16</v>
      </c>
      <c r="E161" s="17" t="n">
        <v>2531.555</v>
      </c>
      <c r="F161" s="17" t="n">
        <f aca="false">+C161*E161</f>
        <v>75946.65</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 hidden="false" customHeight="false" outlineLevel="0" collapsed="false">
      <c r="A162" s="18"/>
      <c r="B162" s="18"/>
      <c r="C162" s="19"/>
      <c r="D162" s="18"/>
      <c r="E162" s="17"/>
      <c r="F162" s="17" t="s">
        <v>12</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57.75" hidden="false" customHeight="false" outlineLevel="0" collapsed="false">
      <c r="A163" s="14" t="n">
        <v>124</v>
      </c>
      <c r="B163" s="15" t="s">
        <v>144</v>
      </c>
      <c r="C163" s="24" t="n">
        <v>20</v>
      </c>
      <c r="D163" s="24" t="s">
        <v>16</v>
      </c>
      <c r="E163" s="17" t="n">
        <v>1063.8056</v>
      </c>
      <c r="F163" s="17" t="n">
        <f aca="false">+C163*E163</f>
        <v>21276.112</v>
      </c>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false" outlineLevel="0" collapsed="false">
      <c r="A164" s="14"/>
      <c r="B164" s="20"/>
      <c r="C164" s="16"/>
      <c r="D164" s="16"/>
      <c r="E164" s="17"/>
      <c r="F164" s="17"/>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45" hidden="false" customHeight="true" outlineLevel="0" collapsed="false">
      <c r="A165" s="14" t="n">
        <v>151</v>
      </c>
      <c r="B165" s="15" t="s">
        <v>145</v>
      </c>
      <c r="C165" s="24" t="n">
        <v>20</v>
      </c>
      <c r="D165" s="24" t="s">
        <v>16</v>
      </c>
      <c r="E165" s="17" t="n">
        <v>88.53923</v>
      </c>
      <c r="F165" s="17" t="n">
        <f aca="false">+C165*E165</f>
        <v>1770.7846</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false" customHeight="false" outlineLevel="0" collapsed="false">
      <c r="A166" s="14"/>
      <c r="B166" s="20"/>
      <c r="C166" s="16" t="s">
        <v>12</v>
      </c>
      <c r="D166" s="16"/>
      <c r="E166" s="17"/>
      <c r="F166" s="17"/>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43.5" hidden="false" customHeight="false" outlineLevel="0" collapsed="false">
      <c r="A167" s="14" t="n">
        <v>175</v>
      </c>
      <c r="B167" s="15" t="s">
        <v>146</v>
      </c>
      <c r="C167" s="24" t="n">
        <v>45</v>
      </c>
      <c r="D167" s="24" t="s">
        <v>16</v>
      </c>
      <c r="E167" s="17" t="n">
        <v>59.63685</v>
      </c>
      <c r="F167" s="17" t="n">
        <f aca="false">+C167*E167</f>
        <v>2683.65825</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false" customHeight="false" outlineLevel="0" collapsed="false">
      <c r="A168" s="14"/>
      <c r="B168" s="20"/>
      <c r="C168" s="24"/>
      <c r="D168" s="24"/>
      <c r="E168" s="17"/>
      <c r="F168" s="17"/>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43.5" hidden="false" customHeight="false" outlineLevel="0" collapsed="false">
      <c r="A169" s="14" t="n">
        <v>109</v>
      </c>
      <c r="B169" s="15" t="s">
        <v>147</v>
      </c>
      <c r="C169" s="24" t="n">
        <v>20</v>
      </c>
      <c r="D169" s="24" t="s">
        <v>16</v>
      </c>
      <c r="E169" s="17" t="n">
        <v>382.422083333333</v>
      </c>
      <c r="F169" s="17" t="n">
        <f aca="false">+C169*E169</f>
        <v>7648.44166666667</v>
      </c>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 hidden="false" customHeight="false" outlineLevel="0" collapsed="false">
      <c r="A170" s="14"/>
      <c r="B170" s="20"/>
      <c r="C170" s="24"/>
      <c r="D170" s="24"/>
      <c r="E170" s="17"/>
      <c r="F170" s="17"/>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57.75" hidden="false" customHeight="false" outlineLevel="0" collapsed="false">
      <c r="A171" s="14" t="n">
        <v>108</v>
      </c>
      <c r="B171" s="15" t="s">
        <v>148</v>
      </c>
      <c r="C171" s="24" t="n">
        <v>140</v>
      </c>
      <c r="D171" s="24" t="s">
        <v>149</v>
      </c>
      <c r="E171" s="17" t="n">
        <v>121.8152</v>
      </c>
      <c r="F171" s="17" t="n">
        <f aca="false">+C171*E171</f>
        <v>17054.128</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 hidden="false" customHeight="false" outlineLevel="0" collapsed="false">
      <c r="A172" s="14"/>
      <c r="B172" s="20"/>
      <c r="C172" s="24"/>
      <c r="D172" s="24"/>
      <c r="E172" s="17"/>
      <c r="F172" s="17"/>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87" hidden="false" customHeight="false" outlineLevel="0" collapsed="false">
      <c r="A173" s="14" t="n">
        <v>70</v>
      </c>
      <c r="B173" s="15" t="s">
        <v>150</v>
      </c>
      <c r="C173" s="24" t="n">
        <v>12</v>
      </c>
      <c r="D173" s="24" t="s">
        <v>16</v>
      </c>
      <c r="E173" s="21" t="n">
        <v>2420.5025</v>
      </c>
      <c r="F173" s="17" t="n">
        <f aca="false">+C173*E173</f>
        <v>29046.03</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5" hidden="false" customHeight="false" outlineLevel="0" collapsed="false">
      <c r="A174" s="14"/>
      <c r="B174" s="20"/>
      <c r="C174" s="24"/>
      <c r="D174" s="24"/>
      <c r="E174" s="17"/>
      <c r="F174" s="17" t="s">
        <v>12</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57.75" hidden="false" customHeight="false" outlineLevel="0" collapsed="false">
      <c r="A175" s="14" t="n">
        <v>101</v>
      </c>
      <c r="B175" s="15" t="s">
        <v>151</v>
      </c>
      <c r="C175" s="24" t="n">
        <v>4</v>
      </c>
      <c r="D175" s="24" t="s">
        <v>16</v>
      </c>
      <c r="E175" s="17" t="n">
        <v>407.275375</v>
      </c>
      <c r="F175" s="17" t="n">
        <f aca="false">+C175*E175</f>
        <v>1629.1015</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false" outlineLevel="0" collapsed="false">
      <c r="A176" s="14"/>
      <c r="B176" s="20"/>
      <c r="C176" s="24"/>
      <c r="D176" s="24"/>
      <c r="E176" s="17"/>
      <c r="F176" s="17" t="s">
        <v>12</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16.25" hidden="false" customHeight="true" outlineLevel="0" collapsed="false">
      <c r="A177" s="14" t="n">
        <v>3</v>
      </c>
      <c r="B177" s="25" t="s">
        <v>152</v>
      </c>
      <c r="C177" s="24" t="n">
        <v>20000</v>
      </c>
      <c r="D177" s="24" t="s">
        <v>31</v>
      </c>
      <c r="E177" s="17" t="n">
        <v>2659.78745671913</v>
      </c>
      <c r="F177" s="17" t="n">
        <f aca="false">+C177*E177/100</f>
        <v>531957.491343825</v>
      </c>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 hidden="false" customHeight="false" outlineLevel="0" collapsed="false">
      <c r="A178" s="14"/>
      <c r="B178" s="23"/>
      <c r="C178" s="24" t="s">
        <v>12</v>
      </c>
      <c r="D178" s="48" t="s">
        <v>12</v>
      </c>
      <c r="E178" s="17" t="s">
        <v>12</v>
      </c>
      <c r="F178" s="17" t="s">
        <v>12</v>
      </c>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45.75" hidden="false" customHeight="true" outlineLevel="0" collapsed="false">
      <c r="A179" s="14" t="n">
        <v>4</v>
      </c>
      <c r="B179" s="25" t="s">
        <v>153</v>
      </c>
      <c r="C179" s="24" t="n">
        <v>1250</v>
      </c>
      <c r="D179" s="24" t="s">
        <v>154</v>
      </c>
      <c r="E179" s="17" t="n">
        <v>145.396</v>
      </c>
      <c r="F179" s="17" t="n">
        <f aca="false">+C179*E179</f>
        <v>181745</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5" hidden="false" customHeight="false" outlineLevel="0" collapsed="false">
      <c r="A180" s="14"/>
      <c r="B180" s="20"/>
      <c r="C180" s="24"/>
      <c r="D180" s="24"/>
      <c r="E180" s="17"/>
      <c r="F180" s="17" t="s">
        <v>12</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5" hidden="false" customHeight="true" outlineLevel="0" collapsed="false">
      <c r="A181" s="14" t="n">
        <v>41</v>
      </c>
      <c r="B181" s="15" t="s">
        <v>155</v>
      </c>
      <c r="C181" s="16" t="n">
        <v>25</v>
      </c>
      <c r="D181" s="16" t="s">
        <v>149</v>
      </c>
      <c r="E181" s="17" t="n">
        <v>107.7375</v>
      </c>
      <c r="F181" s="17" t="n">
        <f aca="false">+C181*E181</f>
        <v>2693.4375</v>
      </c>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 hidden="false" customHeight="false" outlineLevel="0" collapsed="false">
      <c r="A182" s="14"/>
      <c r="B182" s="20"/>
      <c r="C182" s="24"/>
      <c r="D182" s="24"/>
      <c r="E182" s="17"/>
      <c r="F182" s="17" t="s">
        <v>12</v>
      </c>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59.25" hidden="false" customHeight="true" outlineLevel="0" collapsed="false">
      <c r="A183" s="14" t="n">
        <v>64</v>
      </c>
      <c r="B183" s="15" t="s">
        <v>156</v>
      </c>
      <c r="C183" s="16" t="n">
        <v>550</v>
      </c>
      <c r="D183" s="16" t="s">
        <v>149</v>
      </c>
      <c r="E183" s="17" t="n">
        <v>210.548541666667</v>
      </c>
      <c r="F183" s="17" t="n">
        <f aca="false">+C183*E183</f>
        <v>115801.697916667</v>
      </c>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5" hidden="false" customHeight="false" outlineLevel="0" collapsed="false">
      <c r="A184" s="14"/>
      <c r="B184" s="20"/>
      <c r="C184" s="16"/>
      <c r="D184" s="49"/>
      <c r="E184" s="17"/>
      <c r="F184" s="17" t="s">
        <v>12</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43.5" hidden="false" customHeight="false" outlineLevel="0" collapsed="false">
      <c r="A185" s="14" t="n">
        <v>66</v>
      </c>
      <c r="B185" s="15" t="s">
        <v>157</v>
      </c>
      <c r="C185" s="16" t="n">
        <v>40</v>
      </c>
      <c r="D185" s="16" t="s">
        <v>16</v>
      </c>
      <c r="E185" s="17" t="n">
        <v>159.1642</v>
      </c>
      <c r="F185" s="17" t="n">
        <f aca="false">+C185*E185</f>
        <v>6366.568</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5" hidden="false" customHeight="false" outlineLevel="0" collapsed="false">
      <c r="A186" s="14"/>
      <c r="B186" s="20"/>
      <c r="C186" s="16"/>
      <c r="D186" s="49"/>
      <c r="E186" s="17"/>
      <c r="F186" s="17" t="s">
        <v>12</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72" hidden="false" customHeight="false" outlineLevel="0" collapsed="false">
      <c r="A187" s="14" t="n">
        <v>68</v>
      </c>
      <c r="B187" s="15" t="s">
        <v>158</v>
      </c>
      <c r="C187" s="16" t="n">
        <v>25</v>
      </c>
      <c r="D187" s="16" t="s">
        <v>16</v>
      </c>
      <c r="E187" s="17" t="n">
        <v>629.85</v>
      </c>
      <c r="F187" s="17" t="n">
        <f aca="false">+C187*E187</f>
        <v>15746.25</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 hidden="false" customHeight="false" outlineLevel="0" collapsed="false">
      <c r="A188" s="14"/>
      <c r="B188" s="20"/>
      <c r="C188" s="16"/>
      <c r="D188" s="49"/>
      <c r="E188" s="17"/>
      <c r="F188" s="17" t="s">
        <v>12</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73.5" hidden="false" customHeight="true" outlineLevel="0" collapsed="false">
      <c r="A189" s="14" t="n">
        <v>150</v>
      </c>
      <c r="B189" s="15" t="s">
        <v>159</v>
      </c>
      <c r="C189" s="16" t="n">
        <v>30</v>
      </c>
      <c r="D189" s="16" t="s">
        <v>160</v>
      </c>
      <c r="E189" s="17" t="n">
        <v>66.0667222222222</v>
      </c>
      <c r="F189" s="17" t="n">
        <f aca="false">+C189*E189</f>
        <v>1982.00166666667</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false" outlineLevel="0" collapsed="false">
      <c r="A190" s="14"/>
      <c r="B190" s="20"/>
      <c r="C190" s="16" t="s">
        <v>12</v>
      </c>
      <c r="D190" s="16"/>
      <c r="E190" s="17"/>
      <c r="F190" s="17" t="s">
        <v>12</v>
      </c>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87" hidden="false" customHeight="false" outlineLevel="0" collapsed="false">
      <c r="A191" s="14" t="n">
        <v>7</v>
      </c>
      <c r="B191" s="23" t="s">
        <v>161</v>
      </c>
      <c r="C191" s="24" t="n">
        <v>850</v>
      </c>
      <c r="D191" s="24" t="s">
        <v>162</v>
      </c>
      <c r="E191" s="17" t="n">
        <v>42.3057142857143</v>
      </c>
      <c r="F191" s="17" t="n">
        <f aca="false">+C191*E191/100</f>
        <v>359.598571428571</v>
      </c>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 hidden="false" customHeight="false" outlineLevel="0" collapsed="false">
      <c r="A192" s="14"/>
      <c r="B192" s="20"/>
      <c r="C192" s="16"/>
      <c r="D192" s="16"/>
      <c r="E192" s="17"/>
      <c r="F192" s="17" t="s">
        <v>12</v>
      </c>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43.5" hidden="false" customHeight="false" outlineLevel="0" collapsed="false">
      <c r="A193" s="14" t="n">
        <v>189</v>
      </c>
      <c r="B193" s="15" t="s">
        <v>163</v>
      </c>
      <c r="C193" s="44" t="n">
        <v>650</v>
      </c>
      <c r="D193" s="44" t="s">
        <v>31</v>
      </c>
      <c r="E193" s="50" t="n">
        <v>1878.9641</v>
      </c>
      <c r="F193" s="17" t="n">
        <f aca="false">+C193*E193/100</f>
        <v>12213.26665</v>
      </c>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5" hidden="false" customHeight="false" outlineLevel="0" collapsed="false">
      <c r="A194" s="14"/>
      <c r="B194" s="20"/>
      <c r="C194" s="16" t="s">
        <v>12</v>
      </c>
      <c r="D194" s="16"/>
      <c r="E194" s="17"/>
      <c r="F194" s="17" t="s">
        <v>12</v>
      </c>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47.25" hidden="false" customHeight="true" outlineLevel="0" collapsed="false">
      <c r="A195" s="14" t="n">
        <v>168</v>
      </c>
      <c r="B195" s="15" t="s">
        <v>164</v>
      </c>
      <c r="C195" s="16" t="n">
        <v>600</v>
      </c>
      <c r="D195" s="16" t="s">
        <v>149</v>
      </c>
      <c r="E195" s="17" t="n">
        <v>9.66875</v>
      </c>
      <c r="F195" s="17" t="n">
        <f aca="false">+C195*E195</f>
        <v>5801.25</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5" hidden="false" customHeight="false" outlineLevel="0" collapsed="false">
      <c r="A196" s="14"/>
      <c r="B196" s="20"/>
      <c r="C196" s="16"/>
      <c r="D196" s="16"/>
      <c r="E196" s="17"/>
      <c r="F196" s="17" t="s">
        <v>12</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9" hidden="false" customHeight="false" outlineLevel="0" collapsed="false">
      <c r="A197" s="14" t="s">
        <v>165</v>
      </c>
      <c r="B197" s="15" t="s">
        <v>166</v>
      </c>
      <c r="C197" s="16" t="n">
        <v>5500</v>
      </c>
      <c r="D197" s="16" t="s">
        <v>31</v>
      </c>
      <c r="E197" s="17" t="n">
        <v>18359.6025975573</v>
      </c>
      <c r="F197" s="17" t="n">
        <f aca="false">+C197*E197/100</f>
        <v>1009778.14286565</v>
      </c>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 hidden="false" customHeight="false" outlineLevel="0" collapsed="false">
      <c r="A198" s="14"/>
      <c r="B198" s="15" t="s">
        <v>17</v>
      </c>
      <c r="C198" s="16" t="n">
        <v>4500</v>
      </c>
      <c r="D198" s="16" t="s">
        <v>31</v>
      </c>
      <c r="E198" s="17" t="n">
        <v>18554.73</v>
      </c>
      <c r="F198" s="17" t="n">
        <f aca="false">+C198*E198/100</f>
        <v>834962.85</v>
      </c>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false" customHeight="false" outlineLevel="0" collapsed="false">
      <c r="A199" s="14"/>
      <c r="B199" s="15" t="s">
        <v>18</v>
      </c>
      <c r="C199" s="16" t="n">
        <v>1500</v>
      </c>
      <c r="D199" s="16" t="s">
        <v>31</v>
      </c>
      <c r="E199" s="17" t="n">
        <v>18683.51</v>
      </c>
      <c r="F199" s="17" t="n">
        <f aca="false">+C199*E199/100</f>
        <v>280252.65</v>
      </c>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false" customHeight="false" outlineLevel="0" collapsed="false">
      <c r="A200" s="14"/>
      <c r="B200" s="20"/>
      <c r="C200" s="16"/>
      <c r="D200" s="16"/>
      <c r="E200" s="17"/>
      <c r="F200" s="17"/>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85.5" hidden="false" customHeight="false" outlineLevel="0" collapsed="false">
      <c r="A201" s="14" t="s">
        <v>167</v>
      </c>
      <c r="B201" s="15" t="s">
        <v>168</v>
      </c>
      <c r="C201" s="16" t="n">
        <v>25</v>
      </c>
      <c r="D201" s="44" t="s">
        <v>16</v>
      </c>
      <c r="E201" s="51" t="n">
        <v>54.36</v>
      </c>
      <c r="F201" s="17" t="n">
        <f aca="false">+C201*E201</f>
        <v>1359</v>
      </c>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5" hidden="false" customHeight="false" outlineLevel="0" collapsed="false">
      <c r="A202" s="14"/>
      <c r="B202" s="20"/>
      <c r="C202" s="16"/>
      <c r="D202" s="44"/>
      <c r="E202" s="17"/>
      <c r="F202" s="17"/>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99.75" hidden="false" customHeight="false" outlineLevel="0" collapsed="false">
      <c r="A203" s="14" t="s">
        <v>169</v>
      </c>
      <c r="B203" s="15" t="s">
        <v>170</v>
      </c>
      <c r="C203" s="16" t="n">
        <v>15</v>
      </c>
      <c r="D203" s="44" t="s">
        <v>16</v>
      </c>
      <c r="E203" s="17" t="n">
        <v>84.74</v>
      </c>
      <c r="F203" s="17" t="n">
        <f aca="false">+C203*E203</f>
        <v>1271.1</v>
      </c>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false" outlineLevel="0" collapsed="false">
      <c r="A204" s="14"/>
      <c r="B204" s="20"/>
      <c r="C204" s="16"/>
      <c r="D204" s="44"/>
      <c r="E204" s="17"/>
      <c r="F204" s="17"/>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57" hidden="false" customHeight="false" outlineLevel="0" collapsed="false">
      <c r="A205" s="14" t="s">
        <v>171</v>
      </c>
      <c r="B205" s="15" t="s">
        <v>172</v>
      </c>
      <c r="C205" s="16" t="n">
        <v>10</v>
      </c>
      <c r="D205" s="44" t="s">
        <v>173</v>
      </c>
      <c r="E205" s="17" t="n">
        <v>76.49</v>
      </c>
      <c r="F205" s="17" t="n">
        <f aca="false">+C205*E205</f>
        <v>764.9</v>
      </c>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false" outlineLevel="0" collapsed="false">
      <c r="A206" s="14"/>
      <c r="B206" s="20"/>
      <c r="C206" s="16"/>
      <c r="D206" s="44"/>
      <c r="E206" s="17"/>
      <c r="F206" s="17"/>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71.25" hidden="false" customHeight="false" outlineLevel="0" collapsed="false">
      <c r="A207" s="14" t="s">
        <v>174</v>
      </c>
      <c r="B207" s="15" t="s">
        <v>175</v>
      </c>
      <c r="C207" s="16" t="n">
        <v>20</v>
      </c>
      <c r="D207" s="44" t="s">
        <v>176</v>
      </c>
      <c r="E207" s="17" t="n">
        <v>7997.6</v>
      </c>
      <c r="F207" s="17" t="n">
        <f aca="false">+C207*E207</f>
        <v>159952</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false" outlineLevel="0" collapsed="false">
      <c r="A208" s="14"/>
      <c r="B208" s="20"/>
      <c r="C208" s="16"/>
      <c r="D208" s="44"/>
      <c r="E208" s="17"/>
      <c r="F208" s="17"/>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71.25" hidden="false" customHeight="false" outlineLevel="0" collapsed="false">
      <c r="A209" s="14" t="s">
        <v>177</v>
      </c>
      <c r="B209" s="15" t="s">
        <v>178</v>
      </c>
      <c r="C209" s="16" t="n">
        <v>50</v>
      </c>
      <c r="D209" s="44" t="s">
        <v>179</v>
      </c>
      <c r="E209" s="17" t="n">
        <v>333.08</v>
      </c>
      <c r="F209" s="17" t="n">
        <f aca="false">+C209*E209</f>
        <v>16654</v>
      </c>
      <c r="G209" s="0"/>
      <c r="H209" s="0"/>
      <c r="I209" s="52" t="s">
        <v>12</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5" hidden="false" customHeight="false" outlineLevel="0" collapsed="false">
      <c r="A210" s="14"/>
      <c r="B210" s="20"/>
      <c r="C210" s="16"/>
      <c r="D210" s="44"/>
      <c r="E210" s="17"/>
      <c r="F210" s="17"/>
      <c r="G210" s="0"/>
      <c r="H210" s="0"/>
      <c r="I210" s="52"/>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57" hidden="false" customHeight="false" outlineLevel="0" collapsed="false">
      <c r="A211" s="14" t="s">
        <v>180</v>
      </c>
      <c r="B211" s="15" t="s">
        <v>181</v>
      </c>
      <c r="C211" s="16" t="n">
        <v>2</v>
      </c>
      <c r="D211" s="44" t="s">
        <v>182</v>
      </c>
      <c r="E211" s="17" t="n">
        <v>1832.57</v>
      </c>
      <c r="F211" s="17" t="n">
        <f aca="false">+C211*E211</f>
        <v>3665.14</v>
      </c>
      <c r="G211" s="0"/>
      <c r="H211" s="0"/>
      <c r="I211" s="52"/>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5" hidden="false" customHeight="false" outlineLevel="0" collapsed="false">
      <c r="A212" s="14"/>
      <c r="B212" s="20"/>
      <c r="C212" s="16"/>
      <c r="D212" s="44"/>
      <c r="E212" s="17"/>
      <c r="F212" s="17"/>
      <c r="G212" s="0"/>
      <c r="H212" s="0"/>
      <c r="I212" s="52"/>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05" hidden="false" customHeight="true" outlineLevel="0" collapsed="false">
      <c r="A213" s="14" t="s">
        <v>183</v>
      </c>
      <c r="B213" s="53" t="s">
        <v>184</v>
      </c>
      <c r="C213" s="16" t="n">
        <v>95</v>
      </c>
      <c r="D213" s="44" t="s">
        <v>125</v>
      </c>
      <c r="E213" s="17" t="n">
        <v>678.32</v>
      </c>
      <c r="F213" s="17" t="n">
        <f aca="false">+C213*E213</f>
        <v>64440.4</v>
      </c>
      <c r="G213" s="0"/>
      <c r="H213" s="0"/>
      <c r="I213" s="54" t="s">
        <v>12</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9.95" hidden="false" customHeight="true" outlineLevel="0" collapsed="false">
      <c r="A214" s="14"/>
      <c r="B214" s="20"/>
      <c r="C214" s="16"/>
      <c r="D214" s="44"/>
      <c r="E214" s="17"/>
      <c r="F214" s="17"/>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42.75" hidden="false" customHeight="false" outlineLevel="0" collapsed="false">
      <c r="A215" s="14" t="s">
        <v>185</v>
      </c>
      <c r="B215" s="15" t="s">
        <v>186</v>
      </c>
      <c r="C215" s="16" t="n">
        <v>1350</v>
      </c>
      <c r="D215" s="44" t="s">
        <v>187</v>
      </c>
      <c r="E215" s="17" t="n">
        <v>0.95</v>
      </c>
      <c r="F215" s="17" t="n">
        <f aca="false">+C215*E215</f>
        <v>1282.5</v>
      </c>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9.95" hidden="false" customHeight="true" outlineLevel="0" collapsed="false">
      <c r="A216" s="14"/>
      <c r="B216" s="20"/>
      <c r="C216" s="16"/>
      <c r="D216" s="44"/>
      <c r="E216" s="17"/>
      <c r="F216" s="17"/>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87.75" hidden="false" customHeight="true" outlineLevel="0" collapsed="false">
      <c r="A217" s="14" t="s">
        <v>188</v>
      </c>
      <c r="B217" s="15" t="s">
        <v>189</v>
      </c>
      <c r="C217" s="16" t="n">
        <v>6</v>
      </c>
      <c r="D217" s="44" t="s">
        <v>176</v>
      </c>
      <c r="E217" s="17" t="n">
        <v>6074.4</v>
      </c>
      <c r="F217" s="17" t="n">
        <f aca="false">+C217*E217</f>
        <v>36446.4</v>
      </c>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5" hidden="false" customHeight="false" outlineLevel="0" collapsed="false">
      <c r="A218" s="14"/>
      <c r="B218" s="20"/>
      <c r="C218" s="16"/>
      <c r="D218" s="44"/>
      <c r="E218" s="17"/>
      <c r="F218" s="17"/>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71.25" hidden="false" customHeight="false" outlineLevel="0" collapsed="false">
      <c r="A219" s="14" t="s">
        <v>190</v>
      </c>
      <c r="B219" s="15" t="s">
        <v>191</v>
      </c>
      <c r="C219" s="16" t="n">
        <v>45</v>
      </c>
      <c r="D219" s="44" t="s">
        <v>125</v>
      </c>
      <c r="E219" s="17" t="n">
        <v>225.13</v>
      </c>
      <c r="F219" s="17" t="n">
        <f aca="false">+C219*E219</f>
        <v>10130.85</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 hidden="false" customHeight="false" outlineLevel="0" collapsed="false">
      <c r="A220" s="14"/>
      <c r="B220" s="20"/>
      <c r="C220" s="16"/>
      <c r="D220" s="44"/>
      <c r="E220" s="17"/>
      <c r="F220" s="17"/>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99.75" hidden="false" customHeight="false" outlineLevel="0" collapsed="false">
      <c r="A221" s="14" t="s">
        <v>192</v>
      </c>
      <c r="B221" s="15" t="s">
        <v>193</v>
      </c>
      <c r="C221" s="16" t="n">
        <v>85</v>
      </c>
      <c r="D221" s="44" t="s">
        <v>194</v>
      </c>
      <c r="E221" s="17" t="n">
        <v>2258.58</v>
      </c>
      <c r="F221" s="17" t="n">
        <f aca="false">+C221*E221/100</f>
        <v>1919.793</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5" hidden="false" customHeight="false" outlineLevel="0" collapsed="false">
      <c r="A222" s="14"/>
      <c r="B222" s="20"/>
      <c r="C222" s="16"/>
      <c r="D222" s="44"/>
      <c r="E222" s="17"/>
      <c r="F222" s="17"/>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71.25" hidden="false" customHeight="false" outlineLevel="0" collapsed="false">
      <c r="A223" s="14" t="s">
        <v>195</v>
      </c>
      <c r="B223" s="15" t="s">
        <v>196</v>
      </c>
      <c r="C223" s="16" t="n">
        <v>250</v>
      </c>
      <c r="D223" s="44" t="s">
        <v>194</v>
      </c>
      <c r="E223" s="21" t="n">
        <v>1392.75591538951</v>
      </c>
      <c r="F223" s="17" t="n">
        <f aca="false">+C223*E223/100</f>
        <v>3481.88978847378</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5" hidden="false" customHeight="false" outlineLevel="0" collapsed="false">
      <c r="A224" s="14"/>
      <c r="B224" s="20"/>
      <c r="C224" s="16"/>
      <c r="D224" s="44"/>
      <c r="E224" s="17"/>
      <c r="F224" s="17"/>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57" hidden="false" customHeight="false" outlineLevel="0" collapsed="false">
      <c r="A225" s="14" t="s">
        <v>197</v>
      </c>
      <c r="B225" s="15" t="s">
        <v>198</v>
      </c>
      <c r="C225" s="16" t="n">
        <v>850</v>
      </c>
      <c r="D225" s="44" t="s">
        <v>61</v>
      </c>
      <c r="E225" s="46" t="n">
        <v>135.06</v>
      </c>
      <c r="F225" s="17" t="n">
        <f aca="false">+C225*E225/100</f>
        <v>1148.01</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5" hidden="false" customHeight="false" outlineLevel="0" collapsed="false">
      <c r="A226" s="14"/>
      <c r="B226" s="20"/>
      <c r="C226" s="16"/>
      <c r="D226" s="44"/>
      <c r="E226" s="17"/>
      <c r="F226" s="17"/>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42.75" hidden="false" customHeight="false" outlineLevel="0" collapsed="false">
      <c r="A227" s="55" t="s">
        <v>199</v>
      </c>
      <c r="B227" s="15" t="s">
        <v>200</v>
      </c>
      <c r="C227" s="16" t="n">
        <v>1150</v>
      </c>
      <c r="D227" s="44" t="s">
        <v>61</v>
      </c>
      <c r="E227" s="17" t="n">
        <v>284.54</v>
      </c>
      <c r="F227" s="17" t="n">
        <f aca="false">+C227*E227/100</f>
        <v>3272.21</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false" customHeight="false" outlineLevel="0" collapsed="false">
      <c r="A228" s="55"/>
      <c r="B228" s="20"/>
      <c r="C228" s="16"/>
      <c r="D228" s="44"/>
      <c r="E228" s="17"/>
      <c r="F228" s="17"/>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85.5" hidden="false" customHeight="false" outlineLevel="0" collapsed="false">
      <c r="A229" s="14" t="s">
        <v>201</v>
      </c>
      <c r="B229" s="15" t="s">
        <v>202</v>
      </c>
      <c r="C229" s="16" t="n">
        <v>1500</v>
      </c>
      <c r="D229" s="44" t="s">
        <v>61</v>
      </c>
      <c r="E229" s="21" t="n">
        <v>2371.90605</v>
      </c>
      <c r="F229" s="17" t="n">
        <f aca="false">+C229*E229/100</f>
        <v>35578.59075</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 hidden="false" customHeight="false" outlineLevel="0" collapsed="false">
      <c r="A230" s="14"/>
      <c r="B230" s="20"/>
      <c r="C230" s="16"/>
      <c r="D230" s="44"/>
      <c r="E230" s="21"/>
      <c r="F230" s="17"/>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4" hidden="false" customHeight="false" outlineLevel="0" collapsed="false">
      <c r="A231" s="14" t="s">
        <v>203</v>
      </c>
      <c r="B231" s="15" t="s">
        <v>204</v>
      </c>
      <c r="C231" s="16" t="n">
        <v>350</v>
      </c>
      <c r="D231" s="44" t="s">
        <v>88</v>
      </c>
      <c r="E231" s="21" t="n">
        <v>96.8</v>
      </c>
      <c r="F231" s="17" t="n">
        <f aca="false">+C231*E231</f>
        <v>33880</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false" customHeight="false" outlineLevel="0" collapsed="false">
      <c r="A232" s="14"/>
      <c r="B232" s="20"/>
      <c r="C232" s="16"/>
      <c r="D232" s="44"/>
      <c r="E232" s="21"/>
      <c r="F232" s="17"/>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57" hidden="false" customHeight="false" outlineLevel="0" collapsed="false">
      <c r="A233" s="14" t="s">
        <v>205</v>
      </c>
      <c r="B233" s="15" t="s">
        <v>206</v>
      </c>
      <c r="C233" s="16" t="n">
        <v>550</v>
      </c>
      <c r="D233" s="44" t="s">
        <v>207</v>
      </c>
      <c r="E233" s="21" t="n">
        <v>727.47</v>
      </c>
      <c r="F233" s="17" t="n">
        <f aca="false">+C233*E233/100</f>
        <v>4001.085</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false" customHeight="false" outlineLevel="0" collapsed="false">
      <c r="A234" s="14"/>
      <c r="B234" s="20"/>
      <c r="C234" s="16"/>
      <c r="D234" s="44"/>
      <c r="E234" s="21"/>
      <c r="F234" s="17"/>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30" hidden="false" customHeight="false" outlineLevel="0" collapsed="false">
      <c r="A235" s="14" t="s">
        <v>208</v>
      </c>
      <c r="B235" s="56" t="s">
        <v>209</v>
      </c>
      <c r="C235" s="16" t="n">
        <v>275</v>
      </c>
      <c r="D235" s="44" t="s">
        <v>16</v>
      </c>
      <c r="E235" s="21" t="n">
        <v>43.1</v>
      </c>
      <c r="F235" s="17" t="n">
        <f aca="false">+C235*E235</f>
        <v>11852.5</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false" customHeight="false" outlineLevel="0" collapsed="false">
      <c r="A236" s="14"/>
      <c r="B236" s="20"/>
      <c r="C236" s="16"/>
      <c r="D236" s="44"/>
      <c r="E236" s="21"/>
      <c r="F236" s="17"/>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0" hidden="false" customHeight="false" outlineLevel="0" collapsed="false">
      <c r="A237" s="14" t="s">
        <v>210</v>
      </c>
      <c r="B237" s="15" t="s">
        <v>211</v>
      </c>
      <c r="C237" s="16" t="n">
        <v>325</v>
      </c>
      <c r="D237" s="44" t="s">
        <v>88</v>
      </c>
      <c r="E237" s="21" t="n">
        <v>8.84</v>
      </c>
      <c r="F237" s="17" t="n">
        <f aca="false">+C237*E237</f>
        <v>2873</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false" customHeight="false" outlineLevel="0" collapsed="false">
      <c r="A238" s="14"/>
      <c r="B238" s="20"/>
      <c r="C238" s="16"/>
      <c r="D238" s="44"/>
      <c r="E238" s="21"/>
      <c r="F238" s="17"/>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71.25" hidden="false" customHeight="false" outlineLevel="0" collapsed="false">
      <c r="A239" s="14" t="s">
        <v>212</v>
      </c>
      <c r="B239" s="38" t="s">
        <v>213</v>
      </c>
      <c r="C239" s="16" t="n">
        <v>2500</v>
      </c>
      <c r="D239" s="44" t="s">
        <v>88</v>
      </c>
      <c r="E239" s="21" t="n">
        <v>71.69</v>
      </c>
      <c r="F239" s="17" t="n">
        <f aca="false">+C239*E239</f>
        <v>179225</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false" customHeight="false" outlineLevel="0" collapsed="false">
      <c r="A240" s="14"/>
      <c r="B240" s="20"/>
      <c r="C240" s="16"/>
      <c r="D240" s="44"/>
      <c r="E240" s="21"/>
      <c r="F240" s="17"/>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74.25" hidden="false" customHeight="true" outlineLevel="0" collapsed="false">
      <c r="A241" s="14" t="s">
        <v>214</v>
      </c>
      <c r="B241" s="15" t="s">
        <v>215</v>
      </c>
      <c r="C241" s="16" t="n">
        <v>30</v>
      </c>
      <c r="D241" s="44" t="s">
        <v>173</v>
      </c>
      <c r="E241" s="21" t="n">
        <v>180.48</v>
      </c>
      <c r="F241" s="17" t="n">
        <f aca="false">+C241*E241</f>
        <v>5414.4</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false" customHeight="false" outlineLevel="0" collapsed="false">
      <c r="A242" s="14"/>
      <c r="B242" s="20"/>
      <c r="C242" s="16"/>
      <c r="D242" s="44"/>
      <c r="E242" s="21"/>
      <c r="F242" s="17"/>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9.75" hidden="false" customHeight="false" outlineLevel="0" collapsed="false">
      <c r="A243" s="14" t="s">
        <v>216</v>
      </c>
      <c r="B243" s="15" t="s">
        <v>217</v>
      </c>
      <c r="C243" s="16" t="n">
        <v>1000</v>
      </c>
      <c r="D243" s="16" t="s">
        <v>218</v>
      </c>
      <c r="E243" s="17" t="n">
        <v>9097.309753</v>
      </c>
      <c r="F243" s="17" t="n">
        <f aca="false">+C243*E243/100</f>
        <v>90973.09753</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 hidden="false" customHeight="false" outlineLevel="0" collapsed="false">
      <c r="A244" s="14"/>
      <c r="B244" s="20"/>
      <c r="C244" s="16"/>
      <c r="D244" s="44"/>
      <c r="E244" s="21"/>
      <c r="F244" s="17"/>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1.25" hidden="false" customHeight="true" outlineLevel="0" collapsed="false">
      <c r="A245" s="14" t="s">
        <v>219</v>
      </c>
      <c r="B245" s="20" t="s">
        <v>220</v>
      </c>
      <c r="C245" s="16" t="n">
        <v>2500</v>
      </c>
      <c r="D245" s="16" t="s">
        <v>61</v>
      </c>
      <c r="E245" s="17" t="n">
        <v>43.42925</v>
      </c>
      <c r="F245" s="17" t="n">
        <f aca="false">+C245*E245/100</f>
        <v>1085.73125</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false" outlineLevel="0" collapsed="false">
      <c r="A246" s="14"/>
      <c r="B246" s="20"/>
      <c r="C246" s="16"/>
      <c r="D246" s="44"/>
      <c r="E246" s="21"/>
      <c r="F246" s="17"/>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57.75" hidden="false" customHeight="false" outlineLevel="0" collapsed="false">
      <c r="A247" s="14" t="s">
        <v>221</v>
      </c>
      <c r="B247" s="23" t="s">
        <v>222</v>
      </c>
      <c r="C247" s="24" t="n">
        <v>2450</v>
      </c>
      <c r="D247" s="24" t="s">
        <v>61</v>
      </c>
      <c r="E247" s="17" t="n">
        <v>110.385</v>
      </c>
      <c r="F247" s="17" t="n">
        <f aca="false">+C247*E247/100</f>
        <v>2704.4325</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false" customHeight="false" outlineLevel="0" collapsed="false">
      <c r="A248" s="14"/>
      <c r="B248" s="20"/>
      <c r="C248" s="16"/>
      <c r="D248" s="44"/>
      <c r="E248" s="21"/>
      <c r="F248" s="17"/>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72" hidden="false" customHeight="true" outlineLevel="0" collapsed="false">
      <c r="A249" s="55" t="s">
        <v>223</v>
      </c>
      <c r="B249" s="15" t="s">
        <v>224</v>
      </c>
      <c r="C249" s="16" t="n">
        <v>20</v>
      </c>
      <c r="D249" s="44" t="s">
        <v>176</v>
      </c>
      <c r="E249" s="21" t="n">
        <v>5988.48</v>
      </c>
      <c r="F249" s="17" t="n">
        <f aca="false">+C249*E249</f>
        <v>119769.6</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false" customHeight="false" outlineLevel="0" collapsed="false">
      <c r="A250" s="55"/>
      <c r="B250" s="20"/>
      <c r="C250" s="16"/>
      <c r="D250" s="44"/>
      <c r="E250" s="21"/>
      <c r="F250" s="17"/>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8.5" hidden="false" customHeight="false" outlineLevel="0" collapsed="false">
      <c r="A251" s="57" t="s">
        <v>225</v>
      </c>
      <c r="B251" s="15" t="s">
        <v>226</v>
      </c>
      <c r="C251" s="16" t="n">
        <v>30000</v>
      </c>
      <c r="D251" s="44" t="s">
        <v>31</v>
      </c>
      <c r="E251" s="21" t="n">
        <v>139.9325</v>
      </c>
      <c r="F251" s="17" t="n">
        <f aca="false">C251*E251/100</f>
        <v>41979.75</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false" customHeight="false" outlineLevel="0" collapsed="false">
      <c r="A252" s="57"/>
      <c r="B252" s="20"/>
      <c r="C252" s="16"/>
      <c r="D252" s="44"/>
      <c r="E252" s="21"/>
      <c r="F252" s="17"/>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85.5" hidden="false" customHeight="false" outlineLevel="0" collapsed="false">
      <c r="A253" s="57" t="s">
        <v>227</v>
      </c>
      <c r="B253" s="15" t="s">
        <v>228</v>
      </c>
      <c r="C253" s="16" t="n">
        <v>1500</v>
      </c>
      <c r="D253" s="44" t="s">
        <v>31</v>
      </c>
      <c r="E253" s="21" t="n">
        <v>2986.91</v>
      </c>
      <c r="F253" s="17" t="n">
        <f aca="false">C253*E253/100</f>
        <v>44803.65</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false" customHeight="false" outlineLevel="0" collapsed="false">
      <c r="A254" s="57"/>
      <c r="B254" s="20"/>
      <c r="C254" s="16"/>
      <c r="D254" s="44"/>
      <c r="E254" s="21"/>
      <c r="F254" s="17"/>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99.75" hidden="false" customHeight="false" outlineLevel="0" collapsed="false">
      <c r="A255" s="57" t="s">
        <v>229</v>
      </c>
      <c r="B255" s="15" t="s">
        <v>230</v>
      </c>
      <c r="C255" s="16" t="n">
        <v>350</v>
      </c>
      <c r="D255" s="44" t="s">
        <v>231</v>
      </c>
      <c r="E255" s="21" t="n">
        <v>48.02</v>
      </c>
      <c r="F255" s="17" t="n">
        <f aca="false">C255*E255</f>
        <v>16807</v>
      </c>
      <c r="G255" s="0"/>
      <c r="H255" s="0"/>
      <c r="I255" s="58"/>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false" customHeight="false" outlineLevel="0" collapsed="false">
      <c r="A256" s="55"/>
      <c r="B256" s="20" t="s">
        <v>232</v>
      </c>
      <c r="C256" s="16"/>
      <c r="D256" s="44"/>
      <c r="E256" s="21"/>
      <c r="F256" s="59" t="n">
        <f aca="false">SUM(F9:F255)</f>
        <v>17949079.8494447</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 hidden="false" customHeight="false" outlineLevel="0" collapsed="false">
      <c r="A257" s="60"/>
      <c r="B257" s="61"/>
      <c r="C257" s="62"/>
      <c r="D257" s="63"/>
      <c r="E257" s="64"/>
      <c r="F257" s="58"/>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false" customHeight="true" outlineLevel="0" collapsed="false">
      <c r="A258" s="60"/>
      <c r="B258" s="61"/>
      <c r="C258" s="62"/>
      <c r="D258" s="63"/>
      <c r="E258" s="64"/>
      <c r="F258" s="58"/>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true" outlineLevel="0" collapsed="false">
      <c r="A259" s="5" t="s">
        <v>0</v>
      </c>
      <c r="B259" s="5"/>
      <c r="C259" s="5"/>
      <c r="D259" s="5"/>
      <c r="E259" s="5"/>
      <c r="F259" s="5"/>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false" customHeight="true" outlineLevel="0" collapsed="false">
      <c r="A260" s="6" t="s">
        <v>233</v>
      </c>
      <c r="B260" s="6"/>
      <c r="C260" s="6"/>
      <c r="D260" s="6"/>
      <c r="E260" s="6"/>
      <c r="F260" s="6"/>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 hidden="false" customHeight="true" outlineLevel="0" collapsed="false">
      <c r="A261" s="6" t="s">
        <v>2</v>
      </c>
      <c r="B261" s="6"/>
      <c r="C261" s="6"/>
      <c r="D261" s="6"/>
      <c r="E261" s="6"/>
      <c r="F261" s="6"/>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false" customHeight="true" outlineLevel="0" collapsed="false">
      <c r="A262" s="6" t="s">
        <v>3</v>
      </c>
      <c r="B262" s="6"/>
      <c r="C262" s="6"/>
      <c r="D262" s="6"/>
      <c r="E262" s="6"/>
      <c r="F262" s="6"/>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false" customHeight="false" outlineLevel="0" collapsed="false">
      <c r="A263" s="7" t="s">
        <v>234</v>
      </c>
      <c r="B263" s="7"/>
      <c r="C263" s="7"/>
      <c r="D263" s="7"/>
      <c r="E263" s="7"/>
      <c r="F263" s="7"/>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75" hidden="false" customHeight="false" outlineLevel="0" collapsed="false">
      <c r="A264" s="8" t="s">
        <v>5</v>
      </c>
      <c r="B264" s="8"/>
      <c r="C264" s="8"/>
      <c r="D264" s="8"/>
      <c r="E264" s="8"/>
      <c r="F264" s="8"/>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5.5" hidden="false" customHeight="false" outlineLevel="0" collapsed="false">
      <c r="A265" s="14" t="s">
        <v>235</v>
      </c>
      <c r="B265" s="15" t="s">
        <v>236</v>
      </c>
      <c r="C265" s="16" t="n">
        <v>650</v>
      </c>
      <c r="D265" s="16" t="s">
        <v>31</v>
      </c>
      <c r="E265" s="17" t="n">
        <v>3840.88093785391</v>
      </c>
      <c r="F265" s="17" t="n">
        <f aca="false">+C265*E265/100</f>
        <v>24965.7260960504</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9.95" hidden="false" customHeight="true" outlineLevel="0" collapsed="false">
      <c r="A266" s="18"/>
      <c r="B266" s="20"/>
      <c r="C266" s="16"/>
      <c r="D266" s="16"/>
      <c r="E266" s="17"/>
      <c r="F266" s="17"/>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10.75" hidden="false" customHeight="true" outlineLevel="0" collapsed="false">
      <c r="A267" s="29" t="s">
        <v>237</v>
      </c>
      <c r="B267" s="25" t="s">
        <v>238</v>
      </c>
      <c r="C267" s="16" t="n">
        <v>45</v>
      </c>
      <c r="D267" s="44" t="s">
        <v>239</v>
      </c>
      <c r="E267" s="65" t="n">
        <v>12266.2599654299</v>
      </c>
      <c r="F267" s="17" t="n">
        <f aca="false">+C267*E267/100</f>
        <v>5519.81698444348</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 hidden="false" customHeight="false" outlineLevel="0" collapsed="false">
      <c r="A268" s="18"/>
      <c r="B268" s="20"/>
      <c r="C268" s="16"/>
      <c r="D268" s="16"/>
      <c r="E268" s="17"/>
      <c r="F268" s="17"/>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89" hidden="false" customHeight="true" outlineLevel="0" collapsed="false">
      <c r="A269" s="29" t="s">
        <v>240</v>
      </c>
      <c r="B269" s="22" t="s">
        <v>241</v>
      </c>
      <c r="C269" s="16" t="n">
        <v>6500</v>
      </c>
      <c r="D269" s="44" t="s">
        <v>242</v>
      </c>
      <c r="E269" s="21" t="n">
        <v>6102.51793800745</v>
      </c>
      <c r="F269" s="17" t="n">
        <f aca="false">+C269*E269/100</f>
        <v>396663.665970484</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9.95" hidden="false" customHeight="true" outlineLevel="0" collapsed="false">
      <c r="A270" s="18"/>
      <c r="B270" s="20"/>
      <c r="C270" s="16"/>
      <c r="D270" s="16"/>
      <c r="E270" s="17"/>
      <c r="F270" s="17"/>
      <c r="G270" s="3"/>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3.5" hidden="false" customHeight="true" outlineLevel="0" collapsed="false">
      <c r="A271" s="14" t="s">
        <v>243</v>
      </c>
      <c r="B271" s="15" t="s">
        <v>244</v>
      </c>
      <c r="C271" s="16" t="n">
        <v>460</v>
      </c>
      <c r="D271" s="16" t="s">
        <v>120</v>
      </c>
      <c r="E271" s="17" t="n">
        <v>13968.6714731396</v>
      </c>
      <c r="F271" s="17" t="n">
        <f aca="false">+C271*E271/100</f>
        <v>64255.8887764423</v>
      </c>
      <c r="G271" s="3"/>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 hidden="false" customHeight="false" outlineLevel="0" collapsed="false">
      <c r="A272" s="14"/>
      <c r="B272" s="20"/>
      <c r="C272" s="16" t="s">
        <v>12</v>
      </c>
      <c r="D272" s="16"/>
      <c r="E272" s="17"/>
      <c r="F272" s="17" t="s">
        <v>12</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43.5" hidden="false" customHeight="false" outlineLevel="0" collapsed="false">
      <c r="A273" s="14" t="s">
        <v>245</v>
      </c>
      <c r="B273" s="23" t="s">
        <v>246</v>
      </c>
      <c r="C273" s="24" t="n">
        <v>5600</v>
      </c>
      <c r="D273" s="24" t="s">
        <v>34</v>
      </c>
      <c r="E273" s="17" t="n">
        <v>2823.86</v>
      </c>
      <c r="F273" s="17" t="n">
        <f aca="false">+C273*E273/100</f>
        <v>158136.16</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false" customHeight="false" outlineLevel="0" collapsed="false">
      <c r="A274" s="14"/>
      <c r="B274" s="20" t="s">
        <v>247</v>
      </c>
      <c r="C274" s="16"/>
      <c r="D274" s="16"/>
      <c r="E274" s="17"/>
      <c r="F274" s="59" t="n">
        <f aca="false">SUM(F265:F273)</f>
        <v>649541.25782742</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 hidden="false" customHeight="false" outlineLevel="0" collapsed="false">
      <c r="A275" s="66"/>
      <c r="B275" s="61"/>
      <c r="C275" s="62"/>
      <c r="D275" s="62"/>
      <c r="F275" s="58"/>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false" customHeight="false" outlineLevel="0" collapsed="false">
      <c r="A276" s="66"/>
      <c r="B276" s="61"/>
      <c r="C276" s="62"/>
      <c r="D276" s="62"/>
      <c r="F276" s="58"/>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 hidden="false" customHeight="false" outlineLevel="0" collapsed="false">
      <c r="A277" s="66"/>
      <c r="B277" s="61"/>
      <c r="C277" s="62"/>
      <c r="D277" s="62"/>
      <c r="F277" s="58"/>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false" customHeight="false" outlineLevel="0" collapsed="false">
      <c r="A278" s="66"/>
      <c r="B278" s="61"/>
      <c r="C278" s="62"/>
      <c r="D278" s="62"/>
      <c r="F278" s="58"/>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false" customHeight="false" outlineLevel="0" collapsed="false">
      <c r="A279" s="66"/>
      <c r="B279" s="61"/>
      <c r="C279" s="62"/>
      <c r="D279" s="62"/>
      <c r="F279" s="58"/>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 hidden="false" customHeight="true" outlineLevel="0" collapsed="false">
      <c r="A280" s="66"/>
      <c r="B280" s="61"/>
      <c r="C280" s="62"/>
      <c r="D280" s="62"/>
      <c r="F280" s="58"/>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75" hidden="false" customHeight="false" outlineLevel="0" collapsed="false">
      <c r="A281" s="5" t="s">
        <v>0</v>
      </c>
      <c r="B281" s="5"/>
      <c r="C281" s="5"/>
      <c r="D281" s="5"/>
      <c r="E281" s="5"/>
      <c r="F281" s="5"/>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5" hidden="false" customHeight="false" outlineLevel="0" collapsed="false">
      <c r="A282" s="6" t="s">
        <v>233</v>
      </c>
      <c r="B282" s="6"/>
      <c r="C282" s="6"/>
      <c r="D282" s="6"/>
      <c r="E282" s="6"/>
      <c r="F282" s="6"/>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5" hidden="false" customHeight="false" outlineLevel="0" collapsed="false">
      <c r="A283" s="6" t="s">
        <v>2</v>
      </c>
      <c r="B283" s="6"/>
      <c r="C283" s="6"/>
      <c r="D283" s="6"/>
      <c r="E283" s="6"/>
      <c r="F283" s="6"/>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5" hidden="false" customHeight="false" outlineLevel="0" collapsed="false">
      <c r="A284" s="6" t="s">
        <v>3</v>
      </c>
      <c r="B284" s="6"/>
      <c r="C284" s="6"/>
      <c r="D284" s="6"/>
      <c r="E284" s="6"/>
      <c r="F284" s="6"/>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 hidden="false" customHeight="false" outlineLevel="0" collapsed="false">
      <c r="A285" s="7" t="s">
        <v>248</v>
      </c>
      <c r="B285" s="7"/>
      <c r="C285" s="7"/>
      <c r="D285" s="7"/>
      <c r="E285" s="7"/>
      <c r="F285" s="7"/>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75" hidden="false" customHeight="false" outlineLevel="0" collapsed="false">
      <c r="A286" s="8" t="s">
        <v>5</v>
      </c>
      <c r="B286" s="8"/>
      <c r="C286" s="8"/>
      <c r="D286" s="8"/>
      <c r="E286" s="8"/>
      <c r="F286" s="8"/>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9.95" hidden="false" customHeight="true" outlineLevel="0" collapsed="false">
      <c r="A287" s="14"/>
      <c r="B287" s="67"/>
      <c r="C287" s="19"/>
      <c r="D287" s="18"/>
      <c r="E287" s="17"/>
      <c r="F287" s="17" t="s">
        <v>12</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7.5" hidden="false" customHeight="false" outlineLevel="0" collapsed="false">
      <c r="A288" s="29" t="s">
        <v>249</v>
      </c>
      <c r="B288" s="68" t="s">
        <v>250</v>
      </c>
      <c r="C288" s="69" t="n">
        <v>20</v>
      </c>
      <c r="D288" s="69" t="s">
        <v>16</v>
      </c>
      <c r="E288" s="17" t="n">
        <v>3424.916</v>
      </c>
      <c r="F288" s="17" t="n">
        <f aca="false">+C288*E288</f>
        <v>68498.32</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false" customHeight="false" outlineLevel="0" collapsed="false">
      <c r="A289" s="70"/>
      <c r="B289" s="18"/>
      <c r="C289" s="19"/>
      <c r="D289" s="69"/>
      <c r="E289" s="17"/>
      <c r="F289" s="17"/>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42.5" hidden="false" customHeight="false" outlineLevel="0" collapsed="false">
      <c r="A290" s="70" t="s">
        <v>251</v>
      </c>
      <c r="B290" s="68" t="s">
        <v>252</v>
      </c>
      <c r="C290" s="28" t="n">
        <v>20</v>
      </c>
      <c r="D290" s="69" t="s">
        <v>16</v>
      </c>
      <c r="E290" s="71" t="n">
        <v>4601.3</v>
      </c>
      <c r="F290" s="17" t="n">
        <f aca="false">+C290*E290</f>
        <v>92026</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 hidden="false" customHeight="false" outlineLevel="0" collapsed="false">
      <c r="A291" s="70"/>
      <c r="B291" s="68"/>
      <c r="C291" s="28"/>
      <c r="D291" s="69"/>
      <c r="E291" s="71"/>
      <c r="F291" s="17"/>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89" hidden="false" customHeight="true" outlineLevel="0" collapsed="false">
      <c r="A292" s="29" t="s">
        <v>253</v>
      </c>
      <c r="B292" s="68" t="s">
        <v>254</v>
      </c>
      <c r="C292" s="69" t="n">
        <v>25</v>
      </c>
      <c r="D292" s="69" t="s">
        <v>16</v>
      </c>
      <c r="E292" s="17" t="n">
        <v>4628.14</v>
      </c>
      <c r="F292" s="17" t="n">
        <f aca="false">+C292*E292</f>
        <v>115703.5</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false" customHeight="false" outlineLevel="0" collapsed="false">
      <c r="A293" s="70"/>
      <c r="B293" s="18"/>
      <c r="C293" s="19"/>
      <c r="D293" s="69"/>
      <c r="E293" s="17"/>
      <c r="F293" s="17"/>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42.75" hidden="false" customHeight="false" outlineLevel="0" collapsed="false">
      <c r="A294" s="70" t="s">
        <v>255</v>
      </c>
      <c r="B294" s="68" t="s">
        <v>256</v>
      </c>
      <c r="C294" s="72" t="n">
        <v>25</v>
      </c>
      <c r="D294" s="69" t="s">
        <v>16</v>
      </c>
      <c r="E294" s="73" t="n">
        <v>863.83</v>
      </c>
      <c r="F294" s="17" t="n">
        <f aca="false">+C294*E294</f>
        <v>21595.75</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75" hidden="false" customHeight="false" outlineLevel="0" collapsed="false">
      <c r="A295" s="70"/>
      <c r="B295" s="68"/>
      <c r="C295" s="74"/>
      <c r="D295" s="69"/>
      <c r="E295" s="73"/>
      <c r="F295" s="17"/>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6.75" hidden="false" customHeight="false" outlineLevel="0" collapsed="false">
      <c r="A296" s="70" t="s">
        <v>257</v>
      </c>
      <c r="B296" s="75" t="s">
        <v>258</v>
      </c>
      <c r="C296" s="72" t="n">
        <v>10</v>
      </c>
      <c r="D296" s="69" t="s">
        <v>16</v>
      </c>
      <c r="E296" s="71" t="n">
        <v>12406.768</v>
      </c>
      <c r="F296" s="17" t="n">
        <f aca="false">+C296*E296</f>
        <v>124067.68</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75" hidden="false" customHeight="false" outlineLevel="0" collapsed="false">
      <c r="A297" s="70"/>
      <c r="B297" s="68"/>
      <c r="C297" s="74"/>
      <c r="D297" s="69"/>
      <c r="E297" s="73"/>
      <c r="F297" s="17"/>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9.25" hidden="false" customHeight="false" outlineLevel="0" collapsed="false">
      <c r="A298" s="18" t="s">
        <v>259</v>
      </c>
      <c r="B298" s="76" t="s">
        <v>260</v>
      </c>
      <c r="C298" s="69" t="n">
        <v>85</v>
      </c>
      <c r="D298" s="69" t="s">
        <v>16</v>
      </c>
      <c r="E298" s="17" t="n">
        <v>389.752</v>
      </c>
      <c r="F298" s="17" t="n">
        <f aca="false">+C298*E298</f>
        <v>33128.92</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18"/>
      <c r="B299" s="76"/>
      <c r="C299" s="69"/>
      <c r="D299" s="69"/>
      <c r="E299" s="17"/>
      <c r="F299" s="17"/>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99.75" hidden="false" customHeight="false" outlineLevel="0" collapsed="false">
      <c r="A300" s="29" t="s">
        <v>261</v>
      </c>
      <c r="B300" s="75" t="s">
        <v>262</v>
      </c>
      <c r="C300" s="69" t="n">
        <v>10</v>
      </c>
      <c r="D300" s="69" t="s">
        <v>16</v>
      </c>
      <c r="E300" s="77" t="n">
        <v>6611.132</v>
      </c>
      <c r="F300" s="17" t="n">
        <f aca="false">+C300*E300</f>
        <v>66111.32</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false" customHeight="false" outlineLevel="0" collapsed="false">
      <c r="A301" s="18"/>
      <c r="B301" s="76"/>
      <c r="C301" s="69"/>
      <c r="D301" s="69"/>
      <c r="E301" s="17"/>
      <c r="F301" s="17"/>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71.25" hidden="false" customHeight="false" outlineLevel="0" collapsed="false">
      <c r="A302" s="70" t="s">
        <v>263</v>
      </c>
      <c r="B302" s="68" t="s">
        <v>264</v>
      </c>
      <c r="C302" s="28" t="n">
        <v>10</v>
      </c>
      <c r="D302" s="69" t="s">
        <v>16</v>
      </c>
      <c r="E302" s="78" t="n">
        <v>968.44</v>
      </c>
      <c r="F302" s="17" t="n">
        <f aca="false">+C302*E302</f>
        <v>9684.4</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 hidden="false" customHeight="false" outlineLevel="0" collapsed="false">
      <c r="A303" s="79"/>
      <c r="B303" s="18"/>
      <c r="C303" s="19"/>
      <c r="D303" s="69"/>
      <c r="E303" s="17"/>
      <c r="F303" s="17"/>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31.5" hidden="false" customHeight="true" outlineLevel="0" collapsed="false">
      <c r="A304" s="79" t="s">
        <v>265</v>
      </c>
      <c r="B304" s="68" t="s">
        <v>266</v>
      </c>
      <c r="C304" s="28" t="n">
        <v>10</v>
      </c>
      <c r="D304" s="69" t="s">
        <v>16</v>
      </c>
      <c r="E304" s="80" t="n">
        <v>534.3008</v>
      </c>
      <c r="F304" s="17" t="n">
        <f aca="false">+C304*E304</f>
        <v>5343.008</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false" customHeight="false" outlineLevel="0" collapsed="false">
      <c r="A305" s="79"/>
      <c r="B305" s="79"/>
      <c r="C305" s="68"/>
      <c r="D305" s="69"/>
      <c r="E305" s="69"/>
      <c r="F305" s="17"/>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57" hidden="false" customHeight="false" outlineLevel="0" collapsed="false">
      <c r="A306" s="70" t="s">
        <v>267</v>
      </c>
      <c r="B306" s="75" t="s">
        <v>268</v>
      </c>
      <c r="C306" s="81" t="n">
        <v>10</v>
      </c>
      <c r="D306" s="82" t="s">
        <v>16</v>
      </c>
      <c r="E306" s="83" t="n">
        <v>595.3024</v>
      </c>
      <c r="F306" s="84" t="n">
        <f aca="false">+C306*E306</f>
        <v>5953.024</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75" hidden="false" customHeight="false" outlineLevel="0" collapsed="false">
      <c r="A307" s="79"/>
      <c r="B307" s="68"/>
      <c r="C307" s="28"/>
      <c r="D307" s="82"/>
      <c r="E307" s="85"/>
      <c r="F307" s="8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14" hidden="false" customHeight="false" outlineLevel="0" collapsed="false">
      <c r="A308" s="86" t="s">
        <v>269</v>
      </c>
      <c r="B308" s="75" t="s">
        <v>270</v>
      </c>
      <c r="C308" s="11" t="n">
        <v>0</v>
      </c>
      <c r="D308" s="82" t="s">
        <v>16</v>
      </c>
      <c r="E308" s="87" t="n">
        <v>3986.62</v>
      </c>
      <c r="F308" s="84" t="n">
        <f aca="false">+C308*E308</f>
        <v>0</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false" customHeight="false" outlineLevel="0" collapsed="false">
      <c r="A309" s="86"/>
      <c r="B309" s="75"/>
      <c r="C309" s="11"/>
      <c r="D309" s="82"/>
      <c r="E309" s="87"/>
      <c r="F309" s="8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42.75" hidden="false" customHeight="false" outlineLevel="0" collapsed="false">
      <c r="A310" s="86" t="s">
        <v>271</v>
      </c>
      <c r="B310" s="75" t="s">
        <v>272</v>
      </c>
      <c r="C310" s="11" t="n">
        <v>10</v>
      </c>
      <c r="D310" s="82" t="s">
        <v>16</v>
      </c>
      <c r="E310" s="88" t="n">
        <v>720.94</v>
      </c>
      <c r="F310" s="84" t="n">
        <f aca="false">+C310*E310</f>
        <v>7209.4</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false" outlineLevel="0" collapsed="false">
      <c r="A311" s="86"/>
      <c r="B311" s="75"/>
      <c r="C311" s="11"/>
      <c r="D311" s="82"/>
      <c r="E311" s="87"/>
      <c r="F311" s="8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9.25" hidden="false" customHeight="false" outlineLevel="0" collapsed="false">
      <c r="A312" s="86" t="s">
        <v>273</v>
      </c>
      <c r="B312" s="76" t="s">
        <v>274</v>
      </c>
      <c r="C312" s="11" t="n">
        <v>35</v>
      </c>
      <c r="D312" s="82" t="s">
        <v>16</v>
      </c>
      <c r="E312" s="87" t="n">
        <v>279.75</v>
      </c>
      <c r="F312" s="84" t="n">
        <f aca="false">+C312*E312</f>
        <v>9791.25</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false" customHeight="false" outlineLevel="0" collapsed="false">
      <c r="A313" s="86"/>
      <c r="B313" s="76"/>
      <c r="C313" s="11"/>
      <c r="D313" s="82"/>
      <c r="E313" s="87"/>
      <c r="F313" s="8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57" hidden="false" customHeight="false" outlineLevel="0" collapsed="false">
      <c r="A314" s="86" t="s">
        <v>275</v>
      </c>
      <c r="B314" s="68" t="s">
        <v>276</v>
      </c>
      <c r="C314" s="11" t="n">
        <v>10</v>
      </c>
      <c r="D314" s="82" t="s">
        <v>16</v>
      </c>
      <c r="E314" s="89" t="n">
        <v>448.58</v>
      </c>
      <c r="F314" s="84" t="n">
        <f aca="false">+C314*E314</f>
        <v>4485.8</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false" customHeight="false" outlineLevel="0" collapsed="false">
      <c r="A315" s="86"/>
      <c r="B315" s="76"/>
      <c r="C315" s="11"/>
      <c r="D315" s="82"/>
      <c r="E315" s="87"/>
      <c r="F315" s="8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71.25" hidden="false" customHeight="false" outlineLevel="0" collapsed="false">
      <c r="A316" s="86" t="s">
        <v>277</v>
      </c>
      <c r="B316" s="68" t="s">
        <v>278</v>
      </c>
      <c r="C316" s="11" t="n">
        <v>2</v>
      </c>
      <c r="D316" s="82" t="s">
        <v>16</v>
      </c>
      <c r="E316" s="90" t="n">
        <v>66891</v>
      </c>
      <c r="F316" s="84" t="n">
        <f aca="false">+C316*E316</f>
        <v>133782</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false" outlineLevel="0" collapsed="false">
      <c r="A317" s="86"/>
      <c r="B317" s="68"/>
      <c r="C317" s="11"/>
      <c r="D317" s="82"/>
      <c r="E317" s="90"/>
      <c r="F317" s="84"/>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87.5" hidden="false" customHeight="true" outlineLevel="0" collapsed="false">
      <c r="A318" s="86" t="s">
        <v>279</v>
      </c>
      <c r="B318" s="68" t="s">
        <v>280</v>
      </c>
      <c r="C318" s="11" t="n">
        <v>250</v>
      </c>
      <c r="D318" s="82" t="s">
        <v>83</v>
      </c>
      <c r="E318" s="91" t="n">
        <v>68.32</v>
      </c>
      <c r="F318" s="84" t="n">
        <f aca="false">+C318*E318</f>
        <v>17080</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9.25" hidden="false" customHeight="false" outlineLevel="0" collapsed="false">
      <c r="A319" s="86"/>
      <c r="B319" s="76" t="s">
        <v>281</v>
      </c>
      <c r="C319" s="11" t="n">
        <v>55</v>
      </c>
      <c r="D319" s="82" t="s">
        <v>83</v>
      </c>
      <c r="E319" s="90" t="n">
        <v>85.26</v>
      </c>
      <c r="F319" s="84" t="n">
        <f aca="false">+C319*E319</f>
        <v>4689.3</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false" outlineLevel="0" collapsed="false">
      <c r="A320" s="86"/>
      <c r="B320" s="76" t="s">
        <v>282</v>
      </c>
      <c r="C320" s="11" t="n">
        <v>45</v>
      </c>
      <c r="D320" s="82" t="s">
        <v>83</v>
      </c>
      <c r="E320" s="90" t="n">
        <v>120.35</v>
      </c>
      <c r="F320" s="84" t="n">
        <f aca="false">+C320*E320</f>
        <v>5415.75</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false" outlineLevel="0" collapsed="false">
      <c r="A321" s="86"/>
      <c r="B321" s="76" t="s">
        <v>283</v>
      </c>
      <c r="C321" s="11" t="n">
        <v>30</v>
      </c>
      <c r="D321" s="82" t="s">
        <v>83</v>
      </c>
      <c r="E321" s="90" t="n">
        <v>158.07</v>
      </c>
      <c r="F321" s="84" t="n">
        <f aca="false">+C321*E321</f>
        <v>4742.1</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false" customHeight="false" outlineLevel="0" collapsed="false">
      <c r="A322" s="86"/>
      <c r="B322" s="76" t="s">
        <v>284</v>
      </c>
      <c r="C322" s="11" t="n">
        <v>25</v>
      </c>
      <c r="D322" s="82" t="s">
        <v>83</v>
      </c>
      <c r="E322" s="90" t="n">
        <v>170.58</v>
      </c>
      <c r="F322" s="84" t="n">
        <f aca="false">+C322*E322</f>
        <v>4264.5</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false" outlineLevel="0" collapsed="false">
      <c r="A323" s="86"/>
      <c r="B323" s="76" t="s">
        <v>285</v>
      </c>
      <c r="C323" s="11" t="n">
        <v>20</v>
      </c>
      <c r="D323" s="82" t="s">
        <v>83</v>
      </c>
      <c r="E323" s="90" t="n">
        <v>232.03</v>
      </c>
      <c r="F323" s="84" t="n">
        <f aca="false">+C323*E323</f>
        <v>4640.6</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86"/>
      <c r="B324" s="68"/>
      <c r="C324" s="11"/>
      <c r="D324" s="82"/>
      <c r="E324" s="90"/>
      <c r="F324" s="84"/>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0.5" hidden="false" customHeight="false" outlineLevel="0" collapsed="false">
      <c r="A325" s="86" t="s">
        <v>286</v>
      </c>
      <c r="B325" s="92" t="s">
        <v>287</v>
      </c>
      <c r="C325" s="11" t="n">
        <v>155</v>
      </c>
      <c r="D325" s="82" t="s">
        <v>83</v>
      </c>
      <c r="E325" s="90" t="n">
        <v>35.21</v>
      </c>
      <c r="F325" s="84" t="n">
        <f aca="false">+C325*E325</f>
        <v>5457.55</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false" customHeight="false" outlineLevel="0" collapsed="false">
      <c r="A326" s="86"/>
      <c r="B326" s="76" t="s">
        <v>288</v>
      </c>
      <c r="C326" s="11" t="n">
        <v>175</v>
      </c>
      <c r="D326" s="82" t="s">
        <v>83</v>
      </c>
      <c r="E326" s="90" t="n">
        <v>42.23</v>
      </c>
      <c r="F326" s="84" t="n">
        <f aca="false">+C326*E326</f>
        <v>7390.25</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false" customHeight="false" outlineLevel="0" collapsed="false">
      <c r="A327" s="86"/>
      <c r="B327" s="76" t="s">
        <v>289</v>
      </c>
      <c r="C327" s="11" t="n">
        <v>225</v>
      </c>
      <c r="D327" s="82" t="s">
        <v>83</v>
      </c>
      <c r="E327" s="90" t="n">
        <v>64.23</v>
      </c>
      <c r="F327" s="84" t="n">
        <f aca="false">+C327*E327</f>
        <v>14451.75</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false" outlineLevel="0" collapsed="false">
      <c r="A328" s="86"/>
      <c r="B328" s="76" t="s">
        <v>290</v>
      </c>
      <c r="C328" s="11" t="n">
        <v>350</v>
      </c>
      <c r="D328" s="82" t="s">
        <v>83</v>
      </c>
      <c r="E328" s="90" t="n">
        <v>82.1</v>
      </c>
      <c r="F328" s="84" t="n">
        <f aca="false">+C328*E328</f>
        <v>28735</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false" customHeight="false" outlineLevel="0" collapsed="false">
      <c r="A329" s="86"/>
      <c r="B329" s="76" t="s">
        <v>291</v>
      </c>
      <c r="C329" s="11"/>
      <c r="D329" s="82"/>
      <c r="E329" s="87"/>
      <c r="F329" s="84"/>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false" customHeight="false" outlineLevel="0" collapsed="false">
      <c r="A330" s="86"/>
      <c r="B330" s="76"/>
      <c r="C330" s="11"/>
      <c r="D330" s="82"/>
      <c r="E330" s="87"/>
      <c r="F330" s="84"/>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04.25" hidden="false" customHeight="true" outlineLevel="0" collapsed="false">
      <c r="A331" s="18" t="s">
        <v>259</v>
      </c>
      <c r="B331" s="76" t="s">
        <v>292</v>
      </c>
      <c r="C331" s="69" t="n">
        <v>550</v>
      </c>
      <c r="D331" s="69" t="s">
        <v>293</v>
      </c>
      <c r="E331" s="17" t="n">
        <v>67.815264</v>
      </c>
      <c r="F331" s="17" t="n">
        <f aca="false">+C331*E331</f>
        <v>37298.3952</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 hidden="false" customHeight="false" outlineLevel="0" collapsed="false">
      <c r="A332" s="18"/>
      <c r="B332" s="76"/>
      <c r="C332" s="19"/>
      <c r="D332" s="18"/>
      <c r="E332" s="17"/>
      <c r="F332" s="17"/>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false" customHeight="false" outlineLevel="0" collapsed="false">
      <c r="A333" s="70" t="s">
        <v>294</v>
      </c>
      <c r="B333" s="76" t="s">
        <v>295</v>
      </c>
      <c r="C333" s="69" t="n">
        <v>150</v>
      </c>
      <c r="D333" s="69" t="s">
        <v>293</v>
      </c>
      <c r="E333" s="17" t="n">
        <v>88.275264</v>
      </c>
      <c r="F333" s="17" t="n">
        <f aca="false">+C333*E333</f>
        <v>13241.2896</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false" outlineLevel="0" collapsed="false">
      <c r="A334" s="93"/>
      <c r="B334" s="76"/>
      <c r="C334" s="19"/>
      <c r="D334" s="18"/>
      <c r="E334" s="17"/>
      <c r="F334" s="17"/>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false" outlineLevel="0" collapsed="false">
      <c r="A335" s="70" t="s">
        <v>296</v>
      </c>
      <c r="B335" s="76" t="s">
        <v>297</v>
      </c>
      <c r="C335" s="69" t="n">
        <v>560</v>
      </c>
      <c r="D335" s="69" t="s">
        <v>293</v>
      </c>
      <c r="E335" s="17" t="n">
        <v>127.734024</v>
      </c>
      <c r="F335" s="17" t="n">
        <f aca="false">+C335*E335</f>
        <v>71531.05344</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false" outlineLevel="0" collapsed="false">
      <c r="A336" s="70"/>
      <c r="B336" s="18"/>
      <c r="C336" s="19"/>
      <c r="D336" s="18"/>
      <c r="E336" s="17"/>
      <c r="F336" s="17"/>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 hidden="false" customHeight="false" outlineLevel="0" collapsed="false">
      <c r="A337" s="70" t="s">
        <v>298</v>
      </c>
      <c r="B337" s="68" t="s">
        <v>299</v>
      </c>
      <c r="C337" s="69" t="n">
        <v>35</v>
      </c>
      <c r="D337" s="69" t="s">
        <v>16</v>
      </c>
      <c r="E337" s="17" t="n">
        <v>882.9832</v>
      </c>
      <c r="F337" s="17" t="n">
        <f aca="false">+C337*E337</f>
        <v>30904.412</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false" outlineLevel="0" collapsed="false">
      <c r="A338" s="18"/>
      <c r="B338" s="18"/>
      <c r="C338" s="19"/>
      <c r="D338" s="18"/>
      <c r="E338" s="17"/>
      <c r="F338" s="17"/>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89.5" hidden="false" customHeight="true" outlineLevel="0" collapsed="false">
      <c r="A339" s="70" t="s">
        <v>300</v>
      </c>
      <c r="B339" s="68" t="s">
        <v>301</v>
      </c>
      <c r="C339" s="69" t="n">
        <v>10</v>
      </c>
      <c r="D339" s="69" t="s">
        <v>16</v>
      </c>
      <c r="E339" s="17" t="n">
        <v>17442.47846</v>
      </c>
      <c r="F339" s="17" t="n">
        <f aca="false">+C339*E339</f>
        <v>174424.7846</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6.5" hidden="false" customHeight="true" outlineLevel="0" collapsed="false">
      <c r="A340" s="70" t="s">
        <v>302</v>
      </c>
      <c r="B340" s="68" t="s">
        <v>303</v>
      </c>
      <c r="C340" s="69" t="n">
        <v>3500</v>
      </c>
      <c r="D340" s="69" t="s">
        <v>304</v>
      </c>
      <c r="E340" s="17" t="n">
        <v>599.70118</v>
      </c>
      <c r="F340" s="17" t="n">
        <f aca="false">+C340*E340/100</f>
        <v>20989.5413</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false" outlineLevel="0" collapsed="false">
      <c r="A341" s="18"/>
      <c r="B341" s="18"/>
      <c r="C341" s="19"/>
      <c r="D341" s="18"/>
      <c r="E341" s="17"/>
      <c r="F341" s="17"/>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15.5" hidden="false" customHeight="true" outlineLevel="0" collapsed="false">
      <c r="A342" s="70" t="s">
        <v>305</v>
      </c>
      <c r="B342" s="68" t="s">
        <v>306</v>
      </c>
      <c r="C342" s="69" t="n">
        <v>350</v>
      </c>
      <c r="D342" s="69" t="s">
        <v>307</v>
      </c>
      <c r="E342" s="17" t="n">
        <v>250.26</v>
      </c>
      <c r="F342" s="17" t="n">
        <f aca="false">+C342*E342</f>
        <v>87591</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false" outlineLevel="0" collapsed="false">
      <c r="A343" s="18"/>
      <c r="B343" s="18"/>
      <c r="C343" s="19"/>
      <c r="D343" s="18"/>
      <c r="E343" s="17"/>
      <c r="F343" s="17"/>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01.25" hidden="false" customHeight="true" outlineLevel="0" collapsed="false">
      <c r="A344" s="70" t="s">
        <v>308</v>
      </c>
      <c r="B344" s="75" t="s">
        <v>270</v>
      </c>
      <c r="C344" s="69" t="n">
        <v>15</v>
      </c>
      <c r="D344" s="69" t="s">
        <v>16</v>
      </c>
      <c r="E344" s="17" t="n">
        <v>3986.62</v>
      </c>
      <c r="F344" s="17" t="n">
        <f aca="false">+C344*E344</f>
        <v>59799.3</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18"/>
      <c r="B345" s="68"/>
      <c r="C345" s="19"/>
      <c r="D345" s="18"/>
      <c r="E345" s="17"/>
      <c r="F345" s="17"/>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30" hidden="false" customHeight="false" outlineLevel="0" collapsed="false">
      <c r="A346" s="70" t="n">
        <v>10</v>
      </c>
      <c r="B346" s="75" t="s">
        <v>309</v>
      </c>
      <c r="C346" s="69" t="n">
        <v>35</v>
      </c>
      <c r="D346" s="69" t="s">
        <v>16</v>
      </c>
      <c r="E346" s="17" t="n">
        <v>720.94</v>
      </c>
      <c r="F346" s="17" t="n">
        <f aca="false">+C346*E346</f>
        <v>25232.9</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18"/>
      <c r="B347" s="68"/>
      <c r="C347" s="19"/>
      <c r="D347" s="18"/>
      <c r="E347" s="17"/>
      <c r="F347" s="17"/>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87" hidden="false" customHeight="false" outlineLevel="0" collapsed="false">
      <c r="A348" s="70" t="n">
        <v>13</v>
      </c>
      <c r="B348" s="94" t="s">
        <v>310</v>
      </c>
      <c r="C348" s="69" t="n">
        <v>30</v>
      </c>
      <c r="D348" s="69" t="s">
        <v>66</v>
      </c>
      <c r="E348" s="17" t="n">
        <v>664.838200555555</v>
      </c>
      <c r="F348" s="17" t="n">
        <f aca="false">+C348*E348</f>
        <v>19945.1460166667</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false" outlineLevel="0" collapsed="false">
      <c r="A349" s="18"/>
      <c r="B349" s="68"/>
      <c r="C349" s="19"/>
      <c r="D349" s="18"/>
      <c r="E349" s="17"/>
      <c r="F349" s="17"/>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9.25" hidden="false" customHeight="false" outlineLevel="0" collapsed="false">
      <c r="A350" s="70" t="n">
        <v>29</v>
      </c>
      <c r="B350" s="95" t="s">
        <v>311</v>
      </c>
      <c r="C350" s="96" t="n">
        <v>17</v>
      </c>
      <c r="D350" s="97" t="s">
        <v>16</v>
      </c>
      <c r="E350" s="17" t="n">
        <v>1500</v>
      </c>
      <c r="F350" s="17" t="n">
        <f aca="false">+C350*E350</f>
        <v>25500</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18"/>
      <c r="B351" s="95" t="s">
        <v>312</v>
      </c>
      <c r="C351" s="96" t="n">
        <v>12</v>
      </c>
      <c r="D351" s="97" t="s">
        <v>16</v>
      </c>
      <c r="E351" s="17" t="n">
        <v>105</v>
      </c>
      <c r="F351" s="17" t="n">
        <f aca="false">+C351*E351</f>
        <v>1260</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false" outlineLevel="0" collapsed="false">
      <c r="A352" s="18"/>
      <c r="B352" s="95" t="s">
        <v>313</v>
      </c>
      <c r="C352" s="96" t="n">
        <v>12</v>
      </c>
      <c r="D352" s="97" t="s">
        <v>16</v>
      </c>
      <c r="E352" s="17" t="n">
        <v>125</v>
      </c>
      <c r="F352" s="17" t="n">
        <f aca="false">+C352*E352</f>
        <v>1500</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false" customHeight="false" outlineLevel="0" collapsed="false">
      <c r="A353" s="18"/>
      <c r="B353" s="95" t="s">
        <v>314</v>
      </c>
      <c r="C353" s="96" t="n">
        <v>12</v>
      </c>
      <c r="D353" s="97" t="s">
        <v>16</v>
      </c>
      <c r="E353" s="17" t="n">
        <v>215</v>
      </c>
      <c r="F353" s="17" t="n">
        <f aca="false">+C353*E353</f>
        <v>2580</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false" customHeight="false" outlineLevel="0" collapsed="false">
      <c r="A354" s="18"/>
      <c r="B354" s="98" t="s">
        <v>315</v>
      </c>
      <c r="C354" s="96" t="n">
        <v>12</v>
      </c>
      <c r="D354" s="99" t="s">
        <v>16</v>
      </c>
      <c r="E354" s="100" t="n">
        <v>643.5</v>
      </c>
      <c r="F354" s="17" t="n">
        <f aca="false">+C354*E354</f>
        <v>7722</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false" outlineLevel="0" collapsed="false">
      <c r="A355" s="18"/>
      <c r="B355" s="98" t="s">
        <v>316</v>
      </c>
      <c r="C355" s="96" t="n">
        <v>12</v>
      </c>
      <c r="D355" s="99" t="s">
        <v>16</v>
      </c>
      <c r="E355" s="100" t="n">
        <v>783.75</v>
      </c>
      <c r="F355" s="17" t="n">
        <f aca="false">+C355*E355</f>
        <v>9405</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false" customHeight="false" outlineLevel="0" collapsed="false">
      <c r="A356" s="18"/>
      <c r="B356" s="20" t="s">
        <v>317</v>
      </c>
      <c r="C356" s="101"/>
      <c r="D356" s="99"/>
      <c r="E356" s="17"/>
      <c r="F356" s="102" t="n">
        <f aca="false">SUM(F288:F355)</f>
        <v>1383171.99415667</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false" outlineLevel="0" collapsed="false">
      <c r="A357" s="66"/>
      <c r="B357" s="61"/>
      <c r="C357" s="103"/>
      <c r="D357" s="103"/>
      <c r="F357" s="104"/>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false" outlineLevel="0" collapsed="false">
      <c r="A358" s="66"/>
      <c r="B358" s="61"/>
      <c r="C358" s="62"/>
      <c r="D358" s="105"/>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false" outlineLevel="0" collapsed="false">
      <c r="A359" s="66"/>
      <c r="B359" s="106"/>
      <c r="C359" s="107"/>
      <c r="D359" s="107"/>
      <c r="E359" s="107"/>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false" outlineLevel="0" collapsed="false">
      <c r="A360" s="66"/>
      <c r="B360" s="106"/>
      <c r="C360" s="62"/>
      <c r="D360" s="105"/>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false" outlineLevel="0" collapsed="false">
      <c r="A361" s="66"/>
      <c r="B361" s="106"/>
      <c r="C361" s="107"/>
      <c r="D361" s="107"/>
      <c r="E361" s="107"/>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false" outlineLevel="0" collapsed="false">
      <c r="A362" s="66"/>
      <c r="B362" s="106"/>
      <c r="C362" s="107"/>
      <c r="D362" s="107"/>
      <c r="E362" s="107"/>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false" outlineLevel="0" collapsed="false">
      <c r="A363" s="66"/>
      <c r="B363" s="106"/>
      <c r="C363" s="107"/>
      <c r="D363" s="107"/>
      <c r="E363" s="107"/>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66"/>
      <c r="B364" s="106"/>
      <c r="C364" s="62"/>
      <c r="D364" s="105"/>
      <c r="F364" s="104"/>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75" hidden="false" customHeight="false" outlineLevel="0" collapsed="false">
      <c r="A365" s="5" t="s">
        <v>0</v>
      </c>
      <c r="B365" s="5"/>
      <c r="C365" s="5"/>
      <c r="D365" s="5"/>
      <c r="E365" s="5"/>
      <c r="F365" s="5"/>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false" outlineLevel="0" collapsed="false">
      <c r="A366" s="6" t="s">
        <v>233</v>
      </c>
      <c r="B366" s="6"/>
      <c r="C366" s="6"/>
      <c r="D366" s="6"/>
      <c r="E366" s="6"/>
      <c r="F366" s="6"/>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false" outlineLevel="0" collapsed="false">
      <c r="A367" s="6" t="s">
        <v>2</v>
      </c>
      <c r="B367" s="6"/>
      <c r="C367" s="6"/>
      <c r="D367" s="6"/>
      <c r="E367" s="6"/>
      <c r="F367" s="6"/>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6" t="s">
        <v>3</v>
      </c>
      <c r="B368" s="6"/>
      <c r="C368" s="6"/>
      <c r="D368" s="6"/>
      <c r="E368" s="6"/>
      <c r="F368" s="6"/>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8.75" hidden="false" customHeight="false" outlineLevel="0" collapsed="false">
      <c r="A369" s="108" t="s">
        <v>318</v>
      </c>
      <c r="B369" s="108"/>
      <c r="C369" s="108"/>
      <c r="D369" s="108"/>
      <c r="E369" s="108"/>
      <c r="F369" s="108"/>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49.5" hidden="false" customHeight="true" outlineLevel="0" collapsed="false">
      <c r="A370" s="18"/>
      <c r="B370" s="15" t="s">
        <v>319</v>
      </c>
      <c r="C370" s="16" t="n">
        <v>4</v>
      </c>
      <c r="D370" s="16" t="s">
        <v>16</v>
      </c>
      <c r="E370" s="17" t="n">
        <v>4500</v>
      </c>
      <c r="F370" s="17" t="n">
        <f aca="false">+C370*E370</f>
        <v>18000</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9.95" hidden="false" customHeight="true" outlineLevel="0" collapsed="false">
      <c r="A371" s="18"/>
      <c r="B371" s="20"/>
      <c r="C371" s="19"/>
      <c r="D371" s="18"/>
      <c r="E371" s="17"/>
      <c r="F371" s="17"/>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7.5" hidden="false" customHeight="true" outlineLevel="0" collapsed="false">
      <c r="A372" s="18"/>
      <c r="B372" s="20" t="s">
        <v>320</v>
      </c>
      <c r="C372" s="16" t="n">
        <v>1200</v>
      </c>
      <c r="D372" s="16" t="s">
        <v>83</v>
      </c>
      <c r="E372" s="17" t="n">
        <v>25</v>
      </c>
      <c r="F372" s="17" t="n">
        <f aca="false">+C372*E372</f>
        <v>30000</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14"/>
      <c r="B373" s="18"/>
      <c r="C373" s="19"/>
      <c r="D373" s="18"/>
      <c r="E373" s="17"/>
      <c r="F373" s="17"/>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99" hidden="false" customHeight="true" outlineLevel="0" collapsed="false">
      <c r="A374" s="14"/>
      <c r="B374" s="109" t="s">
        <v>321</v>
      </c>
      <c r="C374" s="16" t="n">
        <v>450</v>
      </c>
      <c r="D374" s="16" t="s">
        <v>31</v>
      </c>
      <c r="E374" s="17" t="n">
        <v>12000</v>
      </c>
      <c r="F374" s="17" t="n">
        <f aca="false">+C374*E374/100</f>
        <v>54000</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false" outlineLevel="0" collapsed="false">
      <c r="A375" s="14"/>
      <c r="B375" s="18"/>
      <c r="C375" s="19"/>
      <c r="D375" s="18"/>
      <c r="E375" s="17"/>
      <c r="F375" s="17"/>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63.75" hidden="false" customHeight="true" outlineLevel="0" collapsed="false">
      <c r="A376" s="18"/>
      <c r="B376" s="15" t="s">
        <v>322</v>
      </c>
      <c r="C376" s="16" t="n">
        <v>250</v>
      </c>
      <c r="D376" s="16" t="s">
        <v>88</v>
      </c>
      <c r="E376" s="17" t="n">
        <v>700</v>
      </c>
      <c r="F376" s="17" t="n">
        <f aca="false">+C376*E376</f>
        <v>175000</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14"/>
      <c r="B377" s="18"/>
      <c r="C377" s="19"/>
      <c r="D377" s="18"/>
      <c r="E377" s="17"/>
      <c r="F377" s="17"/>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0.5" hidden="false" customHeight="true" outlineLevel="0" collapsed="false">
      <c r="A378" s="18"/>
      <c r="B378" s="68" t="s">
        <v>323</v>
      </c>
      <c r="C378" s="19" t="n">
        <v>1250</v>
      </c>
      <c r="D378" s="18" t="s">
        <v>83</v>
      </c>
      <c r="E378" s="17" t="n">
        <v>140</v>
      </c>
      <c r="F378" s="17" t="n">
        <f aca="false">+C378*E378</f>
        <v>175000</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18"/>
      <c r="B379" s="18"/>
      <c r="C379" s="19"/>
      <c r="D379" s="18"/>
      <c r="E379" s="17"/>
      <c r="F379" s="17"/>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2" hidden="false" customHeight="true" outlineLevel="0" collapsed="false">
      <c r="A380" s="18"/>
      <c r="B380" s="68" t="s">
        <v>324</v>
      </c>
      <c r="C380" s="19" t="n">
        <v>1250</v>
      </c>
      <c r="D380" s="18" t="s">
        <v>83</v>
      </c>
      <c r="E380" s="17" t="n">
        <v>225</v>
      </c>
      <c r="F380" s="17" t="n">
        <f aca="false">+C380*E380</f>
        <v>281250</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false" outlineLevel="0" collapsed="false">
      <c r="A381" s="18"/>
      <c r="B381" s="68"/>
      <c r="C381" s="19"/>
      <c r="D381" s="18"/>
      <c r="E381" s="17"/>
      <c r="F381" s="17"/>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5.75" hidden="false" customHeight="true" outlineLevel="0" collapsed="false">
      <c r="A382" s="18"/>
      <c r="B382" s="68" t="s">
        <v>325</v>
      </c>
      <c r="C382" s="110" t="n">
        <v>80</v>
      </c>
      <c r="D382" s="69" t="s">
        <v>293</v>
      </c>
      <c r="E382" s="17" t="n">
        <v>200.08</v>
      </c>
      <c r="F382" s="17" t="n">
        <f aca="false">+C382*E382</f>
        <v>16006.4</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false" customHeight="false" outlineLevel="0" collapsed="false">
      <c r="A383" s="18"/>
      <c r="B383" s="68" t="s">
        <v>326</v>
      </c>
      <c r="C383" s="19" t="n">
        <v>50</v>
      </c>
      <c r="D383" s="69" t="s">
        <v>293</v>
      </c>
      <c r="E383" s="17" t="n">
        <v>352.16</v>
      </c>
      <c r="F383" s="17" t="n">
        <f aca="false">+C383*E383</f>
        <v>17608</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false" customHeight="false" outlineLevel="0" collapsed="false">
      <c r="A384" s="18"/>
      <c r="B384" s="68" t="s">
        <v>327</v>
      </c>
      <c r="C384" s="19" t="n">
        <v>50</v>
      </c>
      <c r="D384" s="69" t="s">
        <v>293</v>
      </c>
      <c r="E384" s="17" t="n">
        <v>719.35</v>
      </c>
      <c r="F384" s="17" t="n">
        <f aca="false">+C384*E384</f>
        <v>35967.5</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false" outlineLevel="0" collapsed="false">
      <c r="A385" s="70" t="s">
        <v>12</v>
      </c>
      <c r="B385" s="18"/>
      <c r="C385" s="19"/>
      <c r="D385" s="18"/>
      <c r="E385" s="17"/>
      <c r="F385" s="17"/>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14.75" hidden="false" customHeight="false" outlineLevel="0" collapsed="false">
      <c r="A386" s="18"/>
      <c r="B386" s="111" t="s">
        <v>328</v>
      </c>
      <c r="C386" s="16" t="n">
        <v>2000</v>
      </c>
      <c r="D386" s="112" t="s">
        <v>88</v>
      </c>
      <c r="E386" s="17" t="n">
        <v>10</v>
      </c>
      <c r="F386" s="17" t="n">
        <f aca="false">+C386*E386</f>
        <v>20000</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false" customHeight="false" outlineLevel="0" collapsed="false">
      <c r="A387" s="18"/>
      <c r="B387" s="22"/>
      <c r="C387" s="19"/>
      <c r="D387" s="18"/>
      <c r="E387" s="17"/>
      <c r="F387" s="17"/>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5" hidden="false" customHeight="false" outlineLevel="0" collapsed="false">
      <c r="A388" s="14"/>
      <c r="B388" s="113" t="s">
        <v>329</v>
      </c>
      <c r="C388" s="19"/>
      <c r="D388" s="18"/>
      <c r="E388" s="17"/>
      <c r="F388" s="17" t="s">
        <v>12</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9.25" hidden="false" customHeight="false" outlineLevel="0" collapsed="false">
      <c r="A389" s="18"/>
      <c r="B389" s="114" t="s">
        <v>330</v>
      </c>
      <c r="C389" s="27"/>
      <c r="D389" s="112"/>
      <c r="E389" s="17"/>
      <c r="F389" s="17" t="s">
        <v>12</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5" hidden="false" customHeight="false" outlineLevel="0" collapsed="false">
      <c r="A390" s="14"/>
      <c r="B390" s="114" t="s">
        <v>331</v>
      </c>
      <c r="C390" s="27" t="n">
        <v>0</v>
      </c>
      <c r="D390" s="112" t="s">
        <v>332</v>
      </c>
      <c r="E390" s="17" t="n">
        <v>4500</v>
      </c>
      <c r="F390" s="17" t="n">
        <f aca="false">+C390*E390</f>
        <v>0</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5" hidden="false" customHeight="false" outlineLevel="0" collapsed="false">
      <c r="A391" s="14"/>
      <c r="B391" s="114" t="s">
        <v>333</v>
      </c>
      <c r="C391" s="27" t="n">
        <v>0</v>
      </c>
      <c r="D391" s="112" t="s">
        <v>334</v>
      </c>
      <c r="E391" s="17" t="n">
        <v>5000</v>
      </c>
      <c r="F391" s="17" t="n">
        <f aca="false">+C391*E391</f>
        <v>0</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5" hidden="false" customHeight="false" outlineLevel="0" collapsed="false">
      <c r="A392" s="14"/>
      <c r="B392" s="114" t="s">
        <v>335</v>
      </c>
      <c r="C392" s="27" t="n">
        <v>0</v>
      </c>
      <c r="D392" s="112" t="s">
        <v>334</v>
      </c>
      <c r="E392" s="17" t="n">
        <v>8000</v>
      </c>
      <c r="F392" s="17" t="n">
        <f aca="false">+C392*E392</f>
        <v>0</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0" hidden="false" customHeight="false" outlineLevel="0" collapsed="false">
      <c r="A393" s="14"/>
      <c r="B393" s="113" t="s">
        <v>336</v>
      </c>
      <c r="C393" s="16" t="n">
        <v>0</v>
      </c>
      <c r="D393" s="112" t="s">
        <v>334</v>
      </c>
      <c r="E393" s="17" t="n">
        <v>30500</v>
      </c>
      <c r="F393" s="17" t="n">
        <f aca="false">+C393*E393</f>
        <v>0</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5" hidden="false" customHeight="false" outlineLevel="0" collapsed="false">
      <c r="A394" s="14"/>
      <c r="B394" s="113"/>
      <c r="C394" s="19"/>
      <c r="D394" s="18"/>
      <c r="E394" s="17"/>
      <c r="F394" s="17"/>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5" hidden="false" customHeight="false" outlineLevel="0" collapsed="false">
      <c r="A395" s="14"/>
      <c r="B395" s="20" t="s">
        <v>337</v>
      </c>
      <c r="C395" s="19"/>
      <c r="D395" s="18"/>
      <c r="E395" s="17"/>
      <c r="F395" s="17" t="s">
        <v>12</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14" hidden="false" customHeight="false" outlineLevel="0" collapsed="false">
      <c r="A396" s="14"/>
      <c r="B396" s="15" t="s">
        <v>338</v>
      </c>
      <c r="C396" s="34" t="n">
        <v>150</v>
      </c>
      <c r="D396" s="34" t="s">
        <v>83</v>
      </c>
      <c r="E396" s="17" t="n">
        <v>550</v>
      </c>
      <c r="F396" s="17" t="n">
        <f aca="false">+C396*E396</f>
        <v>82500</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5" hidden="false" customHeight="false" outlineLevel="0" collapsed="false">
      <c r="A397" s="18"/>
      <c r="B397" s="15" t="s">
        <v>339</v>
      </c>
      <c r="C397" s="34" t="n">
        <v>100</v>
      </c>
      <c r="D397" s="34" t="s">
        <v>83</v>
      </c>
      <c r="E397" s="17" t="n">
        <v>310</v>
      </c>
      <c r="F397" s="17" t="n">
        <f aca="false">+C397*E397</f>
        <v>31000</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5" hidden="false" customHeight="false" outlineLevel="0" collapsed="false">
      <c r="A398" s="18"/>
      <c r="B398" s="20"/>
      <c r="C398" s="19"/>
      <c r="D398" s="18"/>
      <c r="E398" s="17"/>
      <c r="F398" s="17"/>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42.75" hidden="false" customHeight="false" outlineLevel="0" collapsed="false">
      <c r="A399" s="14"/>
      <c r="B399" s="15" t="s">
        <v>340</v>
      </c>
      <c r="C399" s="34" t="n">
        <v>4</v>
      </c>
      <c r="D399" s="34" t="s">
        <v>332</v>
      </c>
      <c r="E399" s="17" t="n">
        <v>350</v>
      </c>
      <c r="F399" s="17" t="n">
        <f aca="false">+C399*E399</f>
        <v>1400</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5" hidden="false" customHeight="false" outlineLevel="0" collapsed="false">
      <c r="A400" s="14"/>
      <c r="B400" s="20" t="s">
        <v>341</v>
      </c>
      <c r="C400" s="19"/>
      <c r="D400" s="18"/>
      <c r="E400" s="17"/>
      <c r="F400" s="59" t="n">
        <f aca="false">SUM(F370:F399)</f>
        <v>937731.9</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5" hidden="false" customHeight="false" outlineLevel="0" collapsed="false">
      <c r="A401" s="66"/>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8" hidden="false" customHeight="false" outlineLevel="0" collapsed="false">
      <c r="A402" s="115" t="s">
        <v>342</v>
      </c>
      <c r="B402" s="115"/>
      <c r="C402" s="106"/>
      <c r="D402" s="106"/>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5" hidden="false" customHeight="false" outlineLevel="0" collapsed="false">
      <c r="A403" s="106"/>
      <c r="B403" s="106"/>
      <c r="C403" s="106"/>
      <c r="D403" s="106"/>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5" hidden="false" customHeight="false" outlineLevel="0" collapsed="false">
      <c r="A404" s="106"/>
      <c r="B404" s="116" t="s">
        <v>343</v>
      </c>
      <c r="C404" s="117" t="n">
        <f aca="false">F256</f>
        <v>17949079.8494447</v>
      </c>
      <c r="D404" s="117"/>
      <c r="E404" s="118"/>
      <c r="F404" s="118"/>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5" hidden="false" customHeight="false" outlineLevel="0" collapsed="false">
      <c r="A405" s="106"/>
      <c r="B405" s="116" t="s">
        <v>344</v>
      </c>
      <c r="C405" s="117" t="n">
        <f aca="false">F274</f>
        <v>649541.25782742</v>
      </c>
      <c r="D405" s="117"/>
      <c r="E405" s="118"/>
      <c r="F405" s="119"/>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5" hidden="false" customHeight="false" outlineLevel="0" collapsed="false">
      <c r="A406" s="106"/>
      <c r="B406" s="116" t="s">
        <v>345</v>
      </c>
      <c r="C406" s="117" t="n">
        <f aca="false">F356</f>
        <v>1383171.99415667</v>
      </c>
      <c r="D406" s="117"/>
      <c r="E406" s="118"/>
      <c r="F406" s="119"/>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5.75" hidden="false" customHeight="false" outlineLevel="0" collapsed="false">
      <c r="A407" s="106"/>
      <c r="B407" s="116" t="s">
        <v>346</v>
      </c>
      <c r="C407" s="120" t="n">
        <f aca="false">F400</f>
        <v>937731.9</v>
      </c>
      <c r="D407" s="120"/>
      <c r="E407" s="118"/>
      <c r="F407" s="119"/>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38.25" hidden="false" customHeight="false" outlineLevel="0" collapsed="false">
      <c r="B408" s="121" t="s">
        <v>347</v>
      </c>
      <c r="C408" s="122" t="n">
        <f aca="false">SUM(C404:C407)</f>
        <v>20919525.0014288</v>
      </c>
      <c r="D408" s="122"/>
      <c r="E408" s="118"/>
      <c r="F408" s="119"/>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5.75" hidden="false" customHeight="false" outlineLevel="0" collapsed="false"/>
  </sheetData>
  <mergeCells count="34">
    <mergeCell ref="A1:F1"/>
    <mergeCell ref="A2:F2"/>
    <mergeCell ref="A3:F3"/>
    <mergeCell ref="A4:F4"/>
    <mergeCell ref="A5:F5"/>
    <mergeCell ref="A6:F6"/>
    <mergeCell ref="I6:N6"/>
    <mergeCell ref="A259:F259"/>
    <mergeCell ref="A260:F260"/>
    <mergeCell ref="A261:F261"/>
    <mergeCell ref="A262:F262"/>
    <mergeCell ref="A263:F263"/>
    <mergeCell ref="A264:F264"/>
    <mergeCell ref="A281:F281"/>
    <mergeCell ref="A282:F282"/>
    <mergeCell ref="A283:F283"/>
    <mergeCell ref="A284:F284"/>
    <mergeCell ref="A285:F285"/>
    <mergeCell ref="A286:F286"/>
    <mergeCell ref="C359:E359"/>
    <mergeCell ref="C361:E361"/>
    <mergeCell ref="C362:E362"/>
    <mergeCell ref="C363:E363"/>
    <mergeCell ref="A365:F365"/>
    <mergeCell ref="A366:F366"/>
    <mergeCell ref="A367:F367"/>
    <mergeCell ref="A368:F368"/>
    <mergeCell ref="A369:F369"/>
    <mergeCell ref="A402:B402"/>
    <mergeCell ref="C404:D404"/>
    <mergeCell ref="C405:D405"/>
    <mergeCell ref="C406:D406"/>
    <mergeCell ref="C407:D407"/>
    <mergeCell ref="C408:D408"/>
  </mergeCells>
  <printOptions headings="false" gridLines="false" gridLinesSet="true" horizontalCentered="true" verticalCentered="false"/>
  <pageMargins left="0.7" right="0.7" top="0.62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0"/>
  <sheetViews>
    <sheetView showFormulas="false" showGridLines="true" showRowColHeaders="true" showZeros="true" rightToLeft="false" tabSelected="false" showOutlineSymbols="true" defaultGridColor="true" view="normal" topLeftCell="A356" colorId="64" zoomScale="100" zoomScaleNormal="100" zoomScalePageLayoutView="100" workbookViewId="0">
      <selection pane="topLeft" activeCell="B367" activeCellId="0" sqref="B367"/>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5" min="5" style="0" width="9.99"/>
    <col collapsed="false" customWidth="true" hidden="false" outlineLevel="0" max="6" min="6" style="0" width="11.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219" t="s">
        <v>470</v>
      </c>
      <c r="B4" s="219"/>
      <c r="C4" s="219"/>
      <c r="D4" s="219"/>
      <c r="E4" s="219"/>
      <c r="F4" s="219"/>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99.75" hidden="false" customHeight="false" outlineLevel="0" collapsed="false">
      <c r="A9" s="14" t="s">
        <v>14</v>
      </c>
      <c r="B9" s="15" t="s">
        <v>15</v>
      </c>
      <c r="C9" s="16" t="n">
        <v>3</v>
      </c>
      <c r="D9" s="16" t="s">
        <v>16</v>
      </c>
      <c r="E9" s="17" t="n">
        <v>197.795</v>
      </c>
      <c r="F9" s="17" t="n">
        <f aca="false">+C9*E9</f>
        <v>593.385</v>
      </c>
    </row>
    <row r="10" customFormat="false" ht="15" hidden="false" customHeight="false" outlineLevel="0" collapsed="false">
      <c r="A10" s="11"/>
      <c r="B10" s="13"/>
      <c r="C10" s="11"/>
      <c r="D10" s="11"/>
      <c r="E10" s="12"/>
      <c r="F10" s="12"/>
    </row>
    <row r="11" customFormat="false" ht="57" hidden="false" customHeight="false" outlineLevel="0" collapsed="false">
      <c r="A11" s="14" t="s">
        <v>19</v>
      </c>
      <c r="B11" s="15" t="s">
        <v>20</v>
      </c>
      <c r="C11" s="16" t="n">
        <v>3</v>
      </c>
      <c r="D11" s="16" t="s">
        <v>16</v>
      </c>
      <c r="E11" s="17" t="n">
        <v>127.075</v>
      </c>
      <c r="F11" s="17" t="n">
        <f aca="false">+C11*E11</f>
        <v>381.225</v>
      </c>
    </row>
    <row r="12" customFormat="false" ht="15" hidden="false" customHeight="false" outlineLevel="0" collapsed="false">
      <c r="A12" s="18"/>
      <c r="B12" s="18"/>
      <c r="C12" s="19"/>
      <c r="D12" s="18"/>
      <c r="E12" s="17"/>
      <c r="F12" s="17"/>
    </row>
    <row r="13" customFormat="false" ht="86.25" hidden="false" customHeight="false" outlineLevel="0" collapsed="false">
      <c r="A13" s="14" t="s">
        <v>21</v>
      </c>
      <c r="B13" s="20" t="s">
        <v>393</v>
      </c>
      <c r="C13" s="16" t="n">
        <v>25</v>
      </c>
      <c r="D13" s="16" t="s">
        <v>23</v>
      </c>
      <c r="E13" s="17" t="n">
        <v>2773.55</v>
      </c>
      <c r="F13" s="17" t="n">
        <f aca="false">+C13*E13/100</f>
        <v>693.3875</v>
      </c>
    </row>
    <row r="14" customFormat="false" ht="15" hidden="false" customHeight="false" outlineLevel="0" collapsed="false">
      <c r="A14" s="14"/>
      <c r="B14" s="20"/>
      <c r="C14" s="16"/>
      <c r="D14" s="16"/>
      <c r="E14" s="17"/>
      <c r="F14" s="17"/>
    </row>
    <row r="15" customFormat="false" ht="57" hidden="false" customHeight="false" outlineLevel="0" collapsed="false">
      <c r="A15" s="14" t="s">
        <v>25</v>
      </c>
      <c r="B15" s="15" t="s">
        <v>26</v>
      </c>
      <c r="C15" s="16" t="n">
        <v>350</v>
      </c>
      <c r="D15" s="16" t="s">
        <v>23</v>
      </c>
      <c r="E15" s="64" t="n">
        <v>494.4875</v>
      </c>
      <c r="F15" s="17" t="n">
        <f aca="false">+C15*E15/100</f>
        <v>1730.70625</v>
      </c>
    </row>
    <row r="16" customFormat="false" ht="15" hidden="false" customHeight="false" outlineLevel="0" collapsed="false">
      <c r="A16" s="14"/>
      <c r="B16" s="128"/>
      <c r="C16" s="16"/>
      <c r="D16" s="16"/>
      <c r="E16" s="64"/>
      <c r="F16" s="17"/>
    </row>
    <row r="17" customFormat="false" ht="101.25" hidden="false" customHeight="false" outlineLevel="0" collapsed="false">
      <c r="A17" s="14" t="s">
        <v>27</v>
      </c>
      <c r="B17" s="20" t="s">
        <v>28</v>
      </c>
      <c r="C17" s="22" t="n">
        <v>60</v>
      </c>
      <c r="D17" s="16" t="s">
        <v>23</v>
      </c>
      <c r="E17" s="17" t="n">
        <v>988.975</v>
      </c>
      <c r="F17" s="17" t="n">
        <f aca="false">+C17*E17/100</f>
        <v>593.385</v>
      </c>
    </row>
    <row r="18" customFormat="false" ht="15" hidden="false" customHeight="false" outlineLevel="0" collapsed="false">
      <c r="A18" s="14"/>
      <c r="B18" s="20"/>
      <c r="C18" s="22"/>
      <c r="D18" s="16"/>
      <c r="E18" s="17"/>
      <c r="F18" s="17"/>
    </row>
    <row r="19" customFormat="false" ht="72" hidden="false" customHeight="false" outlineLevel="0" collapsed="false">
      <c r="A19" s="14" t="s">
        <v>29</v>
      </c>
      <c r="B19" s="20" t="s">
        <v>30</v>
      </c>
      <c r="C19" s="16" t="n">
        <v>60</v>
      </c>
      <c r="D19" s="16" t="s">
        <v>31</v>
      </c>
      <c r="E19" s="17" t="n">
        <v>372.9375</v>
      </c>
      <c r="F19" s="17" t="n">
        <f aca="false">+C19*E19/100</f>
        <v>223.7625</v>
      </c>
    </row>
    <row r="20" customFormat="false" ht="15" hidden="false" customHeight="false" outlineLevel="0" collapsed="false">
      <c r="A20" s="14"/>
      <c r="B20" s="20"/>
      <c r="C20" s="16"/>
      <c r="D20" s="16"/>
      <c r="E20" s="17"/>
      <c r="F20" s="17"/>
    </row>
    <row r="21" customFormat="false" ht="200.25" hidden="false" customHeight="false" outlineLevel="0" collapsed="false">
      <c r="A21" s="14" t="s">
        <v>32</v>
      </c>
      <c r="B21" s="23" t="s">
        <v>33</v>
      </c>
      <c r="C21" s="24" t="n">
        <v>650</v>
      </c>
      <c r="D21" s="24" t="s">
        <v>34</v>
      </c>
      <c r="E21" s="17" t="n">
        <v>535.0885</v>
      </c>
      <c r="F21" s="17" t="n">
        <f aca="false">+C21*E21/100</f>
        <v>3478.07525</v>
      </c>
    </row>
    <row r="22" customFormat="false" ht="15" hidden="false" customHeight="false" outlineLevel="0" collapsed="false">
      <c r="A22" s="14"/>
      <c r="B22" s="23"/>
      <c r="C22" s="19"/>
      <c r="D22" s="18"/>
      <c r="E22" s="17"/>
      <c r="F22" s="17"/>
    </row>
    <row r="23" customFormat="false" ht="86.25" hidden="false" customHeight="false" outlineLevel="0" collapsed="false">
      <c r="A23" s="14" t="s">
        <v>35</v>
      </c>
      <c r="B23" s="15" t="s">
        <v>36</v>
      </c>
      <c r="C23" s="24" t="n">
        <v>60</v>
      </c>
      <c r="D23" s="24" t="s">
        <v>34</v>
      </c>
      <c r="E23" s="17" t="n">
        <v>10085.8048907376</v>
      </c>
      <c r="F23" s="17" t="n">
        <f aca="false">+C23*E23/100</f>
        <v>6051.48293444257</v>
      </c>
    </row>
    <row r="24" customFormat="false" ht="15" hidden="false" customHeight="false" outlineLevel="0" collapsed="false">
      <c r="A24" s="14"/>
      <c r="B24" s="23"/>
      <c r="C24" s="19"/>
      <c r="D24" s="18"/>
      <c r="E24" s="17"/>
      <c r="F24" s="17"/>
    </row>
    <row r="25" customFormat="false" ht="171.75" hidden="false" customHeight="false" outlineLevel="0" collapsed="false">
      <c r="A25" s="14" t="s">
        <v>37</v>
      </c>
      <c r="B25" s="129" t="s">
        <v>38</v>
      </c>
      <c r="C25" s="24" t="n">
        <v>40</v>
      </c>
      <c r="D25" s="24" t="s">
        <v>23</v>
      </c>
      <c r="E25" s="26" t="n">
        <v>18172.93</v>
      </c>
      <c r="F25" s="17" t="n">
        <f aca="false">+C25*E25/100</f>
        <v>7269.172</v>
      </c>
    </row>
    <row r="26" customFormat="false" ht="15" hidden="false" customHeight="false" outlineLevel="0" collapsed="false">
      <c r="A26" s="18"/>
      <c r="B26" s="18"/>
      <c r="C26" s="19"/>
      <c r="D26" s="18"/>
      <c r="E26" s="17"/>
      <c r="F26" s="17"/>
    </row>
    <row r="27" customFormat="false" ht="171.75" hidden="false" customHeight="false" outlineLevel="0" collapsed="false">
      <c r="A27" s="14" t="s">
        <v>39</v>
      </c>
      <c r="B27" s="25" t="s">
        <v>40</v>
      </c>
      <c r="C27" s="24" t="n">
        <v>180</v>
      </c>
      <c r="D27" s="24" t="s">
        <v>23</v>
      </c>
      <c r="E27" s="17" t="n">
        <v>17514.88</v>
      </c>
      <c r="F27" s="17" t="n">
        <f aca="false">+C27*E27/100</f>
        <v>31526.784</v>
      </c>
    </row>
    <row r="28" customFormat="false" ht="15" hidden="false" customHeight="false" outlineLevel="0" collapsed="false">
      <c r="A28" s="18"/>
      <c r="B28" s="18"/>
      <c r="C28" s="19"/>
      <c r="D28" s="18"/>
      <c r="E28" s="17"/>
      <c r="F28" s="17"/>
    </row>
    <row r="29" customFormat="false" ht="172.5" hidden="false" customHeight="false" outlineLevel="0" collapsed="false">
      <c r="A29" s="130" t="s">
        <v>41</v>
      </c>
      <c r="B29" s="25" t="s">
        <v>367</v>
      </c>
      <c r="C29" s="27" t="n">
        <v>160</v>
      </c>
      <c r="D29" s="24" t="s">
        <v>23</v>
      </c>
      <c r="E29" s="17" t="n">
        <v>22448.44</v>
      </c>
      <c r="F29" s="17" t="n">
        <f aca="false">+C29*E29/100</f>
        <v>35917.504</v>
      </c>
    </row>
    <row r="30" customFormat="false" ht="186" hidden="false" customHeight="false" outlineLevel="0" collapsed="false">
      <c r="A30" s="29" t="s">
        <v>43</v>
      </c>
      <c r="B30" s="25" t="s">
        <v>44</v>
      </c>
      <c r="C30" s="27" t="n">
        <v>450</v>
      </c>
      <c r="D30" s="24" t="s">
        <v>23</v>
      </c>
      <c r="E30" s="17" t="n">
        <v>20668.6</v>
      </c>
      <c r="F30" s="17" t="n">
        <f aca="false">+C30*E30/100</f>
        <v>93008.7</v>
      </c>
    </row>
    <row r="31" customFormat="false" ht="15" hidden="false" customHeight="false" outlineLevel="0" collapsed="false">
      <c r="A31" s="18"/>
      <c r="B31" s="18"/>
      <c r="C31" s="19"/>
      <c r="D31" s="18"/>
      <c r="E31" s="17"/>
      <c r="F31" s="17"/>
    </row>
    <row r="32" customFormat="false" ht="172.5" hidden="false" customHeight="false" outlineLevel="0" collapsed="false">
      <c r="A32" s="29" t="s">
        <v>45</v>
      </c>
      <c r="B32" s="25" t="s">
        <v>46</v>
      </c>
      <c r="C32" s="27" t="n">
        <v>1200</v>
      </c>
      <c r="D32" s="24" t="s">
        <v>23</v>
      </c>
      <c r="E32" s="17" t="n">
        <v>20143.99</v>
      </c>
      <c r="F32" s="17" t="n">
        <f aca="false">+C32*E32/100</f>
        <v>241727.88</v>
      </c>
    </row>
    <row r="33" customFormat="false" ht="15" hidden="false" customHeight="false" outlineLevel="0" collapsed="false">
      <c r="A33" s="18"/>
      <c r="B33" s="18"/>
      <c r="C33" s="19"/>
      <c r="D33" s="18"/>
      <c r="E33" s="17"/>
      <c r="F33" s="17"/>
    </row>
    <row r="34" customFormat="false" ht="215.25" hidden="false" customHeight="false" outlineLevel="0" collapsed="false">
      <c r="A34" s="29" t="s">
        <v>47</v>
      </c>
      <c r="B34" s="25" t="s">
        <v>368</v>
      </c>
      <c r="C34" s="27" t="n">
        <v>120</v>
      </c>
      <c r="D34" s="24" t="s">
        <v>23</v>
      </c>
      <c r="E34" s="17" t="n">
        <v>22538.92</v>
      </c>
      <c r="F34" s="17" t="n">
        <f aca="false">+C34*E34/100</f>
        <v>27046.704</v>
      </c>
    </row>
    <row r="35" customFormat="false" ht="15" hidden="false" customHeight="false" outlineLevel="0" collapsed="false">
      <c r="A35" s="18"/>
      <c r="B35" s="18"/>
      <c r="C35" s="27"/>
      <c r="D35" s="24"/>
      <c r="E35" s="17"/>
      <c r="F35" s="17"/>
    </row>
    <row r="36" customFormat="false" ht="187.5" hidden="false" customHeight="false" outlineLevel="0" collapsed="false">
      <c r="A36" s="14" t="s">
        <v>49</v>
      </c>
      <c r="B36" s="129" t="s">
        <v>50</v>
      </c>
      <c r="C36" s="30" t="n">
        <v>30</v>
      </c>
      <c r="D36" s="31" t="s">
        <v>23</v>
      </c>
      <c r="E36" s="224" t="n">
        <v>25545.28</v>
      </c>
      <c r="F36" s="33" t="n">
        <f aca="false">+C36*E36/100</f>
        <v>7663.584</v>
      </c>
    </row>
    <row r="37" customFormat="false" ht="15" hidden="false" customHeight="false" outlineLevel="0" collapsed="false">
      <c r="A37" s="14"/>
      <c r="B37" s="20"/>
      <c r="C37" s="30"/>
      <c r="D37" s="31"/>
      <c r="E37" s="17"/>
      <c r="F37" s="33"/>
    </row>
    <row r="38" customFormat="false" ht="172.5" hidden="false" customHeight="false" outlineLevel="0" collapsed="false">
      <c r="A38" s="29" t="s">
        <v>51</v>
      </c>
      <c r="B38" s="25" t="s">
        <v>52</v>
      </c>
      <c r="C38" s="24" t="n">
        <v>20</v>
      </c>
      <c r="D38" s="24" t="s">
        <v>23</v>
      </c>
      <c r="E38" s="26" t="n">
        <v>25857.43</v>
      </c>
      <c r="F38" s="17" t="n">
        <f aca="false">+C38*E38/100</f>
        <v>5171.486</v>
      </c>
    </row>
    <row r="39" customFormat="false" ht="15" hidden="false" customHeight="false" outlineLevel="0" collapsed="false">
      <c r="A39" s="29"/>
      <c r="B39" s="129"/>
      <c r="C39" s="24"/>
      <c r="D39" s="24"/>
      <c r="E39" s="26"/>
      <c r="F39" s="17"/>
    </row>
    <row r="40" customFormat="false" ht="129.75" hidden="false" customHeight="false" outlineLevel="0" collapsed="false">
      <c r="A40" s="14" t="s">
        <v>53</v>
      </c>
      <c r="B40" s="25" t="s">
        <v>54</v>
      </c>
      <c r="C40" s="24" t="n">
        <v>560</v>
      </c>
      <c r="D40" s="24" t="s">
        <v>23</v>
      </c>
      <c r="E40" s="17" t="n">
        <v>15033.28</v>
      </c>
      <c r="F40" s="17" t="n">
        <f aca="false">+C40*E40/100</f>
        <v>84186.368</v>
      </c>
    </row>
    <row r="41" customFormat="false" ht="15" hidden="false" customHeight="false" outlineLevel="0" collapsed="false">
      <c r="A41" s="14"/>
      <c r="B41" s="20"/>
      <c r="C41" s="24"/>
      <c r="D41" s="24"/>
      <c r="E41" s="17"/>
      <c r="F41" s="17"/>
    </row>
    <row r="42" customFormat="false" ht="86.25" hidden="false" customHeight="false" outlineLevel="0" collapsed="false">
      <c r="A42" s="14" t="s">
        <v>55</v>
      </c>
      <c r="B42" s="20" t="s">
        <v>56</v>
      </c>
      <c r="C42" s="34" t="n">
        <v>2250</v>
      </c>
      <c r="D42" s="16" t="s">
        <v>31</v>
      </c>
      <c r="E42" s="17" t="n">
        <v>1625.97973189174</v>
      </c>
      <c r="F42" s="17" t="n">
        <f aca="false">+C42*E42/100</f>
        <v>36584.5439675641</v>
      </c>
    </row>
    <row r="43" customFormat="false" ht="15" hidden="false" customHeight="false" outlineLevel="0" collapsed="false">
      <c r="A43" s="14"/>
      <c r="B43" s="18"/>
      <c r="C43" s="28"/>
      <c r="D43" s="16"/>
      <c r="E43" s="17"/>
      <c r="F43" s="17"/>
    </row>
    <row r="44" customFormat="false" ht="72.75" hidden="false" customHeight="false" outlineLevel="0" collapsed="false">
      <c r="A44" s="29" t="s">
        <v>57</v>
      </c>
      <c r="B44" s="20" t="s">
        <v>58</v>
      </c>
      <c r="C44" s="34" t="n">
        <v>2800</v>
      </c>
      <c r="D44" s="16" t="s">
        <v>31</v>
      </c>
      <c r="E44" s="17" t="n">
        <v>1730.73918244926</v>
      </c>
      <c r="F44" s="17" t="n">
        <f aca="false">+C44*E44/100</f>
        <v>48460.6971085792</v>
      </c>
    </row>
    <row r="45" customFormat="false" ht="15" hidden="false" customHeight="false" outlineLevel="0" collapsed="false">
      <c r="A45" s="18"/>
      <c r="B45" s="18"/>
      <c r="C45" s="34"/>
      <c r="D45" s="16"/>
      <c r="E45" s="17"/>
      <c r="F45" s="17"/>
    </row>
    <row r="46" customFormat="false" ht="101.25" hidden="false" customHeight="false" outlineLevel="0" collapsed="false">
      <c r="A46" s="14" t="s">
        <v>59</v>
      </c>
      <c r="B46" s="20" t="s">
        <v>60</v>
      </c>
      <c r="C46" s="22" t="n">
        <v>120</v>
      </c>
      <c r="D46" s="16" t="s">
        <v>61</v>
      </c>
      <c r="E46" s="17" t="n">
        <v>2204.01677293737</v>
      </c>
      <c r="F46" s="17" t="n">
        <f aca="false">+C46*E46/100</f>
        <v>2644.82012752485</v>
      </c>
    </row>
    <row r="47" customFormat="false" ht="15" hidden="false" customHeight="false" outlineLevel="0" collapsed="false">
      <c r="A47" s="14"/>
      <c r="B47" s="20"/>
      <c r="C47" s="22"/>
      <c r="D47" s="16"/>
      <c r="E47" s="17"/>
      <c r="F47" s="17"/>
    </row>
    <row r="48" customFormat="false" ht="59.25" hidden="false" customHeight="false" outlineLevel="0" collapsed="false">
      <c r="A48" s="14" t="s">
        <v>62</v>
      </c>
      <c r="B48" s="20" t="s">
        <v>63</v>
      </c>
      <c r="C48" s="27" t="n">
        <v>120</v>
      </c>
      <c r="D48" s="16" t="s">
        <v>61</v>
      </c>
      <c r="E48" s="17" t="n">
        <v>3075.7</v>
      </c>
      <c r="F48" s="17" t="n">
        <f aca="false">+C48*E48/100</f>
        <v>3690.84</v>
      </c>
    </row>
    <row r="49" customFormat="false" ht="15" hidden="false" customHeight="false" outlineLevel="0" collapsed="false">
      <c r="A49" s="14"/>
      <c r="B49" s="20"/>
      <c r="C49" s="27"/>
      <c r="D49" s="16"/>
      <c r="E49" s="17"/>
      <c r="F49" s="17"/>
    </row>
    <row r="50" customFormat="false" ht="58.5" hidden="false" customHeight="false" outlineLevel="0" collapsed="false">
      <c r="A50" s="14" t="s">
        <v>64</v>
      </c>
      <c r="B50" s="15" t="s">
        <v>65</v>
      </c>
      <c r="C50" s="16" t="n">
        <v>3</v>
      </c>
      <c r="D50" s="16" t="s">
        <v>66</v>
      </c>
      <c r="E50" s="17" t="n">
        <v>4595.13529154658</v>
      </c>
      <c r="F50" s="17" t="n">
        <f aca="false">+C50*E50</f>
        <v>13785.4058746397</v>
      </c>
    </row>
    <row r="51" customFormat="false" ht="15" hidden="false" customHeight="false" outlineLevel="0" collapsed="false">
      <c r="A51" s="18"/>
      <c r="B51" s="18"/>
      <c r="C51" s="19"/>
      <c r="D51" s="18"/>
      <c r="E51" s="17"/>
      <c r="F51" s="17"/>
    </row>
    <row r="52" customFormat="false" ht="228.75" hidden="false" customHeight="false" outlineLevel="0" collapsed="false">
      <c r="A52" s="14" t="s">
        <v>67</v>
      </c>
      <c r="B52" s="15" t="s">
        <v>68</v>
      </c>
      <c r="C52" s="16" t="n">
        <v>80</v>
      </c>
      <c r="D52" s="16" t="s">
        <v>69</v>
      </c>
      <c r="E52" s="17" t="n">
        <v>571.676084530387</v>
      </c>
      <c r="F52" s="17" t="n">
        <f aca="false">+C52*E52</f>
        <v>45734.0867624309</v>
      </c>
    </row>
    <row r="53" customFormat="false" ht="15" hidden="false" customHeight="false" outlineLevel="0" collapsed="false">
      <c r="A53" s="18"/>
      <c r="B53" s="18"/>
      <c r="C53" s="19"/>
      <c r="D53" s="18"/>
      <c r="E53" s="17"/>
      <c r="F53" s="17"/>
    </row>
    <row r="54" customFormat="false" ht="71.25" hidden="false" customHeight="false" outlineLevel="0" collapsed="false">
      <c r="A54" s="14" t="s">
        <v>70</v>
      </c>
      <c r="B54" s="15" t="s">
        <v>369</v>
      </c>
      <c r="C54" s="16" t="n">
        <v>75</v>
      </c>
      <c r="D54" s="16" t="s">
        <v>69</v>
      </c>
      <c r="E54" s="21" t="n">
        <v>551.813992748958</v>
      </c>
      <c r="F54" s="17" t="n">
        <f aca="false">+C54*E54</f>
        <v>41386.0494561719</v>
      </c>
    </row>
    <row r="55" customFormat="false" ht="15" hidden="false" customHeight="false" outlineLevel="0" collapsed="false">
      <c r="A55" s="14"/>
      <c r="B55" s="128"/>
      <c r="C55" s="16"/>
      <c r="D55" s="16"/>
      <c r="E55" s="64"/>
      <c r="F55" s="17"/>
    </row>
    <row r="56" customFormat="false" ht="85.5" hidden="false" customHeight="false" outlineLevel="0" collapsed="false">
      <c r="A56" s="29" t="s">
        <v>72</v>
      </c>
      <c r="B56" s="15" t="s">
        <v>370</v>
      </c>
      <c r="C56" s="30" t="n">
        <v>150</v>
      </c>
      <c r="D56" s="30" t="s">
        <v>74</v>
      </c>
      <c r="E56" s="32" t="n">
        <v>303.116735921289</v>
      </c>
      <c r="F56" s="37" t="n">
        <f aca="false">+C56*E56</f>
        <v>45467.5103881934</v>
      </c>
    </row>
    <row r="57" customFormat="false" ht="15" hidden="false" customHeight="false" outlineLevel="0" collapsed="false">
      <c r="A57" s="29"/>
      <c r="B57" s="20"/>
      <c r="C57" s="30"/>
      <c r="D57" s="30"/>
      <c r="E57" s="32"/>
      <c r="F57" s="37"/>
    </row>
    <row r="58" customFormat="false" ht="114" hidden="false" customHeight="false" outlineLevel="0" collapsed="false">
      <c r="A58" s="29" t="s">
        <v>75</v>
      </c>
      <c r="B58" s="15" t="s">
        <v>371</v>
      </c>
      <c r="C58" s="30" t="n">
        <v>140</v>
      </c>
      <c r="D58" s="30" t="s">
        <v>74</v>
      </c>
      <c r="E58" s="32" t="n">
        <v>503.617275769738</v>
      </c>
      <c r="F58" s="37" t="n">
        <f aca="false">+C58*E58</f>
        <v>70506.4186077634</v>
      </c>
    </row>
    <row r="59" customFormat="false" ht="15" hidden="false" customHeight="false" outlineLevel="0" collapsed="false">
      <c r="A59" s="29"/>
      <c r="B59" s="20"/>
      <c r="C59" s="30"/>
      <c r="D59" s="30"/>
      <c r="E59" s="131"/>
      <c r="F59" s="37"/>
    </row>
    <row r="60" customFormat="false" ht="99.75" hidden="false" customHeight="false" outlineLevel="0" collapsed="false">
      <c r="A60" s="29" t="s">
        <v>77</v>
      </c>
      <c r="B60" s="128" t="s">
        <v>372</v>
      </c>
      <c r="C60" s="30" t="n">
        <v>180</v>
      </c>
      <c r="D60" s="30" t="s">
        <v>74</v>
      </c>
      <c r="E60" s="32" t="n">
        <v>419.132142960969</v>
      </c>
      <c r="F60" s="37" t="n">
        <f aca="false">+C60*E60</f>
        <v>75443.7857329744</v>
      </c>
    </row>
    <row r="61" customFormat="false" ht="15" hidden="false" customHeight="false" outlineLevel="0" collapsed="false">
      <c r="A61" s="29"/>
      <c r="B61" s="20"/>
      <c r="C61" s="30"/>
      <c r="D61" s="30"/>
      <c r="E61" s="32"/>
      <c r="F61" s="37"/>
    </row>
    <row r="62" customFormat="false" ht="71.25" hidden="false" customHeight="false" outlineLevel="0" collapsed="false">
      <c r="A62" s="29" t="s">
        <v>79</v>
      </c>
      <c r="B62" s="38" t="s">
        <v>80</v>
      </c>
      <c r="C62" s="30" t="n">
        <v>250</v>
      </c>
      <c r="D62" s="30" t="s">
        <v>74</v>
      </c>
      <c r="E62" s="39" t="n">
        <v>91.9381705357143</v>
      </c>
      <c r="F62" s="37" t="n">
        <f aca="false">+C62*E62</f>
        <v>22984.5426339286</v>
      </c>
    </row>
    <row r="63" customFormat="false" ht="15" hidden="false" customHeight="false" outlineLevel="0" collapsed="false">
      <c r="A63" s="29"/>
      <c r="B63" s="38"/>
      <c r="C63" s="30"/>
      <c r="D63" s="30"/>
      <c r="E63" s="39"/>
      <c r="F63" s="37"/>
    </row>
    <row r="64" customFormat="false" ht="99.75" hidden="false" customHeight="false" outlineLevel="0" collapsed="false">
      <c r="A64" s="29" t="s">
        <v>81</v>
      </c>
      <c r="B64" s="15" t="s">
        <v>373</v>
      </c>
      <c r="C64" s="30" t="n">
        <v>56</v>
      </c>
      <c r="D64" s="30" t="s">
        <v>83</v>
      </c>
      <c r="E64" s="32" t="n">
        <v>209.998254824837</v>
      </c>
      <c r="F64" s="37" t="n">
        <f aca="false">+C64*E64</f>
        <v>11759.9022701909</v>
      </c>
    </row>
    <row r="65" customFormat="false" ht="15" hidden="false" customHeight="false" outlineLevel="0" collapsed="false">
      <c r="A65" s="29"/>
      <c r="B65" s="20"/>
      <c r="C65" s="30"/>
      <c r="D65" s="30"/>
      <c r="E65" s="32"/>
      <c r="F65" s="37"/>
    </row>
    <row r="66" customFormat="false" ht="85.5" hidden="false" customHeight="false" outlineLevel="0" collapsed="false">
      <c r="A66" s="29" t="s">
        <v>84</v>
      </c>
      <c r="B66" s="15" t="s">
        <v>85</v>
      </c>
      <c r="C66" s="30" t="n">
        <v>350</v>
      </c>
      <c r="D66" s="30" t="s">
        <v>83</v>
      </c>
      <c r="E66" s="131" t="n">
        <v>35.6641775386406</v>
      </c>
      <c r="F66" s="37" t="n">
        <f aca="false">+C66*E66</f>
        <v>12482.4621385242</v>
      </c>
    </row>
    <row r="67" customFormat="false" ht="15" hidden="false" customHeight="false" outlineLevel="0" collapsed="false">
      <c r="A67" s="29"/>
      <c r="B67" s="20"/>
      <c r="C67" s="30"/>
      <c r="D67" s="30"/>
      <c r="E67" s="32"/>
      <c r="F67" s="37"/>
    </row>
    <row r="68" customFormat="false" ht="85.5" hidden="false" customHeight="false" outlineLevel="0" collapsed="false">
      <c r="A68" s="29" t="s">
        <v>86</v>
      </c>
      <c r="B68" s="128" t="s">
        <v>87</v>
      </c>
      <c r="C68" s="30" t="n">
        <v>125</v>
      </c>
      <c r="D68" s="30" t="s">
        <v>88</v>
      </c>
      <c r="E68" s="32" t="n">
        <v>327.311237096007</v>
      </c>
      <c r="F68" s="37" t="n">
        <f aca="false">+C68*E68</f>
        <v>40913.9046370009</v>
      </c>
    </row>
    <row r="69" customFormat="false" ht="15" hidden="false" customHeight="false" outlineLevel="0" collapsed="false">
      <c r="A69" s="29"/>
      <c r="B69" s="20"/>
      <c r="C69" s="30"/>
      <c r="D69" s="30"/>
      <c r="E69" s="131"/>
      <c r="F69" s="37"/>
    </row>
    <row r="70" customFormat="false" ht="42.75" hidden="false" customHeight="false" outlineLevel="0" collapsed="false">
      <c r="A70" s="14" t="s">
        <v>89</v>
      </c>
      <c r="B70" s="15" t="s">
        <v>90</v>
      </c>
      <c r="C70" s="22" t="n">
        <v>0</v>
      </c>
      <c r="D70" s="16" t="s">
        <v>61</v>
      </c>
      <c r="E70" s="21" t="n">
        <v>124.434</v>
      </c>
      <c r="F70" s="17" t="n">
        <f aca="false">+C70*E70/100</f>
        <v>0</v>
      </c>
    </row>
    <row r="71" customFormat="false" ht="15" hidden="false" customHeight="false" outlineLevel="0" collapsed="false">
      <c r="A71" s="14"/>
      <c r="B71" s="20"/>
      <c r="C71" s="22"/>
      <c r="D71" s="16"/>
      <c r="E71" s="21"/>
      <c r="F71" s="17"/>
    </row>
    <row r="72" customFormat="false" ht="15" hidden="false" customHeight="false" outlineLevel="0" collapsed="false">
      <c r="A72" s="14"/>
      <c r="B72" s="20"/>
      <c r="C72" s="20"/>
      <c r="D72" s="14"/>
      <c r="E72" s="32"/>
      <c r="F72" s="33"/>
    </row>
    <row r="73" customFormat="false" ht="85.5" hidden="false" customHeight="false" outlineLevel="0" collapsed="false">
      <c r="A73" s="14" t="s">
        <v>93</v>
      </c>
      <c r="B73" s="15" t="s">
        <v>94</v>
      </c>
      <c r="C73" s="20" t="n">
        <v>0</v>
      </c>
      <c r="D73" s="14" t="s">
        <v>61</v>
      </c>
      <c r="E73" s="32" t="n">
        <v>2742.0796</v>
      </c>
      <c r="F73" s="33" t="n">
        <f aca="false">+C73*E73/100</f>
        <v>0</v>
      </c>
    </row>
    <row r="74" customFormat="false" ht="15" hidden="false" customHeight="false" outlineLevel="0" collapsed="false">
      <c r="A74" s="14"/>
      <c r="B74" s="20"/>
      <c r="C74" s="20"/>
      <c r="D74" s="14"/>
      <c r="E74" s="32"/>
      <c r="F74" s="33"/>
    </row>
    <row r="75" customFormat="false" ht="71.25" hidden="false" customHeight="false" outlineLevel="0" collapsed="false">
      <c r="A75" s="14" t="s">
        <v>95</v>
      </c>
      <c r="B75" s="15" t="s">
        <v>96</v>
      </c>
      <c r="C75" s="20" t="n">
        <v>450</v>
      </c>
      <c r="D75" s="14" t="s">
        <v>61</v>
      </c>
      <c r="E75" s="32" t="n">
        <v>2585.21822</v>
      </c>
      <c r="F75" s="33" t="n">
        <f aca="false">+C75*E75/100</f>
        <v>11633.48199</v>
      </c>
    </row>
    <row r="76" customFormat="false" ht="15" hidden="false" customHeight="false" outlineLevel="0" collapsed="false">
      <c r="A76" s="14"/>
      <c r="B76" s="128"/>
      <c r="C76" s="20"/>
      <c r="D76" s="14"/>
      <c r="E76" s="32"/>
      <c r="F76" s="33"/>
    </row>
    <row r="77" customFormat="false" ht="71.25" hidden="false" customHeight="false" outlineLevel="0" collapsed="false">
      <c r="A77" s="14" t="s">
        <v>97</v>
      </c>
      <c r="B77" s="15" t="s">
        <v>98</v>
      </c>
      <c r="C77" s="20" t="n">
        <v>150</v>
      </c>
      <c r="D77" s="14" t="s">
        <v>61</v>
      </c>
      <c r="E77" s="32" t="n">
        <v>2776.6219</v>
      </c>
      <c r="F77" s="33" t="n">
        <f aca="false">+C77*E77/100</f>
        <v>4164.93285</v>
      </c>
    </row>
    <row r="78" customFormat="false" ht="15" hidden="false" customHeight="false" outlineLevel="0" collapsed="false">
      <c r="A78" s="14"/>
      <c r="B78" s="20"/>
      <c r="C78" s="20"/>
      <c r="D78" s="14"/>
      <c r="E78" s="32"/>
      <c r="F78" s="33"/>
    </row>
    <row r="79" customFormat="false" ht="85.5" hidden="false" customHeight="false" outlineLevel="0" collapsed="false">
      <c r="A79" s="14" t="s">
        <v>99</v>
      </c>
      <c r="B79" s="128" t="s">
        <v>100</v>
      </c>
      <c r="C79" s="20" t="n">
        <v>0</v>
      </c>
      <c r="D79" s="14" t="s">
        <v>61</v>
      </c>
      <c r="E79" s="131" t="n">
        <v>1406.8847</v>
      </c>
      <c r="F79" s="33" t="n">
        <f aca="false">+C79*E79/100</f>
        <v>0</v>
      </c>
    </row>
    <row r="80" customFormat="false" ht="72" hidden="false" customHeight="false" outlineLevel="0" collapsed="false">
      <c r="A80" s="14" t="s">
        <v>101</v>
      </c>
      <c r="B80" s="20" t="s">
        <v>102</v>
      </c>
      <c r="C80" s="22" t="n">
        <v>2500</v>
      </c>
      <c r="D80" s="16" t="s">
        <v>31</v>
      </c>
      <c r="E80" s="17" t="n">
        <v>560.984375</v>
      </c>
      <c r="F80" s="17" t="n">
        <f aca="false">+C80*E80/100</f>
        <v>14024.609375</v>
      </c>
    </row>
    <row r="81" customFormat="false" ht="15" hidden="false" customHeight="false" outlineLevel="0" collapsed="false">
      <c r="A81" s="18"/>
      <c r="B81" s="18"/>
      <c r="C81" s="19"/>
      <c r="D81" s="18"/>
      <c r="E81" s="17"/>
      <c r="F81" s="17" t="s">
        <v>12</v>
      </c>
    </row>
    <row r="82" customFormat="false" ht="87" hidden="false" customHeight="false" outlineLevel="0" collapsed="false">
      <c r="A82" s="14" t="s">
        <v>103</v>
      </c>
      <c r="B82" s="20" t="s">
        <v>104</v>
      </c>
      <c r="C82" s="22" t="n">
        <v>6500</v>
      </c>
      <c r="D82" s="16" t="s">
        <v>31</v>
      </c>
      <c r="E82" s="17" t="n">
        <v>505.095</v>
      </c>
      <c r="F82" s="17" t="n">
        <f aca="false">+C82*E82/100</f>
        <v>32831.175</v>
      </c>
    </row>
    <row r="83" customFormat="false" ht="15" hidden="false" customHeight="false" outlineLevel="0" collapsed="false">
      <c r="A83" s="18"/>
      <c r="B83" s="18"/>
      <c r="C83" s="19"/>
      <c r="D83" s="18"/>
      <c r="E83" s="17"/>
      <c r="F83" s="17"/>
    </row>
    <row r="84" customFormat="false" ht="71.25" hidden="false" customHeight="false" outlineLevel="0" collapsed="false">
      <c r="A84" s="14" t="s">
        <v>105</v>
      </c>
      <c r="B84" s="128" t="s">
        <v>106</v>
      </c>
      <c r="C84" s="22" t="n">
        <v>250</v>
      </c>
      <c r="D84" s="16" t="s">
        <v>31</v>
      </c>
      <c r="E84" s="64" t="n">
        <v>924.3325</v>
      </c>
      <c r="F84" s="17" t="n">
        <f aca="false">+C84*E84/100</f>
        <v>2310.83125</v>
      </c>
    </row>
    <row r="85" customFormat="false" ht="15" hidden="false" customHeight="false" outlineLevel="0" collapsed="false">
      <c r="A85" s="18"/>
      <c r="B85" s="18"/>
      <c r="C85" s="19"/>
      <c r="D85" s="18"/>
      <c r="E85" s="17"/>
      <c r="F85" s="17" t="s">
        <v>12</v>
      </c>
    </row>
    <row r="86" customFormat="false" ht="71.25" hidden="false" customHeight="false" outlineLevel="0" collapsed="false">
      <c r="A86" s="132" t="s">
        <v>107</v>
      </c>
      <c r="B86" s="128" t="s">
        <v>108</v>
      </c>
      <c r="C86" s="133" t="n">
        <v>120</v>
      </c>
      <c r="D86" s="134" t="s">
        <v>31</v>
      </c>
      <c r="E86" s="64" t="n">
        <v>955.7145</v>
      </c>
      <c r="F86" s="135" t="n">
        <f aca="false">+C86*E86/100</f>
        <v>1146.8574</v>
      </c>
    </row>
    <row r="87" customFormat="false" ht="15" hidden="false" customHeight="false" outlineLevel="0" collapsed="false">
      <c r="A87" s="14"/>
      <c r="B87" s="20"/>
      <c r="C87" s="22"/>
      <c r="D87" s="16"/>
      <c r="E87" s="21"/>
      <c r="F87" s="17"/>
    </row>
    <row r="88" customFormat="false" ht="203.25" hidden="false" customHeight="false" outlineLevel="0" collapsed="false">
      <c r="A88" s="136" t="s">
        <v>109</v>
      </c>
      <c r="B88" s="137" t="s">
        <v>110</v>
      </c>
      <c r="C88" s="138" t="n">
        <v>140</v>
      </c>
      <c r="D88" s="139" t="s">
        <v>111</v>
      </c>
      <c r="E88" s="140" t="n">
        <v>567.543000375</v>
      </c>
      <c r="F88" s="141" t="n">
        <f aca="false">+C88*E88</f>
        <v>79456.0200525</v>
      </c>
    </row>
    <row r="89" customFormat="false" ht="15" hidden="false" customHeight="false" outlineLevel="0" collapsed="false">
      <c r="A89" s="18"/>
      <c r="B89" s="18"/>
      <c r="C89" s="19"/>
      <c r="D89" s="18"/>
      <c r="E89" s="17"/>
      <c r="F89" s="17"/>
    </row>
    <row r="90" customFormat="false" ht="203.25" hidden="false" customHeight="false" outlineLevel="0" collapsed="false">
      <c r="A90" s="43" t="s">
        <v>112</v>
      </c>
      <c r="B90" s="137" t="s">
        <v>113</v>
      </c>
      <c r="C90" s="44" t="n">
        <v>180</v>
      </c>
      <c r="D90" s="44" t="s">
        <v>111</v>
      </c>
      <c r="E90" s="140" t="n">
        <v>440.74024475</v>
      </c>
      <c r="F90" s="17" t="n">
        <f aca="false">+C90*E90</f>
        <v>79333.244055</v>
      </c>
    </row>
    <row r="91" customFormat="false" ht="15" hidden="false" customHeight="false" outlineLevel="0" collapsed="false">
      <c r="A91" s="43"/>
      <c r="B91" s="45"/>
      <c r="C91" s="44"/>
      <c r="D91" s="46"/>
      <c r="E91" s="42"/>
      <c r="F91" s="17"/>
    </row>
    <row r="92" customFormat="false" ht="102" hidden="false" customHeight="false" outlineLevel="0" collapsed="false">
      <c r="A92" s="43" t="n">
        <v>120</v>
      </c>
      <c r="B92" s="15" t="s">
        <v>114</v>
      </c>
      <c r="C92" s="44" t="n">
        <v>310</v>
      </c>
      <c r="D92" s="44" t="s">
        <v>111</v>
      </c>
      <c r="E92" s="42" t="n">
        <v>106.105857</v>
      </c>
      <c r="F92" s="17" t="n">
        <f aca="false">+C92*E92</f>
        <v>32892.81567</v>
      </c>
    </row>
    <row r="93" customFormat="false" ht="15" hidden="false" customHeight="false" outlineLevel="0" collapsed="false">
      <c r="A93" s="18"/>
      <c r="B93" s="18"/>
      <c r="C93" s="19"/>
      <c r="D93" s="18"/>
      <c r="E93" s="17"/>
      <c r="F93" s="17"/>
    </row>
    <row r="94" customFormat="false" ht="100.5" hidden="false" customHeight="false" outlineLevel="0" collapsed="false">
      <c r="A94" s="14" t="s">
        <v>115</v>
      </c>
      <c r="B94" s="15" t="s">
        <v>116</v>
      </c>
      <c r="C94" s="22" t="n">
        <v>1250</v>
      </c>
      <c r="D94" s="16" t="s">
        <v>31</v>
      </c>
      <c r="E94" s="17" t="n">
        <v>3053.24942210551</v>
      </c>
      <c r="F94" s="17" t="n">
        <f aca="false">+C94*E94/100</f>
        <v>38165.6177763188</v>
      </c>
    </row>
    <row r="95" customFormat="false" ht="15" hidden="false" customHeight="false" outlineLevel="0" collapsed="false">
      <c r="A95" s="14"/>
      <c r="B95" s="20"/>
      <c r="C95" s="22"/>
      <c r="D95" s="16"/>
      <c r="E95" s="17"/>
      <c r="F95" s="17"/>
    </row>
    <row r="96" customFormat="false" ht="115.5" hidden="false" customHeight="false" outlineLevel="0" collapsed="false">
      <c r="A96" s="14" t="n">
        <v>157</v>
      </c>
      <c r="B96" s="15" t="s">
        <v>117</v>
      </c>
      <c r="C96" s="44" t="n">
        <v>500</v>
      </c>
      <c r="D96" s="44" t="s">
        <v>88</v>
      </c>
      <c r="E96" s="21" t="n">
        <v>74.888306</v>
      </c>
      <c r="F96" s="17" t="n">
        <f aca="false">+C96*E96</f>
        <v>37444.153</v>
      </c>
    </row>
    <row r="97" customFormat="false" ht="15" hidden="false" customHeight="false" outlineLevel="0" collapsed="false">
      <c r="A97" s="14"/>
      <c r="B97" s="47"/>
      <c r="C97" s="44"/>
      <c r="D97" s="44"/>
      <c r="E97" s="21"/>
      <c r="F97" s="17"/>
    </row>
    <row r="98" customFormat="false" ht="86.25" hidden="false" customHeight="false" outlineLevel="0" collapsed="false">
      <c r="A98" s="14" t="s">
        <v>118</v>
      </c>
      <c r="B98" s="15" t="s">
        <v>119</v>
      </c>
      <c r="C98" s="22" t="n">
        <v>1450</v>
      </c>
      <c r="D98" s="16" t="s">
        <v>120</v>
      </c>
      <c r="E98" s="17" t="n">
        <v>1368.16417471031</v>
      </c>
      <c r="F98" s="17" t="n">
        <f aca="false">+C98*E98/100</f>
        <v>19838.3805332995</v>
      </c>
    </row>
    <row r="99" customFormat="false" ht="15" hidden="false" customHeight="false" outlineLevel="0" collapsed="false">
      <c r="A99" s="18"/>
      <c r="B99" s="18"/>
      <c r="C99" s="19"/>
      <c r="D99" s="18"/>
      <c r="E99" s="17"/>
      <c r="F99" s="17" t="s">
        <v>12</v>
      </c>
    </row>
    <row r="100" customFormat="false" ht="15" hidden="false" customHeight="false" outlineLevel="0" collapsed="false">
      <c r="A100" s="18"/>
      <c r="B100" s="18"/>
      <c r="C100" s="19"/>
      <c r="D100" s="18"/>
      <c r="E100" s="17"/>
      <c r="F100" s="17"/>
    </row>
    <row r="101" customFormat="false" ht="57.75" hidden="false" customHeight="false" outlineLevel="0" collapsed="false">
      <c r="A101" s="14" t="s">
        <v>121</v>
      </c>
      <c r="B101" s="20" t="s">
        <v>374</v>
      </c>
      <c r="C101" s="22" t="n">
        <v>650</v>
      </c>
      <c r="D101" s="16" t="s">
        <v>111</v>
      </c>
      <c r="E101" s="17" t="n">
        <v>103.0965</v>
      </c>
      <c r="F101" s="17" t="n">
        <f aca="false">+C101*E101</f>
        <v>67012.725</v>
      </c>
    </row>
    <row r="102" customFormat="false" ht="15" hidden="false" customHeight="false" outlineLevel="0" collapsed="false">
      <c r="A102" s="18"/>
      <c r="B102" s="18"/>
      <c r="C102" s="19"/>
      <c r="D102" s="18"/>
      <c r="E102" s="17"/>
      <c r="F102" s="17"/>
    </row>
    <row r="103" customFormat="false" ht="158.25" hidden="false" customHeight="false" outlineLevel="0" collapsed="false">
      <c r="A103" s="14" t="s">
        <v>123</v>
      </c>
      <c r="B103" s="15" t="s">
        <v>375</v>
      </c>
      <c r="C103" s="22" t="n">
        <v>80</v>
      </c>
      <c r="D103" s="16" t="s">
        <v>125</v>
      </c>
      <c r="E103" s="17" t="n">
        <v>363.109950315263</v>
      </c>
      <c r="F103" s="17" t="n">
        <f aca="false">+C103*E103</f>
        <v>29048.7960252211</v>
      </c>
    </row>
    <row r="104" customFormat="false" ht="15" hidden="false" customHeight="false" outlineLevel="0" collapsed="false">
      <c r="A104" s="14"/>
      <c r="B104" s="20"/>
      <c r="C104" s="22"/>
      <c r="D104" s="16" t="s">
        <v>12</v>
      </c>
      <c r="E104" s="17" t="s">
        <v>12</v>
      </c>
      <c r="F104" s="17"/>
    </row>
    <row r="105" customFormat="false" ht="129" hidden="false" customHeight="false" outlineLevel="0" collapsed="false">
      <c r="A105" s="14" t="s">
        <v>126</v>
      </c>
      <c r="B105" s="15" t="s">
        <v>127</v>
      </c>
      <c r="C105" s="22" t="n">
        <v>0</v>
      </c>
      <c r="D105" s="16" t="s">
        <v>128</v>
      </c>
      <c r="E105" s="17" t="n">
        <v>9607.94245317675</v>
      </c>
      <c r="F105" s="17" t="n">
        <f aca="false">+C105*E105</f>
        <v>0</v>
      </c>
    </row>
    <row r="106" customFormat="false" ht="15" hidden="false" customHeight="false" outlineLevel="0" collapsed="false">
      <c r="A106" s="18"/>
      <c r="B106" s="18"/>
      <c r="C106" s="19"/>
      <c r="D106" s="18"/>
      <c r="E106" s="17"/>
      <c r="F106" s="17" t="s">
        <v>12</v>
      </c>
    </row>
    <row r="107" customFormat="false" ht="144" hidden="false" customHeight="false" outlineLevel="0" collapsed="false">
      <c r="A107" s="14" t="s">
        <v>129</v>
      </c>
      <c r="B107" s="20" t="s">
        <v>130</v>
      </c>
      <c r="C107" s="22" t="n">
        <v>60</v>
      </c>
      <c r="D107" s="16" t="s">
        <v>61</v>
      </c>
      <c r="E107" s="17" t="n">
        <v>12123.2262075653</v>
      </c>
      <c r="F107" s="17" t="n">
        <f aca="false">+C107*E107/100</f>
        <v>7273.9357245392</v>
      </c>
    </row>
    <row r="108" customFormat="false" ht="15" hidden="false" customHeight="false" outlineLevel="0" collapsed="false">
      <c r="A108" s="18"/>
      <c r="B108" s="18"/>
      <c r="C108" s="19"/>
      <c r="D108" s="18"/>
      <c r="E108" s="17"/>
      <c r="F108" s="17" t="s">
        <v>12</v>
      </c>
    </row>
    <row r="109" customFormat="false" ht="129.75" hidden="false" customHeight="false" outlineLevel="0" collapsed="false">
      <c r="A109" s="14" t="s">
        <v>131</v>
      </c>
      <c r="B109" s="20" t="s">
        <v>132</v>
      </c>
      <c r="C109" s="22" t="n">
        <v>80</v>
      </c>
      <c r="D109" s="16" t="s">
        <v>61</v>
      </c>
      <c r="E109" s="17" t="n">
        <v>8408.22615</v>
      </c>
      <c r="F109" s="17" t="n">
        <f aca="false">+C109*E109/100</f>
        <v>6726.58092</v>
      </c>
    </row>
    <row r="110" customFormat="false" ht="15" hidden="false" customHeight="false" outlineLevel="0" collapsed="false">
      <c r="A110" s="18"/>
      <c r="B110" s="18"/>
      <c r="C110" s="19"/>
      <c r="D110" s="18"/>
      <c r="E110" s="17"/>
      <c r="F110" s="17" t="s">
        <v>12</v>
      </c>
    </row>
    <row r="111" customFormat="false" ht="201" hidden="false" customHeight="false" outlineLevel="0" collapsed="false">
      <c r="A111" s="14" t="s">
        <v>133</v>
      </c>
      <c r="B111" s="25" t="s">
        <v>376</v>
      </c>
      <c r="C111" s="24" t="n">
        <v>40</v>
      </c>
      <c r="D111" s="24" t="s">
        <v>135</v>
      </c>
      <c r="E111" s="17" t="n">
        <v>6249.93905966016</v>
      </c>
      <c r="F111" s="17" t="n">
        <f aca="false">+C111*E111</f>
        <v>249997.562386406</v>
      </c>
    </row>
    <row r="112" customFormat="false" ht="15" hidden="false" customHeight="false" outlineLevel="0" collapsed="false">
      <c r="A112" s="18"/>
      <c r="B112" s="18"/>
      <c r="C112" s="19"/>
      <c r="D112" s="18"/>
      <c r="E112" s="17"/>
      <c r="F112" s="17" t="s">
        <v>12</v>
      </c>
    </row>
    <row r="113" customFormat="false" ht="315" hidden="false" customHeight="false" outlineLevel="0" collapsed="false">
      <c r="A113" s="14" t="s">
        <v>136</v>
      </c>
      <c r="B113" s="15" t="s">
        <v>137</v>
      </c>
      <c r="C113" s="16" t="n">
        <v>15</v>
      </c>
      <c r="D113" s="16" t="s">
        <v>83</v>
      </c>
      <c r="E113" s="17" t="n">
        <v>157.121063348889</v>
      </c>
      <c r="F113" s="17" t="n">
        <f aca="false">+C113*E113</f>
        <v>2356.81595023333</v>
      </c>
    </row>
    <row r="114" customFormat="false" ht="15" hidden="false" customHeight="false" outlineLevel="0" collapsed="false">
      <c r="A114" s="18"/>
      <c r="B114" s="18"/>
      <c r="C114" s="19"/>
      <c r="D114" s="18"/>
      <c r="E114" s="17"/>
      <c r="F114" s="17"/>
    </row>
    <row r="115" customFormat="false" ht="129.75" hidden="false" customHeight="false" outlineLevel="0" collapsed="false">
      <c r="A115" s="14" t="s">
        <v>138</v>
      </c>
      <c r="B115" s="15" t="s">
        <v>377</v>
      </c>
      <c r="C115" s="16" t="n">
        <v>20</v>
      </c>
      <c r="D115" s="16" t="s">
        <v>111</v>
      </c>
      <c r="E115" s="17" t="n">
        <v>494.97531657236</v>
      </c>
      <c r="F115" s="17" t="n">
        <f aca="false">+C115*E115</f>
        <v>9899.5063314472</v>
      </c>
    </row>
    <row r="116" customFormat="false" ht="15" hidden="false" customHeight="false" outlineLevel="0" collapsed="false">
      <c r="A116" s="18"/>
      <c r="B116" s="18"/>
      <c r="C116" s="19"/>
      <c r="D116" s="18"/>
      <c r="E116" s="17"/>
      <c r="F116" s="17"/>
    </row>
    <row r="117" customFormat="false" ht="114.75" hidden="false" customHeight="false" outlineLevel="0" collapsed="false">
      <c r="A117" s="14" t="s">
        <v>140</v>
      </c>
      <c r="B117" s="15" t="s">
        <v>141</v>
      </c>
      <c r="C117" s="16" t="n">
        <v>2</v>
      </c>
      <c r="D117" s="16" t="s">
        <v>135</v>
      </c>
      <c r="E117" s="17" t="n">
        <v>7634.07863094656</v>
      </c>
      <c r="F117" s="17" t="n">
        <f aca="false">+C117*E117</f>
        <v>15268.1572618931</v>
      </c>
    </row>
    <row r="118" customFormat="false" ht="15" hidden="false" customHeight="false" outlineLevel="0" collapsed="false">
      <c r="A118" s="18"/>
      <c r="B118" s="18"/>
      <c r="C118" s="19"/>
      <c r="D118" s="18"/>
      <c r="E118" s="17"/>
      <c r="F118" s="17"/>
    </row>
    <row r="119" customFormat="false" ht="86.25" hidden="false" customHeight="false" outlineLevel="0" collapsed="false">
      <c r="A119" s="14" t="s">
        <v>142</v>
      </c>
      <c r="B119" s="15" t="s">
        <v>143</v>
      </c>
      <c r="C119" s="24" t="n">
        <v>5</v>
      </c>
      <c r="D119" s="24" t="s">
        <v>16</v>
      </c>
      <c r="E119" s="17" t="n">
        <v>2531.555</v>
      </c>
      <c r="F119" s="17" t="n">
        <f aca="false">+C119*E119</f>
        <v>12657.775</v>
      </c>
    </row>
    <row r="120" customFormat="false" ht="15" hidden="false" customHeight="false" outlineLevel="0" collapsed="false">
      <c r="A120" s="18"/>
      <c r="B120" s="18"/>
      <c r="C120" s="19"/>
      <c r="D120" s="18"/>
      <c r="E120" s="17"/>
      <c r="F120" s="17" t="s">
        <v>12</v>
      </c>
    </row>
    <row r="121" customFormat="false" ht="15" hidden="false" customHeight="false" outlineLevel="0" collapsed="false">
      <c r="A121" s="14"/>
      <c r="B121" s="20"/>
      <c r="C121" s="16"/>
      <c r="D121" s="16"/>
      <c r="E121" s="17"/>
      <c r="F121" s="17"/>
    </row>
    <row r="122" customFormat="false" ht="57.75" hidden="false" customHeight="false" outlineLevel="0" collapsed="false">
      <c r="A122" s="14" t="n">
        <v>124</v>
      </c>
      <c r="B122" s="15" t="s">
        <v>144</v>
      </c>
      <c r="C122" s="24" t="n">
        <v>5</v>
      </c>
      <c r="D122" s="24" t="s">
        <v>16</v>
      </c>
      <c r="E122" s="17" t="n">
        <v>1063.8056</v>
      </c>
      <c r="F122" s="17" t="n">
        <f aca="false">+C122*E122</f>
        <v>5319.028</v>
      </c>
    </row>
    <row r="123" customFormat="false" ht="15" hidden="false" customHeight="false" outlineLevel="0" collapsed="false">
      <c r="A123" s="14"/>
      <c r="B123" s="20"/>
      <c r="C123" s="16"/>
      <c r="D123" s="16"/>
      <c r="E123" s="17"/>
      <c r="F123" s="17"/>
    </row>
    <row r="124" customFormat="false" ht="58.5" hidden="false" customHeight="false" outlineLevel="0" collapsed="false">
      <c r="A124" s="14" t="n">
        <v>151</v>
      </c>
      <c r="B124" s="15" t="s">
        <v>145</v>
      </c>
      <c r="C124" s="24" t="n">
        <v>20</v>
      </c>
      <c r="D124" s="24" t="s">
        <v>16</v>
      </c>
      <c r="E124" s="17" t="n">
        <v>88.53923</v>
      </c>
      <c r="F124" s="17" t="n">
        <f aca="false">+C124*E124</f>
        <v>1770.7846</v>
      </c>
    </row>
    <row r="125" customFormat="false" ht="15" hidden="false" customHeight="false" outlineLevel="0" collapsed="false">
      <c r="A125" s="14"/>
      <c r="B125" s="20"/>
      <c r="C125" s="16" t="s">
        <v>12</v>
      </c>
      <c r="D125" s="16"/>
      <c r="E125" s="17"/>
      <c r="F125" s="17"/>
    </row>
    <row r="126" customFormat="false" ht="43.5" hidden="false" customHeight="false" outlineLevel="0" collapsed="false">
      <c r="A126" s="14" t="n">
        <v>175</v>
      </c>
      <c r="B126" s="15" t="s">
        <v>146</v>
      </c>
      <c r="C126" s="24" t="n">
        <v>10</v>
      </c>
      <c r="D126" s="24" t="s">
        <v>16</v>
      </c>
      <c r="E126" s="17" t="n">
        <v>59.63685</v>
      </c>
      <c r="F126" s="17" t="n">
        <f aca="false">+C126*E126</f>
        <v>596.3685</v>
      </c>
    </row>
    <row r="127" customFormat="false" ht="15" hidden="false" customHeight="false" outlineLevel="0" collapsed="false">
      <c r="A127" s="14"/>
      <c r="B127" s="20"/>
      <c r="C127" s="24"/>
      <c r="D127" s="24"/>
      <c r="E127" s="17"/>
      <c r="F127" s="17"/>
    </row>
    <row r="128" customFormat="false" ht="43.5" hidden="false" customHeight="false" outlineLevel="0" collapsed="false">
      <c r="A128" s="14" t="n">
        <v>109</v>
      </c>
      <c r="B128" s="15" t="s">
        <v>147</v>
      </c>
      <c r="C128" s="24" t="n">
        <v>20</v>
      </c>
      <c r="D128" s="24" t="s">
        <v>16</v>
      </c>
      <c r="E128" s="17" t="n">
        <v>382.422083333333</v>
      </c>
      <c r="F128" s="17" t="n">
        <f aca="false">+C128*E128</f>
        <v>7648.44166666667</v>
      </c>
    </row>
    <row r="129" customFormat="false" ht="15" hidden="false" customHeight="false" outlineLevel="0" collapsed="false">
      <c r="A129" s="14"/>
      <c r="B129" s="20"/>
      <c r="C129" s="24"/>
      <c r="D129" s="24"/>
      <c r="E129" s="17"/>
      <c r="F129" s="17"/>
    </row>
    <row r="130" customFormat="false" ht="57.75" hidden="false" customHeight="false" outlineLevel="0" collapsed="false">
      <c r="A130" s="14" t="n">
        <v>108</v>
      </c>
      <c r="B130" s="15" t="s">
        <v>148</v>
      </c>
      <c r="C130" s="24" t="n">
        <v>20</v>
      </c>
      <c r="D130" s="24" t="s">
        <v>149</v>
      </c>
      <c r="E130" s="17" t="n">
        <v>121.8152</v>
      </c>
      <c r="F130" s="17" t="n">
        <f aca="false">+C130*E130</f>
        <v>2436.304</v>
      </c>
    </row>
    <row r="131" customFormat="false" ht="15" hidden="false" customHeight="false" outlineLevel="0" collapsed="false">
      <c r="A131" s="14"/>
      <c r="B131" s="106"/>
      <c r="C131" s="142"/>
      <c r="D131" s="142"/>
      <c r="E131" s="3"/>
      <c r="F131" s="135"/>
    </row>
    <row r="132" customFormat="false" ht="87" hidden="false" customHeight="false" outlineLevel="0" collapsed="false">
      <c r="A132" s="14" t="n">
        <v>70</v>
      </c>
      <c r="B132" s="15" t="s">
        <v>150</v>
      </c>
      <c r="C132" s="24" t="n">
        <v>2</v>
      </c>
      <c r="D132" s="24" t="s">
        <v>16</v>
      </c>
      <c r="E132" s="21" t="n">
        <v>2420.5025</v>
      </c>
      <c r="F132" s="17" t="n">
        <f aca="false">+C132*E132</f>
        <v>4841.005</v>
      </c>
    </row>
    <row r="133" customFormat="false" ht="15" hidden="false" customHeight="false" outlineLevel="0" collapsed="false">
      <c r="A133" s="14"/>
      <c r="B133" s="20"/>
      <c r="C133" s="24"/>
      <c r="D133" s="24"/>
      <c r="E133" s="17"/>
      <c r="F133" s="17" t="s">
        <v>12</v>
      </c>
    </row>
    <row r="134" customFormat="false" ht="58.5" hidden="false" customHeight="false" outlineLevel="0" collapsed="false">
      <c r="A134" s="14" t="n">
        <v>101</v>
      </c>
      <c r="B134" s="15" t="s">
        <v>151</v>
      </c>
      <c r="C134" s="24" t="n">
        <v>4</v>
      </c>
      <c r="D134" s="24" t="s">
        <v>16</v>
      </c>
      <c r="E134" s="17" t="n">
        <v>407.275375</v>
      </c>
      <c r="F134" s="17" t="n">
        <f aca="false">+C134*E134</f>
        <v>1629.1015</v>
      </c>
    </row>
    <row r="135" customFormat="false" ht="15" hidden="false" customHeight="false" outlineLevel="0" collapsed="false">
      <c r="A135" s="14"/>
      <c r="B135" s="20"/>
      <c r="C135" s="24"/>
      <c r="D135" s="24"/>
      <c r="E135" s="17"/>
      <c r="F135" s="17" t="s">
        <v>12</v>
      </c>
    </row>
    <row r="136" customFormat="false" ht="129" hidden="false" customHeight="false" outlineLevel="0" collapsed="false">
      <c r="A136" s="14" t="n">
        <v>3</v>
      </c>
      <c r="B136" s="25" t="s">
        <v>378</v>
      </c>
      <c r="C136" s="24" t="n">
        <v>950</v>
      </c>
      <c r="D136" s="24" t="s">
        <v>31</v>
      </c>
      <c r="E136" s="17" t="n">
        <v>2659.78745671913</v>
      </c>
      <c r="F136" s="17" t="n">
        <f aca="false">+C136*E136/100</f>
        <v>25267.9808388317</v>
      </c>
    </row>
    <row r="137" customFormat="false" ht="15" hidden="false" customHeight="false" outlineLevel="0" collapsed="false">
      <c r="A137" s="14"/>
      <c r="B137" s="23"/>
      <c r="C137" s="24" t="s">
        <v>12</v>
      </c>
      <c r="D137" s="48" t="s">
        <v>12</v>
      </c>
      <c r="E137" s="17" t="s">
        <v>12</v>
      </c>
      <c r="F137" s="17" t="s">
        <v>12</v>
      </c>
    </row>
    <row r="138" customFormat="false" ht="58.5" hidden="false" customHeight="false" outlineLevel="0" collapsed="false">
      <c r="A138" s="14" t="n">
        <v>4</v>
      </c>
      <c r="B138" s="25" t="s">
        <v>153</v>
      </c>
      <c r="C138" s="24" t="n">
        <v>150</v>
      </c>
      <c r="D138" s="24" t="s">
        <v>154</v>
      </c>
      <c r="E138" s="17" t="n">
        <v>145.396</v>
      </c>
      <c r="F138" s="17" t="n">
        <f aca="false">+C138*E138</f>
        <v>21809.4</v>
      </c>
    </row>
    <row r="139" customFormat="false" ht="15" hidden="false" customHeight="false" outlineLevel="0" collapsed="false">
      <c r="A139" s="14"/>
      <c r="B139" s="20"/>
      <c r="C139" s="24"/>
      <c r="D139" s="24"/>
      <c r="E139" s="17"/>
      <c r="F139" s="17" t="s">
        <v>12</v>
      </c>
    </row>
    <row r="140" customFormat="false" ht="58.5" hidden="false" customHeight="false" outlineLevel="0" collapsed="false">
      <c r="A140" s="14" t="n">
        <v>41</v>
      </c>
      <c r="B140" s="15" t="s">
        <v>379</v>
      </c>
      <c r="C140" s="16" t="n">
        <v>10</v>
      </c>
      <c r="D140" s="16" t="s">
        <v>149</v>
      </c>
      <c r="E140" s="17" t="n">
        <v>107.7375</v>
      </c>
      <c r="F140" s="17" t="n">
        <f aca="false">+C140*E140</f>
        <v>1077.375</v>
      </c>
    </row>
    <row r="141" customFormat="false" ht="15" hidden="false" customHeight="false" outlineLevel="0" collapsed="false">
      <c r="A141" s="14"/>
      <c r="B141" s="20"/>
      <c r="C141" s="24"/>
      <c r="D141" s="24"/>
      <c r="E141" s="17"/>
      <c r="F141" s="17" t="s">
        <v>12</v>
      </c>
    </row>
    <row r="142" customFormat="false" ht="72" hidden="false" customHeight="false" outlineLevel="0" collapsed="false">
      <c r="A142" s="14" t="n">
        <v>64</v>
      </c>
      <c r="B142" s="15" t="s">
        <v>380</v>
      </c>
      <c r="C142" s="16" t="n">
        <v>120</v>
      </c>
      <c r="D142" s="16" t="s">
        <v>149</v>
      </c>
      <c r="E142" s="17" t="n">
        <v>210.548541666667</v>
      </c>
      <c r="F142" s="17" t="n">
        <f aca="false">+C142*E142</f>
        <v>25265.825</v>
      </c>
    </row>
    <row r="143" customFormat="false" ht="15" hidden="false" customHeight="false" outlineLevel="0" collapsed="false">
      <c r="A143" s="14"/>
      <c r="B143" s="20"/>
      <c r="C143" s="16"/>
      <c r="D143" s="49"/>
      <c r="E143" s="17"/>
      <c r="F143" s="17" t="s">
        <v>12</v>
      </c>
    </row>
    <row r="144" customFormat="false" ht="43.5" hidden="false" customHeight="false" outlineLevel="0" collapsed="false">
      <c r="A144" s="14" t="n">
        <v>66</v>
      </c>
      <c r="B144" s="15" t="s">
        <v>157</v>
      </c>
      <c r="C144" s="16" t="n">
        <v>10</v>
      </c>
      <c r="D144" s="16" t="s">
        <v>16</v>
      </c>
      <c r="E144" s="17" t="n">
        <v>159.1642</v>
      </c>
      <c r="F144" s="17" t="n">
        <f aca="false">+C144*E144</f>
        <v>1591.642</v>
      </c>
    </row>
    <row r="145" customFormat="false" ht="15" hidden="false" customHeight="false" outlineLevel="0" collapsed="false">
      <c r="A145" s="14"/>
      <c r="B145" s="20"/>
      <c r="C145" s="16"/>
      <c r="D145" s="49"/>
      <c r="E145" s="17"/>
      <c r="F145" s="17" t="s">
        <v>12</v>
      </c>
    </row>
    <row r="146" customFormat="false" ht="72" hidden="false" customHeight="false" outlineLevel="0" collapsed="false">
      <c r="A146" s="14" t="n">
        <v>68</v>
      </c>
      <c r="B146" s="15" t="s">
        <v>158</v>
      </c>
      <c r="C146" s="16" t="n">
        <v>5</v>
      </c>
      <c r="D146" s="16" t="s">
        <v>16</v>
      </c>
      <c r="E146" s="17" t="n">
        <v>629.85</v>
      </c>
      <c r="F146" s="17" t="n">
        <f aca="false">+C146*E146</f>
        <v>3149.25</v>
      </c>
    </row>
    <row r="147" customFormat="false" ht="15" hidden="false" customHeight="false" outlineLevel="0" collapsed="false">
      <c r="A147" s="14"/>
      <c r="B147" s="20"/>
      <c r="C147" s="16"/>
      <c r="D147" s="49"/>
      <c r="E147" s="17"/>
      <c r="F147" s="17" t="s">
        <v>12</v>
      </c>
    </row>
    <row r="148" customFormat="false" ht="86.25" hidden="false" customHeight="false" outlineLevel="0" collapsed="false">
      <c r="A148" s="14" t="n">
        <v>150</v>
      </c>
      <c r="B148" s="15" t="s">
        <v>159</v>
      </c>
      <c r="C148" s="16" t="n">
        <v>2</v>
      </c>
      <c r="D148" s="16" t="s">
        <v>160</v>
      </c>
      <c r="E148" s="17" t="n">
        <v>66.0667222222222</v>
      </c>
      <c r="F148" s="17" t="n">
        <f aca="false">+C148*E148</f>
        <v>132.133444444444</v>
      </c>
    </row>
    <row r="149" customFormat="false" ht="15" hidden="false" customHeight="false" outlineLevel="0" collapsed="false">
      <c r="A149" s="14"/>
      <c r="B149" s="20"/>
      <c r="C149" s="16" t="s">
        <v>12</v>
      </c>
      <c r="D149" s="16"/>
      <c r="E149" s="17"/>
      <c r="F149" s="17" t="s">
        <v>12</v>
      </c>
    </row>
    <row r="150" customFormat="false" ht="87" hidden="false" customHeight="false" outlineLevel="0" collapsed="false">
      <c r="A150" s="14" t="n">
        <v>7</v>
      </c>
      <c r="B150" s="23" t="s">
        <v>161</v>
      </c>
      <c r="C150" s="24" t="n">
        <v>0</v>
      </c>
      <c r="D150" s="24" t="s">
        <v>162</v>
      </c>
      <c r="E150" s="17" t="n">
        <v>42.3057142857143</v>
      </c>
      <c r="F150" s="17" t="n">
        <f aca="false">+C150*E150/100</f>
        <v>0</v>
      </c>
    </row>
    <row r="151" customFormat="false" ht="15" hidden="false" customHeight="false" outlineLevel="0" collapsed="false">
      <c r="A151" s="14"/>
      <c r="B151" s="20"/>
      <c r="C151" s="16"/>
      <c r="D151" s="16"/>
      <c r="E151" s="17"/>
      <c r="F151" s="17" t="s">
        <v>12</v>
      </c>
    </row>
    <row r="152" customFormat="false" ht="43.5" hidden="false" customHeight="false" outlineLevel="0" collapsed="false">
      <c r="A152" s="130" t="n">
        <v>189</v>
      </c>
      <c r="B152" s="15" t="s">
        <v>381</v>
      </c>
      <c r="C152" s="44" t="n">
        <v>50</v>
      </c>
      <c r="D152" s="44" t="s">
        <v>31</v>
      </c>
      <c r="E152" s="143" t="n">
        <v>1878.9641</v>
      </c>
      <c r="F152" s="17" t="n">
        <f aca="false">+C152*E152/100</f>
        <v>939.48205</v>
      </c>
    </row>
    <row r="153" customFormat="false" ht="15" hidden="false" customHeight="false" outlineLevel="0" collapsed="false">
      <c r="A153" s="14"/>
      <c r="B153" s="20"/>
      <c r="C153" s="16" t="s">
        <v>12</v>
      </c>
      <c r="D153" s="16"/>
      <c r="E153" s="17"/>
      <c r="F153" s="17" t="s">
        <v>12</v>
      </c>
    </row>
    <row r="154" customFormat="false" ht="58.5" hidden="false" customHeight="false" outlineLevel="0" collapsed="false">
      <c r="A154" s="14" t="n">
        <v>168</v>
      </c>
      <c r="B154" s="15" t="s">
        <v>382</v>
      </c>
      <c r="C154" s="16" t="n">
        <v>200</v>
      </c>
      <c r="D154" s="16" t="s">
        <v>149</v>
      </c>
      <c r="E154" s="17" t="n">
        <v>9.66875</v>
      </c>
      <c r="F154" s="17" t="n">
        <f aca="false">+C154*E154</f>
        <v>1933.75</v>
      </c>
    </row>
    <row r="155" customFormat="false" ht="15" hidden="false" customHeight="false" outlineLevel="0" collapsed="false">
      <c r="A155" s="14"/>
      <c r="B155" s="20"/>
      <c r="C155" s="16"/>
      <c r="D155" s="16"/>
      <c r="E155" s="17"/>
      <c r="F155" s="17" t="s">
        <v>12</v>
      </c>
    </row>
    <row r="156" customFormat="false" ht="144" hidden="false" customHeight="false" outlineLevel="0" collapsed="false">
      <c r="A156" s="14" t="s">
        <v>165</v>
      </c>
      <c r="B156" s="15" t="s">
        <v>166</v>
      </c>
      <c r="C156" s="16" t="n">
        <v>5500</v>
      </c>
      <c r="D156" s="16" t="s">
        <v>31</v>
      </c>
      <c r="E156" s="17" t="n">
        <v>18359.6025975573</v>
      </c>
      <c r="F156" s="17" t="n">
        <f aca="false">+C156*E156/100</f>
        <v>1009778.14286565</v>
      </c>
    </row>
    <row r="157" customFormat="false" ht="15" hidden="false" customHeight="false" outlineLevel="0" collapsed="false">
      <c r="A157" s="14"/>
      <c r="B157" s="20"/>
      <c r="C157" s="16"/>
      <c r="D157" s="16"/>
      <c r="E157" s="3"/>
      <c r="F157" s="17"/>
    </row>
    <row r="158" customFormat="false" ht="99.75" hidden="false" customHeight="false" outlineLevel="0" collapsed="false">
      <c r="A158" s="14" t="s">
        <v>167</v>
      </c>
      <c r="B158" s="128" t="s">
        <v>168</v>
      </c>
      <c r="C158" s="16" t="n">
        <v>5</v>
      </c>
      <c r="D158" s="44" t="s">
        <v>16</v>
      </c>
      <c r="E158" s="144" t="n">
        <v>54.36</v>
      </c>
      <c r="F158" s="17" t="n">
        <f aca="false">+C158*E158</f>
        <v>271.8</v>
      </c>
    </row>
    <row r="159" customFormat="false" ht="15" hidden="false" customHeight="false" outlineLevel="0" collapsed="false">
      <c r="A159" s="14"/>
      <c r="B159" s="20"/>
      <c r="C159" s="16"/>
      <c r="D159" s="145"/>
      <c r="E159" s="17"/>
      <c r="F159" s="17"/>
    </row>
    <row r="160" customFormat="false" ht="114" hidden="false" customHeight="false" outlineLevel="0" collapsed="false">
      <c r="A160" s="14" t="s">
        <v>169</v>
      </c>
      <c r="B160" s="128" t="s">
        <v>170</v>
      </c>
      <c r="C160" s="16" t="n">
        <v>2</v>
      </c>
      <c r="D160" s="145" t="s">
        <v>16</v>
      </c>
      <c r="E160" s="17" t="n">
        <v>84.74</v>
      </c>
      <c r="F160" s="17" t="n">
        <f aca="false">+C160*E160</f>
        <v>169.48</v>
      </c>
    </row>
    <row r="161" customFormat="false" ht="15" hidden="false" customHeight="false" outlineLevel="0" collapsed="false">
      <c r="A161" s="14"/>
      <c r="B161" s="20"/>
      <c r="C161" s="16"/>
      <c r="D161" s="145"/>
      <c r="E161" s="17"/>
      <c r="F161" s="17"/>
    </row>
    <row r="162" customFormat="false" ht="71.25" hidden="false" customHeight="false" outlineLevel="0" collapsed="false">
      <c r="A162" s="14" t="s">
        <v>171</v>
      </c>
      <c r="B162" s="146" t="s">
        <v>172</v>
      </c>
      <c r="C162" s="134" t="n">
        <v>5</v>
      </c>
      <c r="D162" s="145" t="s">
        <v>173</v>
      </c>
      <c r="E162" s="135" t="n">
        <v>76.49</v>
      </c>
      <c r="F162" s="135" t="n">
        <f aca="false">+C162*E162</f>
        <v>382.45</v>
      </c>
    </row>
    <row r="163" customFormat="false" ht="15" hidden="false" customHeight="false" outlineLevel="0" collapsed="false">
      <c r="A163" s="14"/>
      <c r="B163" s="20"/>
      <c r="C163" s="16"/>
      <c r="D163" s="44"/>
      <c r="E163" s="17"/>
      <c r="F163" s="135"/>
    </row>
    <row r="164" customFormat="false" ht="71.25" hidden="false" customHeight="false" outlineLevel="0" collapsed="false">
      <c r="A164" s="14" t="s">
        <v>174</v>
      </c>
      <c r="B164" s="128" t="s">
        <v>175</v>
      </c>
      <c r="C164" s="16" t="n">
        <v>20</v>
      </c>
      <c r="D164" s="44" t="s">
        <v>176</v>
      </c>
      <c r="E164" s="17" t="n">
        <v>7997.6</v>
      </c>
      <c r="F164" s="135" t="n">
        <f aca="false">+C164*E164</f>
        <v>159952</v>
      </c>
    </row>
    <row r="165" customFormat="false" ht="15" hidden="false" customHeight="false" outlineLevel="0" collapsed="false">
      <c r="A165" s="14"/>
      <c r="B165" s="20"/>
      <c r="C165" s="16"/>
      <c r="D165" s="44"/>
      <c r="E165" s="17"/>
      <c r="F165" s="135"/>
    </row>
    <row r="166" customFormat="false" ht="71.25" hidden="false" customHeight="false" outlineLevel="0" collapsed="false">
      <c r="A166" s="14" t="s">
        <v>177</v>
      </c>
      <c r="B166" s="15" t="s">
        <v>178</v>
      </c>
      <c r="C166" s="16" t="n">
        <v>50</v>
      </c>
      <c r="D166" s="44" t="s">
        <v>179</v>
      </c>
      <c r="E166" s="17" t="n">
        <v>333.08</v>
      </c>
      <c r="F166" s="135" t="n">
        <f aca="false">+C166*E166</f>
        <v>16654</v>
      </c>
    </row>
    <row r="167" customFormat="false" ht="15" hidden="false" customHeight="false" outlineLevel="0" collapsed="false">
      <c r="A167" s="14"/>
      <c r="B167" s="20"/>
      <c r="C167" s="16"/>
      <c r="D167" s="44"/>
      <c r="E167" s="17"/>
      <c r="F167" s="135"/>
    </row>
    <row r="168" customFormat="false" ht="57" hidden="false" customHeight="false" outlineLevel="0" collapsed="false">
      <c r="A168" s="14" t="s">
        <v>180</v>
      </c>
      <c r="B168" s="128" t="s">
        <v>181</v>
      </c>
      <c r="C168" s="16" t="n">
        <v>2</v>
      </c>
      <c r="D168" s="44" t="s">
        <v>182</v>
      </c>
      <c r="E168" s="17" t="n">
        <v>1832.57</v>
      </c>
      <c r="F168" s="135" t="n">
        <f aca="false">+C168*E168</f>
        <v>3665.14</v>
      </c>
    </row>
    <row r="169" customFormat="false" ht="15" hidden="false" customHeight="false" outlineLevel="0" collapsed="false">
      <c r="A169" s="14"/>
      <c r="B169" s="20"/>
      <c r="C169" s="16"/>
      <c r="D169" s="44"/>
      <c r="E169" s="17"/>
      <c r="F169" s="135"/>
    </row>
    <row r="170" customFormat="false" ht="114" hidden="false" customHeight="false" outlineLevel="0" collapsed="false">
      <c r="A170" s="14" t="s">
        <v>183</v>
      </c>
      <c r="B170" s="147" t="s">
        <v>184</v>
      </c>
      <c r="C170" s="16" t="n">
        <v>95</v>
      </c>
      <c r="D170" s="44" t="s">
        <v>125</v>
      </c>
      <c r="E170" s="17" t="n">
        <v>678.32</v>
      </c>
      <c r="F170" s="135" t="n">
        <f aca="false">+C170*E170</f>
        <v>64440.4</v>
      </c>
    </row>
    <row r="171" customFormat="false" ht="15" hidden="false" customHeight="false" outlineLevel="0" collapsed="false">
      <c r="A171" s="14"/>
      <c r="B171" s="20"/>
      <c r="C171" s="16"/>
      <c r="D171" s="44"/>
      <c r="E171" s="17"/>
      <c r="F171" s="135"/>
    </row>
    <row r="172" customFormat="false" ht="42.75" hidden="false" customHeight="false" outlineLevel="0" collapsed="false">
      <c r="A172" s="14" t="s">
        <v>185</v>
      </c>
      <c r="B172" s="128" t="s">
        <v>186</v>
      </c>
      <c r="C172" s="16" t="n">
        <v>560</v>
      </c>
      <c r="D172" s="44" t="s">
        <v>187</v>
      </c>
      <c r="E172" s="17" t="n">
        <v>0.95</v>
      </c>
      <c r="F172" s="135" t="n">
        <f aca="false">+C172*E172</f>
        <v>532</v>
      </c>
    </row>
    <row r="173" customFormat="false" ht="15" hidden="false" customHeight="false" outlineLevel="0" collapsed="false">
      <c r="A173" s="14"/>
      <c r="B173" s="20"/>
      <c r="C173" s="16"/>
      <c r="D173" s="44"/>
      <c r="E173" s="17"/>
      <c r="F173" s="135"/>
    </row>
    <row r="174" customFormat="false" ht="99.75" hidden="false" customHeight="false" outlineLevel="0" collapsed="false">
      <c r="A174" s="14" t="s">
        <v>188</v>
      </c>
      <c r="B174" s="128" t="s">
        <v>383</v>
      </c>
      <c r="C174" s="16" t="n">
        <v>0</v>
      </c>
      <c r="D174" s="44" t="s">
        <v>176</v>
      </c>
      <c r="E174" s="17" t="n">
        <v>6074.4</v>
      </c>
      <c r="F174" s="135" t="n">
        <f aca="false">+C174*E174</f>
        <v>0</v>
      </c>
    </row>
    <row r="175" customFormat="false" ht="15" hidden="false" customHeight="false" outlineLevel="0" collapsed="false">
      <c r="A175" s="14"/>
      <c r="B175" s="20"/>
      <c r="C175" s="16"/>
      <c r="D175" s="44"/>
      <c r="E175" s="17"/>
      <c r="F175" s="135"/>
    </row>
    <row r="176" customFormat="false" ht="71.25" hidden="false" customHeight="false" outlineLevel="0" collapsed="false">
      <c r="A176" s="14" t="s">
        <v>190</v>
      </c>
      <c r="B176" s="128" t="s">
        <v>191</v>
      </c>
      <c r="C176" s="16" t="n">
        <v>45</v>
      </c>
      <c r="D176" s="44" t="s">
        <v>125</v>
      </c>
      <c r="E176" s="17" t="n">
        <v>225.13</v>
      </c>
      <c r="F176" s="135" t="n">
        <f aca="false">+C176*E176</f>
        <v>10130.85</v>
      </c>
    </row>
    <row r="177" customFormat="false" ht="15" hidden="false" customHeight="false" outlineLevel="0" collapsed="false">
      <c r="A177" s="14"/>
      <c r="B177" s="20"/>
      <c r="C177" s="16"/>
      <c r="D177" s="44"/>
      <c r="E177" s="17"/>
      <c r="F177" s="135"/>
    </row>
    <row r="178" customFormat="false" ht="114" hidden="false" customHeight="false" outlineLevel="0" collapsed="false">
      <c r="A178" s="14" t="s">
        <v>192</v>
      </c>
      <c r="B178" s="128" t="s">
        <v>384</v>
      </c>
      <c r="C178" s="16" t="n">
        <v>20</v>
      </c>
      <c r="D178" s="44" t="s">
        <v>194</v>
      </c>
      <c r="E178" s="17" t="n">
        <v>2258.58</v>
      </c>
      <c r="F178" s="135" t="n">
        <f aca="false">+C178*E178/100</f>
        <v>451.716</v>
      </c>
    </row>
    <row r="179" customFormat="false" ht="15" hidden="false" customHeight="false" outlineLevel="0" collapsed="false">
      <c r="A179" s="14"/>
      <c r="B179" s="20"/>
      <c r="C179" s="16"/>
      <c r="D179" s="44"/>
      <c r="E179" s="17"/>
      <c r="F179" s="135"/>
    </row>
    <row r="180" customFormat="false" ht="71.25" hidden="false" customHeight="false" outlineLevel="0" collapsed="false">
      <c r="A180" s="14" t="s">
        <v>195</v>
      </c>
      <c r="B180" s="128" t="s">
        <v>196</v>
      </c>
      <c r="C180" s="16" t="n">
        <v>25</v>
      </c>
      <c r="D180" s="44" t="s">
        <v>194</v>
      </c>
      <c r="E180" s="64" t="n">
        <v>1392.75591538951</v>
      </c>
      <c r="F180" s="135" t="n">
        <f aca="false">+C180*E180/100</f>
        <v>348.188978847378</v>
      </c>
    </row>
    <row r="181" customFormat="false" ht="15" hidden="false" customHeight="false" outlineLevel="0" collapsed="false">
      <c r="A181" s="14"/>
      <c r="B181" s="20"/>
      <c r="C181" s="16"/>
      <c r="D181" s="44"/>
      <c r="E181" s="17"/>
      <c r="F181" s="135"/>
    </row>
    <row r="182" customFormat="false" ht="71.25" hidden="false" customHeight="false" outlineLevel="0" collapsed="false">
      <c r="A182" s="14" t="s">
        <v>197</v>
      </c>
      <c r="B182" s="128" t="s">
        <v>198</v>
      </c>
      <c r="C182" s="16" t="n">
        <v>450</v>
      </c>
      <c r="D182" s="44" t="s">
        <v>61</v>
      </c>
      <c r="E182" s="148" t="n">
        <v>135.06</v>
      </c>
      <c r="F182" s="135" t="n">
        <f aca="false">+C182*E182/100</f>
        <v>607.77</v>
      </c>
    </row>
    <row r="183" customFormat="false" ht="15" hidden="false" customHeight="false" outlineLevel="0" collapsed="false">
      <c r="A183" s="14"/>
      <c r="B183" s="20"/>
      <c r="C183" s="16"/>
      <c r="D183" s="44"/>
      <c r="E183" s="17"/>
      <c r="F183" s="135"/>
    </row>
    <row r="184" customFormat="false" ht="42.75" hidden="false" customHeight="false" outlineLevel="0" collapsed="false">
      <c r="A184" s="55" t="s">
        <v>199</v>
      </c>
      <c r="B184" s="128" t="s">
        <v>200</v>
      </c>
      <c r="C184" s="16" t="n">
        <v>50</v>
      </c>
      <c r="D184" s="44" t="s">
        <v>61</v>
      </c>
      <c r="E184" s="17" t="n">
        <v>284.54</v>
      </c>
      <c r="F184" s="135" t="n">
        <f aca="false">+C184*E184/100</f>
        <v>142.27</v>
      </c>
    </row>
    <row r="185" customFormat="false" ht="15" hidden="false" customHeight="false" outlineLevel="0" collapsed="false">
      <c r="A185" s="55"/>
      <c r="B185" s="20"/>
      <c r="C185" s="16"/>
      <c r="D185" s="44"/>
      <c r="E185" s="17"/>
      <c r="F185" s="135"/>
    </row>
    <row r="186" customFormat="false" ht="99.75" hidden="false" customHeight="false" outlineLevel="0" collapsed="false">
      <c r="A186" s="14" t="s">
        <v>201</v>
      </c>
      <c r="B186" s="128" t="s">
        <v>202</v>
      </c>
      <c r="C186" s="16" t="n">
        <v>60</v>
      </c>
      <c r="D186" s="44" t="s">
        <v>61</v>
      </c>
      <c r="E186" s="21" t="n">
        <v>2371.90605</v>
      </c>
      <c r="F186" s="135" t="n">
        <f aca="false">+C186*E186/100</f>
        <v>1423.14363</v>
      </c>
    </row>
    <row r="187" customFormat="false" ht="15" hidden="false" customHeight="false" outlineLevel="0" collapsed="false">
      <c r="A187" s="14"/>
      <c r="B187" s="20"/>
      <c r="C187" s="16"/>
      <c r="D187" s="44"/>
      <c r="E187" s="21"/>
      <c r="F187" s="135"/>
    </row>
    <row r="188" customFormat="false" ht="114" hidden="false" customHeight="false" outlineLevel="0" collapsed="false">
      <c r="A188" s="14" t="s">
        <v>203</v>
      </c>
      <c r="B188" s="128" t="s">
        <v>204</v>
      </c>
      <c r="C188" s="16" t="n">
        <v>60</v>
      </c>
      <c r="D188" s="44" t="s">
        <v>88</v>
      </c>
      <c r="E188" s="21" t="n">
        <v>96.8</v>
      </c>
      <c r="F188" s="135" t="n">
        <f aca="false">+C188*E188</f>
        <v>5808</v>
      </c>
    </row>
    <row r="189" customFormat="false" ht="15" hidden="false" customHeight="false" outlineLevel="0" collapsed="false">
      <c r="A189" s="14"/>
      <c r="B189" s="20"/>
      <c r="C189" s="16"/>
      <c r="D189" s="44"/>
      <c r="E189" s="21"/>
      <c r="F189" s="135"/>
    </row>
    <row r="190" customFormat="false" ht="57" hidden="false" customHeight="false" outlineLevel="0" collapsed="false">
      <c r="A190" s="14" t="s">
        <v>205</v>
      </c>
      <c r="B190" s="128" t="s">
        <v>206</v>
      </c>
      <c r="C190" s="16" t="n">
        <v>260</v>
      </c>
      <c r="D190" s="44" t="s">
        <v>207</v>
      </c>
      <c r="E190" s="21" t="n">
        <v>727.47</v>
      </c>
      <c r="F190" s="135" t="n">
        <f aca="false">+C190*E190/100</f>
        <v>1891.422</v>
      </c>
    </row>
    <row r="191" customFormat="false" ht="15" hidden="false" customHeight="false" outlineLevel="0" collapsed="false">
      <c r="A191" s="14"/>
      <c r="B191" s="20"/>
      <c r="C191" s="16"/>
      <c r="D191" s="44"/>
      <c r="E191" s="21"/>
      <c r="F191" s="135"/>
    </row>
    <row r="192" customFormat="false" ht="30" hidden="false" customHeight="false" outlineLevel="0" collapsed="false">
      <c r="A192" s="14" t="s">
        <v>208</v>
      </c>
      <c r="B192" s="149" t="s">
        <v>209</v>
      </c>
      <c r="C192" s="16" t="n">
        <v>20</v>
      </c>
      <c r="D192" s="44" t="s">
        <v>16</v>
      </c>
      <c r="E192" s="21" t="n">
        <v>43.1</v>
      </c>
      <c r="F192" s="135" t="n">
        <f aca="false">+C192*E192</f>
        <v>862</v>
      </c>
    </row>
    <row r="193" customFormat="false" ht="15" hidden="false" customHeight="false" outlineLevel="0" collapsed="false">
      <c r="A193" s="14"/>
      <c r="B193" s="20"/>
      <c r="C193" s="16"/>
      <c r="D193" s="44"/>
      <c r="E193" s="64"/>
      <c r="F193" s="135"/>
    </row>
    <row r="194" customFormat="false" ht="28.5" hidden="false" customHeight="false" outlineLevel="0" collapsed="false">
      <c r="A194" s="14" t="s">
        <v>210</v>
      </c>
      <c r="B194" s="128" t="s">
        <v>211</v>
      </c>
      <c r="C194" s="16" t="n">
        <v>325</v>
      </c>
      <c r="D194" s="44" t="s">
        <v>88</v>
      </c>
      <c r="E194" s="21" t="n">
        <v>8.84</v>
      </c>
      <c r="F194" s="135" t="n">
        <f aca="false">+C194*E194</f>
        <v>2873</v>
      </c>
    </row>
    <row r="195" customFormat="false" ht="15" hidden="false" customHeight="false" outlineLevel="0" collapsed="false">
      <c r="A195" s="14"/>
      <c r="B195" s="128"/>
      <c r="C195" s="16"/>
      <c r="D195" s="44"/>
      <c r="E195" s="64"/>
      <c r="F195" s="135"/>
    </row>
    <row r="196" customFormat="false" ht="71.25" hidden="false" customHeight="false" outlineLevel="0" collapsed="false">
      <c r="A196" s="14" t="s">
        <v>212</v>
      </c>
      <c r="B196" s="38" t="s">
        <v>213</v>
      </c>
      <c r="C196" s="16" t="n">
        <v>5000</v>
      </c>
      <c r="D196" s="44" t="s">
        <v>88</v>
      </c>
      <c r="E196" s="21" t="n">
        <v>71.69</v>
      </c>
      <c r="F196" s="135" t="n">
        <f aca="false">+C196*E196</f>
        <v>358450</v>
      </c>
    </row>
    <row r="197" customFormat="false" ht="15" hidden="false" customHeight="false" outlineLevel="0" collapsed="false">
      <c r="A197" s="14"/>
      <c r="B197" s="20"/>
      <c r="C197" s="16"/>
      <c r="D197" s="44"/>
      <c r="E197" s="64"/>
      <c r="F197" s="135"/>
    </row>
    <row r="198" customFormat="false" ht="85.5" hidden="false" customHeight="false" outlineLevel="0" collapsed="false">
      <c r="A198" s="14" t="s">
        <v>214</v>
      </c>
      <c r="B198" s="128" t="s">
        <v>215</v>
      </c>
      <c r="C198" s="134" t="n">
        <v>30</v>
      </c>
      <c r="D198" s="134" t="s">
        <v>173</v>
      </c>
      <c r="E198" s="150" t="n">
        <v>180.48</v>
      </c>
      <c r="F198" s="135" t="n">
        <f aca="false">+C198*E198</f>
        <v>5414.4</v>
      </c>
    </row>
    <row r="199" customFormat="false" ht="15" hidden="false" customHeight="false" outlineLevel="0" collapsed="false">
      <c r="A199" s="14"/>
      <c r="B199" s="20"/>
      <c r="C199" s="16"/>
      <c r="D199" s="44"/>
      <c r="E199" s="21"/>
      <c r="F199" s="17"/>
    </row>
    <row r="200" customFormat="false" ht="144" hidden="false" customHeight="false" outlineLevel="0" collapsed="false">
      <c r="A200" s="14" t="s">
        <v>216</v>
      </c>
      <c r="B200" s="15" t="s">
        <v>217</v>
      </c>
      <c r="C200" s="16" t="n">
        <v>1000</v>
      </c>
      <c r="D200" s="16" t="s">
        <v>218</v>
      </c>
      <c r="E200" s="17" t="n">
        <v>9097.309753</v>
      </c>
      <c r="F200" s="17" t="n">
        <f aca="false">+C200*E200/100</f>
        <v>90973.09753</v>
      </c>
    </row>
    <row r="201" customFormat="false" ht="15" hidden="false" customHeight="false" outlineLevel="0" collapsed="false">
      <c r="A201" s="14"/>
      <c r="B201" s="20"/>
      <c r="C201" s="16"/>
      <c r="D201" s="44"/>
      <c r="E201" s="21"/>
      <c r="F201" s="17"/>
    </row>
    <row r="202" customFormat="false" ht="85.5" hidden="false" customHeight="false" outlineLevel="0" collapsed="false">
      <c r="A202" s="55" t="s">
        <v>223</v>
      </c>
      <c r="B202" s="15" t="s">
        <v>385</v>
      </c>
      <c r="C202" s="16" t="n">
        <v>10</v>
      </c>
      <c r="D202" s="44" t="s">
        <v>176</v>
      </c>
      <c r="E202" s="21" t="n">
        <v>5988.48</v>
      </c>
      <c r="F202" s="17" t="n">
        <f aca="false">+C202*E202</f>
        <v>59884.8</v>
      </c>
    </row>
    <row r="203" customFormat="false" ht="15" hidden="false" customHeight="false" outlineLevel="0" collapsed="false">
      <c r="A203" s="55"/>
      <c r="B203" s="106"/>
      <c r="C203" s="16"/>
      <c r="D203" s="44"/>
      <c r="E203" s="21"/>
      <c r="F203" s="17"/>
    </row>
    <row r="204" customFormat="false" ht="28.5" hidden="false" customHeight="false" outlineLevel="0" collapsed="false">
      <c r="A204" s="57" t="s">
        <v>225</v>
      </c>
      <c r="B204" s="15" t="s">
        <v>226</v>
      </c>
      <c r="C204" s="16" t="n">
        <v>200</v>
      </c>
      <c r="D204" s="44" t="s">
        <v>31</v>
      </c>
      <c r="E204" s="64" t="n">
        <v>139.9325</v>
      </c>
      <c r="F204" s="17" t="n">
        <f aca="false">C204*E204/100</f>
        <v>279.865</v>
      </c>
    </row>
    <row r="205" customFormat="false" ht="15" hidden="false" customHeight="false" outlineLevel="0" collapsed="false">
      <c r="A205" s="57"/>
      <c r="B205" s="20"/>
      <c r="C205" s="16"/>
      <c r="D205" s="44"/>
      <c r="E205" s="21"/>
      <c r="F205" s="17"/>
    </row>
    <row r="206" customFormat="false" ht="99.75" hidden="false" customHeight="false" outlineLevel="0" collapsed="false">
      <c r="A206" s="151" t="s">
        <v>227</v>
      </c>
      <c r="B206" s="128" t="s">
        <v>228</v>
      </c>
      <c r="C206" s="134" t="n">
        <v>50</v>
      </c>
      <c r="D206" s="44" t="s">
        <v>31</v>
      </c>
      <c r="E206" s="21" t="n">
        <v>2986.91</v>
      </c>
      <c r="F206" s="17" t="n">
        <f aca="false">C206*E206/100</f>
        <v>1493.455</v>
      </c>
    </row>
    <row r="207" customFormat="false" ht="15" hidden="false" customHeight="false" outlineLevel="0" collapsed="false">
      <c r="A207" s="57"/>
      <c r="B207" s="20"/>
      <c r="C207" s="16"/>
      <c r="D207" s="44"/>
      <c r="E207" s="21"/>
      <c r="F207" s="17"/>
    </row>
    <row r="208" customFormat="false" ht="99.75" hidden="false" customHeight="false" outlineLevel="0" collapsed="false">
      <c r="A208" s="152" t="s">
        <v>229</v>
      </c>
      <c r="B208" s="128" t="s">
        <v>230</v>
      </c>
      <c r="C208" s="139" t="n">
        <v>350</v>
      </c>
      <c r="D208" s="44" t="s">
        <v>231</v>
      </c>
      <c r="E208" s="21" t="n">
        <v>48.02</v>
      </c>
      <c r="F208" s="17" t="n">
        <f aca="false">C208*E208</f>
        <v>16807</v>
      </c>
    </row>
    <row r="209" customFormat="false" ht="15" hidden="false" customHeight="false" outlineLevel="0" collapsed="false">
      <c r="A209" s="55"/>
      <c r="B209" s="20" t="s">
        <v>232</v>
      </c>
      <c r="C209" s="16"/>
      <c r="D209" s="44"/>
      <c r="E209" s="21"/>
      <c r="F209" s="190" t="n">
        <f aca="false">SUM(F9:F208)</f>
        <v>3691686.79729623</v>
      </c>
    </row>
    <row r="210" customFormat="false" ht="15" hidden="false" customHeight="false" outlineLevel="0" collapsed="false">
      <c r="A210" s="60"/>
      <c r="B210" s="61"/>
      <c r="C210" s="62"/>
      <c r="D210" s="63"/>
      <c r="E210" s="64"/>
      <c r="F210" s="191"/>
    </row>
    <row r="211" customFormat="false" ht="15" hidden="false" customHeight="false" outlineLevel="0" collapsed="false">
      <c r="A211" s="60"/>
      <c r="B211" s="61"/>
      <c r="C211" s="62"/>
      <c r="D211" s="63"/>
      <c r="E211" s="64"/>
      <c r="F211" s="191"/>
    </row>
    <row r="212" customFormat="false" ht="15" hidden="false" customHeight="false" outlineLevel="0" collapsed="false">
      <c r="A212" s="60"/>
      <c r="B212" s="61"/>
      <c r="C212" s="62"/>
      <c r="D212" s="63"/>
      <c r="E212" s="64"/>
      <c r="F212" s="191"/>
    </row>
    <row r="213" customFormat="false" ht="15" hidden="false" customHeight="false" outlineLevel="0" collapsed="false">
      <c r="A213" s="60"/>
      <c r="B213" s="61"/>
      <c r="C213" s="62"/>
      <c r="D213" s="63"/>
      <c r="E213" s="64"/>
      <c r="F213" s="191"/>
    </row>
    <row r="214" customFormat="false" ht="15" hidden="false" customHeight="false" outlineLevel="0" collapsed="false">
      <c r="A214" s="60"/>
      <c r="B214" s="61"/>
      <c r="C214" s="62"/>
      <c r="D214" s="63"/>
      <c r="E214" s="64"/>
      <c r="F214" s="191"/>
    </row>
    <row r="215" customFormat="false" ht="15" hidden="false" customHeight="false" outlineLevel="0" collapsed="false">
      <c r="A215" s="60"/>
      <c r="B215" s="61"/>
      <c r="C215" s="62"/>
      <c r="D215" s="63"/>
      <c r="E215" s="64"/>
      <c r="F215" s="191"/>
    </row>
    <row r="216" customFormat="false" ht="15" hidden="false" customHeight="false" outlineLevel="0" collapsed="false">
      <c r="A216" s="60"/>
      <c r="B216" s="61"/>
      <c r="C216" s="62"/>
      <c r="D216" s="63"/>
      <c r="E216" s="64"/>
      <c r="F216" s="191"/>
    </row>
    <row r="217" customFormat="false" ht="15" hidden="false" customHeight="false" outlineLevel="0" collapsed="false">
      <c r="A217" s="60"/>
      <c r="B217" s="61"/>
      <c r="C217" s="62"/>
      <c r="D217" s="63"/>
      <c r="E217" s="64"/>
      <c r="F217" s="58"/>
    </row>
    <row r="218" customFormat="false" ht="15.75" hidden="false" customHeight="true" outlineLevel="0" collapsed="false">
      <c r="A218" s="5" t="s">
        <v>0</v>
      </c>
      <c r="B218" s="5"/>
      <c r="C218" s="5"/>
      <c r="D218" s="5"/>
      <c r="E218" s="5"/>
      <c r="F218" s="5"/>
    </row>
    <row r="219" customFormat="false" ht="15" hidden="false" customHeight="true" outlineLevel="0" collapsed="false">
      <c r="A219" s="6" t="s">
        <v>233</v>
      </c>
      <c r="B219" s="6"/>
      <c r="C219" s="6"/>
      <c r="D219" s="6"/>
      <c r="E219" s="6"/>
      <c r="F219" s="6"/>
    </row>
    <row r="220" customFormat="false" ht="15" hidden="false" customHeight="true" outlineLevel="0" collapsed="false">
      <c r="A220" s="6" t="s">
        <v>2</v>
      </c>
      <c r="B220" s="6"/>
      <c r="C220" s="6"/>
      <c r="D220" s="6"/>
      <c r="E220" s="6"/>
      <c r="F220" s="6"/>
    </row>
    <row r="221" customFormat="false" ht="35.1" hidden="false" customHeight="true" outlineLevel="0" collapsed="false">
      <c r="A221" s="219" t="s">
        <v>470</v>
      </c>
      <c r="B221" s="219"/>
      <c r="C221" s="219"/>
      <c r="D221" s="219"/>
      <c r="E221" s="219"/>
      <c r="F221" s="219"/>
    </row>
    <row r="222" customFormat="false" ht="15" hidden="false" customHeight="true" outlineLevel="0" collapsed="false">
      <c r="A222" s="7" t="s">
        <v>234</v>
      </c>
      <c r="B222" s="7"/>
      <c r="C222" s="7"/>
      <c r="D222" s="7"/>
      <c r="E222" s="7"/>
      <c r="F222" s="7"/>
    </row>
    <row r="223" customFormat="false" ht="15.75" hidden="false" customHeight="true" outlineLevel="0" collapsed="false">
      <c r="A223" s="8" t="s">
        <v>5</v>
      </c>
      <c r="B223" s="8"/>
      <c r="C223" s="8"/>
      <c r="D223" s="8"/>
      <c r="E223" s="8"/>
      <c r="F223" s="8"/>
    </row>
    <row r="224" customFormat="false" ht="129" hidden="false" customHeight="false" outlineLevel="0" collapsed="false">
      <c r="A224" s="14" t="s">
        <v>235</v>
      </c>
      <c r="B224" s="15" t="s">
        <v>236</v>
      </c>
      <c r="C224" s="16" t="n">
        <v>50</v>
      </c>
      <c r="D224" s="16" t="s">
        <v>31</v>
      </c>
      <c r="E224" s="17" t="n">
        <v>3840.88093785391</v>
      </c>
      <c r="F224" s="17" t="n">
        <f aca="false">+C224*E224/100</f>
        <v>1920.44046892695</v>
      </c>
    </row>
    <row r="225" customFormat="false" ht="15" hidden="false" customHeight="false" outlineLevel="0" collapsed="false">
      <c r="A225" s="18"/>
      <c r="B225" s="20"/>
      <c r="C225" s="16"/>
      <c r="D225" s="16"/>
      <c r="E225" s="17"/>
      <c r="F225" s="17"/>
    </row>
    <row r="226" customFormat="false" ht="242.25" hidden="false" customHeight="false" outlineLevel="0" collapsed="false">
      <c r="A226" s="29" t="s">
        <v>237</v>
      </c>
      <c r="B226" s="129" t="s">
        <v>238</v>
      </c>
      <c r="C226" s="16" t="n">
        <v>45</v>
      </c>
      <c r="D226" s="44" t="s">
        <v>239</v>
      </c>
      <c r="E226" s="153" t="n">
        <v>12266.2599654299</v>
      </c>
      <c r="F226" s="17" t="n">
        <f aca="false">+C226*E226/100</f>
        <v>5519.81698444348</v>
      </c>
    </row>
    <row r="227" customFormat="false" ht="15" hidden="false" customHeight="false" outlineLevel="0" collapsed="false">
      <c r="A227" s="18"/>
      <c r="B227" s="20"/>
      <c r="C227" s="16"/>
      <c r="D227" s="16"/>
      <c r="E227" s="17"/>
      <c r="F227" s="17"/>
    </row>
    <row r="228" customFormat="false" ht="204" hidden="false" customHeight="true" outlineLevel="0" collapsed="false">
      <c r="A228" s="29" t="s">
        <v>240</v>
      </c>
      <c r="B228" s="154" t="s">
        <v>241</v>
      </c>
      <c r="C228" s="16" t="n">
        <v>1500</v>
      </c>
      <c r="D228" s="44" t="s">
        <v>242</v>
      </c>
      <c r="E228" s="64" t="n">
        <v>6102.51793800745</v>
      </c>
      <c r="F228" s="17" t="n">
        <f aca="false">+C228*E228/100</f>
        <v>91537.7690701117</v>
      </c>
    </row>
    <row r="229" customFormat="false" ht="15" hidden="false" customHeight="false" outlineLevel="0" collapsed="false">
      <c r="A229" s="18"/>
      <c r="B229" s="20"/>
      <c r="C229" s="16"/>
      <c r="D229" s="16"/>
      <c r="E229" s="17"/>
      <c r="F229" s="17"/>
    </row>
    <row r="230" customFormat="false" ht="157.5" hidden="false" customHeight="false" outlineLevel="0" collapsed="false">
      <c r="A230" s="14" t="s">
        <v>243</v>
      </c>
      <c r="B230" s="15" t="s">
        <v>244</v>
      </c>
      <c r="C230" s="16" t="n">
        <v>460</v>
      </c>
      <c r="D230" s="16" t="s">
        <v>120</v>
      </c>
      <c r="E230" s="17" t="n">
        <v>13968.6714731396</v>
      </c>
      <c r="F230" s="17" t="n">
        <f aca="false">+C230*E230/100</f>
        <v>64255.8887764423</v>
      </c>
    </row>
    <row r="231" customFormat="false" ht="15" hidden="false" customHeight="false" outlineLevel="0" collapsed="false">
      <c r="A231" s="14"/>
      <c r="B231" s="20"/>
      <c r="C231" s="16" t="s">
        <v>12</v>
      </c>
      <c r="D231" s="16"/>
      <c r="E231" s="17"/>
      <c r="F231" s="17" t="s">
        <v>12</v>
      </c>
    </row>
    <row r="232" customFormat="false" ht="43.5" hidden="false" customHeight="false" outlineLevel="0" collapsed="false">
      <c r="A232" s="14" t="s">
        <v>446</v>
      </c>
      <c r="B232" s="23" t="s">
        <v>246</v>
      </c>
      <c r="C232" s="24" t="n">
        <v>480</v>
      </c>
      <c r="D232" s="24" t="s">
        <v>34</v>
      </c>
      <c r="E232" s="17" t="n">
        <v>2823.86</v>
      </c>
      <c r="F232" s="17" t="n">
        <f aca="false">+C232*E232/100</f>
        <v>13554.528</v>
      </c>
    </row>
    <row r="233" customFormat="false" ht="15" hidden="false" customHeight="false" outlineLevel="0" collapsed="false">
      <c r="A233" s="14"/>
      <c r="B233" s="20" t="s">
        <v>247</v>
      </c>
      <c r="C233" s="16"/>
      <c r="D233" s="16"/>
      <c r="E233" s="17"/>
      <c r="F233" s="59" t="n">
        <f aca="false">SUM(F224:F232)</f>
        <v>176788.443299924</v>
      </c>
    </row>
    <row r="234" customFormat="false" ht="15" hidden="false" customHeight="false" outlineLevel="0" collapsed="false">
      <c r="A234" s="66"/>
      <c r="B234" s="61"/>
      <c r="C234" s="62"/>
      <c r="D234" s="62"/>
      <c r="E234" s="3"/>
      <c r="F234" s="58"/>
    </row>
    <row r="235" customFormat="false" ht="15" hidden="false" customHeight="false" outlineLevel="0" collapsed="false">
      <c r="A235" s="66"/>
      <c r="B235" s="61"/>
      <c r="C235" s="62"/>
      <c r="D235" s="62"/>
      <c r="E235" s="3"/>
      <c r="F235" s="58"/>
    </row>
    <row r="236" customFormat="false" ht="15" hidden="false" customHeight="false" outlineLevel="0" collapsed="false">
      <c r="A236" s="66"/>
      <c r="B236" s="61"/>
      <c r="C236" s="62"/>
      <c r="D236" s="62"/>
      <c r="E236" s="3"/>
      <c r="F236" s="58"/>
    </row>
    <row r="237" customFormat="false" ht="15" hidden="false" customHeight="false" outlineLevel="0" collapsed="false">
      <c r="A237" s="66"/>
      <c r="B237" s="61"/>
      <c r="C237" s="62"/>
      <c r="D237" s="62"/>
      <c r="E237" s="3"/>
      <c r="F237" s="58"/>
    </row>
    <row r="238" customFormat="false" ht="15" hidden="false" customHeight="false" outlineLevel="0" collapsed="false">
      <c r="A238" s="66"/>
      <c r="B238" s="61"/>
      <c r="C238" s="62"/>
      <c r="D238" s="62"/>
      <c r="E238" s="3"/>
      <c r="F238" s="58"/>
    </row>
    <row r="239" customFormat="false" ht="15" hidden="false" customHeight="false" outlineLevel="0" collapsed="false">
      <c r="A239" s="66"/>
      <c r="B239" s="61"/>
      <c r="C239" s="62"/>
      <c r="D239" s="62"/>
      <c r="E239" s="3"/>
      <c r="F239" s="58"/>
    </row>
    <row r="240" customFormat="false" ht="15" hidden="false" customHeight="false" outlineLevel="0" collapsed="false">
      <c r="A240" s="66"/>
      <c r="B240" s="61"/>
      <c r="C240" s="62"/>
      <c r="D240" s="62"/>
      <c r="E240" s="3"/>
      <c r="F240" s="58"/>
    </row>
    <row r="241" customFormat="false" ht="15.75" hidden="false" customHeight="true" outlineLevel="0" collapsed="false">
      <c r="A241" s="5" t="s">
        <v>0</v>
      </c>
      <c r="B241" s="5"/>
      <c r="C241" s="5"/>
      <c r="D241" s="5"/>
      <c r="E241" s="5"/>
      <c r="F241" s="5"/>
    </row>
    <row r="242" customFormat="false" ht="15" hidden="false" customHeight="true" outlineLevel="0" collapsed="false">
      <c r="A242" s="6" t="s">
        <v>233</v>
      </c>
      <c r="B242" s="6"/>
      <c r="C242" s="6"/>
      <c r="D242" s="6"/>
      <c r="E242" s="6"/>
      <c r="F242" s="6"/>
    </row>
    <row r="243" customFormat="false" ht="15" hidden="false" customHeight="true" outlineLevel="0" collapsed="false">
      <c r="A243" s="6" t="s">
        <v>2</v>
      </c>
      <c r="B243" s="6"/>
      <c r="C243" s="6"/>
      <c r="D243" s="6"/>
      <c r="E243" s="6"/>
      <c r="F243" s="6"/>
    </row>
    <row r="244" customFormat="false" ht="35.1" hidden="false" customHeight="true" outlineLevel="0" collapsed="false">
      <c r="A244" s="219" t="s">
        <v>470</v>
      </c>
      <c r="B244" s="219"/>
      <c r="C244" s="219"/>
      <c r="D244" s="219"/>
      <c r="E244" s="219"/>
      <c r="F244" s="219"/>
    </row>
    <row r="245" customFormat="false" ht="15" hidden="false" customHeight="true" outlineLevel="0" collapsed="false">
      <c r="A245" s="7" t="s">
        <v>248</v>
      </c>
      <c r="B245" s="7"/>
      <c r="C245" s="7"/>
      <c r="D245" s="7"/>
      <c r="E245" s="7"/>
      <c r="F245" s="7"/>
    </row>
    <row r="246" customFormat="false" ht="15.75" hidden="false" customHeight="true" outlineLevel="0" collapsed="false">
      <c r="A246" s="8" t="s">
        <v>5</v>
      </c>
      <c r="B246" s="8"/>
      <c r="C246" s="8"/>
      <c r="D246" s="8"/>
      <c r="E246" s="8"/>
      <c r="F246" s="8"/>
    </row>
    <row r="247" customFormat="false" ht="18.75" hidden="false" customHeight="false" outlineLevel="0" collapsed="false">
      <c r="A247" s="155"/>
      <c r="B247" s="156"/>
      <c r="C247" s="157"/>
      <c r="D247" s="158"/>
      <c r="E247" s="141"/>
      <c r="F247" s="141" t="s">
        <v>12</v>
      </c>
    </row>
    <row r="248" customFormat="false" ht="159.75" hidden="false" customHeight="true" outlineLevel="0" collapsed="false">
      <c r="A248" s="29" t="s">
        <v>249</v>
      </c>
      <c r="B248" s="68" t="s">
        <v>386</v>
      </c>
      <c r="C248" s="69" t="n">
        <v>10</v>
      </c>
      <c r="D248" s="69" t="s">
        <v>16</v>
      </c>
      <c r="E248" s="17" t="n">
        <v>3424.916</v>
      </c>
      <c r="F248" s="17" t="n">
        <f aca="false">+C248*E248</f>
        <v>34249.16</v>
      </c>
    </row>
    <row r="249" customFormat="false" ht="15" hidden="false" customHeight="false" outlineLevel="0" collapsed="false">
      <c r="A249" s="70"/>
      <c r="B249" s="18"/>
      <c r="C249" s="19"/>
      <c r="D249" s="69"/>
      <c r="E249" s="17"/>
      <c r="F249" s="17"/>
    </row>
    <row r="250" customFormat="false" ht="148.5" hidden="false" customHeight="true" outlineLevel="0" collapsed="false">
      <c r="A250" s="70" t="s">
        <v>251</v>
      </c>
      <c r="B250" s="68" t="s">
        <v>387</v>
      </c>
      <c r="C250" s="28" t="n">
        <v>10</v>
      </c>
      <c r="D250" s="69" t="s">
        <v>16</v>
      </c>
      <c r="E250" s="160" t="n">
        <v>4601.3</v>
      </c>
      <c r="F250" s="17" t="n">
        <f aca="false">+C250*E250</f>
        <v>46013</v>
      </c>
    </row>
    <row r="251" customFormat="false" ht="15" hidden="false" customHeight="false" outlineLevel="0" collapsed="false">
      <c r="A251" s="70"/>
      <c r="B251" s="159"/>
      <c r="C251" s="28"/>
      <c r="D251" s="69"/>
      <c r="E251" s="160"/>
      <c r="F251" s="17"/>
    </row>
    <row r="252" customFormat="false" ht="206.25" hidden="false" customHeight="true" outlineLevel="0" collapsed="false">
      <c r="A252" s="29" t="s">
        <v>253</v>
      </c>
      <c r="B252" s="68" t="s">
        <v>388</v>
      </c>
      <c r="C252" s="69" t="n">
        <v>10</v>
      </c>
      <c r="D252" s="69" t="s">
        <v>16</v>
      </c>
      <c r="E252" s="17" t="n">
        <v>4628.14</v>
      </c>
      <c r="F252" s="17" t="n">
        <f aca="false">+C252*E252</f>
        <v>46281.4</v>
      </c>
    </row>
    <row r="253" customFormat="false" ht="15" hidden="false" customHeight="false" outlineLevel="0" collapsed="false">
      <c r="A253" s="70"/>
      <c r="B253" s="18"/>
      <c r="C253" s="19"/>
      <c r="D253" s="69"/>
      <c r="E253" s="17"/>
      <c r="F253" s="17"/>
    </row>
    <row r="254" customFormat="false" ht="48" hidden="false" customHeight="true" outlineLevel="0" collapsed="false">
      <c r="A254" s="161" t="s">
        <v>255</v>
      </c>
      <c r="B254" s="159" t="s">
        <v>256</v>
      </c>
      <c r="C254" s="72" t="n">
        <v>10</v>
      </c>
      <c r="D254" s="69" t="s">
        <v>16</v>
      </c>
      <c r="E254" s="162" t="n">
        <v>863.83</v>
      </c>
      <c r="F254" s="17" t="n">
        <f aca="false">+C254*E254</f>
        <v>8638.3</v>
      </c>
    </row>
    <row r="255" customFormat="false" ht="15.75" hidden="false" customHeight="false" outlineLevel="0" collapsed="false">
      <c r="A255" s="70"/>
      <c r="B255" s="68"/>
      <c r="C255" s="74"/>
      <c r="D255" s="69"/>
      <c r="E255" s="73"/>
      <c r="F255" s="17"/>
    </row>
    <row r="256" customFormat="false" ht="158.25" hidden="false" customHeight="true" outlineLevel="0" collapsed="false">
      <c r="A256" s="70" t="s">
        <v>257</v>
      </c>
      <c r="B256" s="163" t="s">
        <v>258</v>
      </c>
      <c r="C256" s="72" t="n">
        <v>4</v>
      </c>
      <c r="D256" s="69" t="s">
        <v>16</v>
      </c>
      <c r="E256" s="177" t="n">
        <v>12406.768</v>
      </c>
      <c r="F256" s="17" t="n">
        <f aca="false">+C256*E256</f>
        <v>49627.072</v>
      </c>
    </row>
    <row r="257" customFormat="false" ht="15.75" hidden="false" customHeight="false" outlineLevel="0" collapsed="false">
      <c r="A257" s="70"/>
      <c r="B257" s="68"/>
      <c r="C257" s="74"/>
      <c r="D257" s="69"/>
      <c r="E257" s="73"/>
      <c r="F257" s="17"/>
    </row>
    <row r="258" customFormat="false" ht="29.25" hidden="false" customHeight="false" outlineLevel="0" collapsed="false">
      <c r="A258" s="18" t="s">
        <v>259</v>
      </c>
      <c r="B258" s="76" t="s">
        <v>260</v>
      </c>
      <c r="C258" s="69" t="n">
        <v>10</v>
      </c>
      <c r="D258" s="69" t="s">
        <v>16</v>
      </c>
      <c r="E258" s="17" t="n">
        <v>389.752</v>
      </c>
      <c r="F258" s="17" t="n">
        <f aca="false">+C258*E258</f>
        <v>3897.52</v>
      </c>
    </row>
    <row r="259" customFormat="false" ht="15" hidden="false" customHeight="false" outlineLevel="0" collapsed="false">
      <c r="A259" s="18"/>
      <c r="B259" s="76"/>
      <c r="C259" s="69"/>
      <c r="D259" s="69"/>
      <c r="E259" s="17"/>
      <c r="F259" s="17"/>
    </row>
    <row r="260" customFormat="false" ht="100.5" hidden="false" customHeight="true" outlineLevel="0" collapsed="false">
      <c r="A260" s="29" t="s">
        <v>261</v>
      </c>
      <c r="B260" s="163" t="s">
        <v>262</v>
      </c>
      <c r="C260" s="69" t="n">
        <v>10</v>
      </c>
      <c r="D260" s="69" t="s">
        <v>16</v>
      </c>
      <c r="E260" s="177" t="n">
        <v>6611.132</v>
      </c>
      <c r="F260" s="17" t="n">
        <f aca="false">+C260*E260</f>
        <v>66111.32</v>
      </c>
    </row>
    <row r="261" customFormat="false" ht="15" hidden="false" customHeight="false" outlineLevel="0" collapsed="false">
      <c r="A261" s="18"/>
      <c r="B261" s="76"/>
      <c r="C261" s="69"/>
      <c r="D261" s="69"/>
      <c r="E261" s="17"/>
      <c r="F261" s="17"/>
    </row>
    <row r="262" customFormat="false" ht="71.25" hidden="false" customHeight="false" outlineLevel="0" collapsed="false">
      <c r="A262" s="70" t="s">
        <v>263</v>
      </c>
      <c r="B262" s="159" t="s">
        <v>264</v>
      </c>
      <c r="C262" s="28" t="n">
        <v>5</v>
      </c>
      <c r="D262" s="69" t="s">
        <v>16</v>
      </c>
      <c r="E262" s="164" t="n">
        <v>968.44</v>
      </c>
      <c r="F262" s="17" t="n">
        <f aca="false">+C262*E262</f>
        <v>4842.2</v>
      </c>
    </row>
    <row r="263" customFormat="false" ht="15" hidden="false" customHeight="false" outlineLevel="0" collapsed="false">
      <c r="A263" s="79"/>
      <c r="B263" s="18"/>
      <c r="C263" s="19"/>
      <c r="D263" s="69"/>
      <c r="E263" s="17"/>
      <c r="F263" s="17"/>
    </row>
    <row r="264" customFormat="false" ht="30.75" hidden="false" customHeight="true" outlineLevel="0" collapsed="false">
      <c r="A264" s="79" t="s">
        <v>265</v>
      </c>
      <c r="B264" s="68" t="s">
        <v>266</v>
      </c>
      <c r="C264" s="28" t="n">
        <v>5</v>
      </c>
      <c r="D264" s="69" t="s">
        <v>16</v>
      </c>
      <c r="E264" s="80" t="n">
        <v>534.3008</v>
      </c>
      <c r="F264" s="17" t="n">
        <f aca="false">+C264*E264</f>
        <v>2671.504</v>
      </c>
    </row>
    <row r="265" customFormat="false" ht="15" hidden="false" customHeight="false" outlineLevel="0" collapsed="false">
      <c r="A265" s="79"/>
      <c r="B265" s="79"/>
      <c r="C265" s="68"/>
      <c r="D265" s="69"/>
      <c r="E265" s="69"/>
      <c r="F265" s="17"/>
    </row>
    <row r="266" customFormat="false" ht="57" hidden="false" customHeight="false" outlineLevel="0" collapsed="false">
      <c r="A266" s="70" t="s">
        <v>267</v>
      </c>
      <c r="B266" s="75" t="s">
        <v>268</v>
      </c>
      <c r="C266" s="81" t="n">
        <v>10</v>
      </c>
      <c r="D266" s="82" t="s">
        <v>16</v>
      </c>
      <c r="E266" s="83" t="n">
        <v>595.3024</v>
      </c>
      <c r="F266" s="84" t="n">
        <f aca="false">+C266*E266</f>
        <v>5953.024</v>
      </c>
    </row>
    <row r="267" customFormat="false" ht="15.75" hidden="false" customHeight="false" outlineLevel="0" collapsed="false">
      <c r="A267" s="79"/>
      <c r="B267" s="68"/>
      <c r="C267" s="28"/>
      <c r="D267" s="82"/>
      <c r="E267" s="85"/>
      <c r="F267" s="84"/>
    </row>
    <row r="268" customFormat="false" ht="42.75" hidden="false" customHeight="false" outlineLevel="0" collapsed="false">
      <c r="A268" s="86" t="s">
        <v>271</v>
      </c>
      <c r="B268" s="75" t="s">
        <v>272</v>
      </c>
      <c r="C268" s="11" t="n">
        <v>5</v>
      </c>
      <c r="D268" s="82" t="s">
        <v>16</v>
      </c>
      <c r="E268" s="88" t="n">
        <v>720.94</v>
      </c>
      <c r="F268" s="84" t="n">
        <f aca="false">+C268*E268</f>
        <v>3604.7</v>
      </c>
    </row>
    <row r="269" customFormat="false" ht="15" hidden="false" customHeight="false" outlineLevel="0" collapsed="false">
      <c r="A269" s="86"/>
      <c r="B269" s="75"/>
      <c r="C269" s="11"/>
      <c r="D269" s="82"/>
      <c r="E269" s="87"/>
      <c r="F269" s="84"/>
    </row>
    <row r="270" customFormat="false" ht="29.25" hidden="false" customHeight="false" outlineLevel="0" collapsed="false">
      <c r="A270" s="86" t="s">
        <v>273</v>
      </c>
      <c r="B270" s="165" t="s">
        <v>274</v>
      </c>
      <c r="C270" s="166" t="n">
        <v>10</v>
      </c>
      <c r="D270" s="167" t="s">
        <v>16</v>
      </c>
      <c r="E270" s="168" t="n">
        <v>279.75</v>
      </c>
      <c r="F270" s="169" t="n">
        <f aca="false">+C270*E270</f>
        <v>2797.5</v>
      </c>
    </row>
    <row r="271" customFormat="false" ht="15" hidden="false" customHeight="false" outlineLevel="0" collapsed="false">
      <c r="A271" s="86"/>
      <c r="B271" s="76"/>
      <c r="C271" s="11"/>
      <c r="D271" s="167"/>
      <c r="E271" s="87"/>
      <c r="F271" s="169"/>
    </row>
    <row r="272" customFormat="false" ht="57" hidden="false" customHeight="false" outlineLevel="0" collapsed="false">
      <c r="A272" s="86" t="s">
        <v>275</v>
      </c>
      <c r="B272" s="159" t="s">
        <v>276</v>
      </c>
      <c r="C272" s="11" t="n">
        <v>10</v>
      </c>
      <c r="D272" s="167" t="s">
        <v>16</v>
      </c>
      <c r="E272" s="170" t="n">
        <v>448.58</v>
      </c>
      <c r="F272" s="169" t="n">
        <f aca="false">+C272*E272</f>
        <v>4485.8</v>
      </c>
    </row>
    <row r="273" customFormat="false" ht="15" hidden="false" customHeight="false" outlineLevel="0" collapsed="false">
      <c r="A273" s="86"/>
      <c r="B273" s="76"/>
      <c r="C273" s="11"/>
      <c r="D273" s="167"/>
      <c r="E273" s="87"/>
      <c r="F273" s="169"/>
    </row>
    <row r="274" customFormat="false" ht="71.25" hidden="false" customHeight="false" outlineLevel="0" collapsed="false">
      <c r="A274" s="86" t="s">
        <v>277</v>
      </c>
      <c r="B274" s="159" t="s">
        <v>278</v>
      </c>
      <c r="C274" s="11" t="n">
        <v>1</v>
      </c>
      <c r="D274" s="167" t="s">
        <v>16</v>
      </c>
      <c r="E274" s="171" t="n">
        <v>66891</v>
      </c>
      <c r="F274" s="169" t="n">
        <f aca="false">+C274*E274</f>
        <v>66891</v>
      </c>
    </row>
    <row r="275" customFormat="false" ht="15" hidden="false" customHeight="false" outlineLevel="0" collapsed="false">
      <c r="A275" s="86"/>
      <c r="B275" s="68"/>
      <c r="C275" s="11"/>
      <c r="D275" s="167"/>
      <c r="E275" s="90"/>
      <c r="F275" s="169"/>
    </row>
    <row r="276" customFormat="false" ht="199.5" hidden="false" customHeight="false" outlineLevel="0" collapsed="false">
      <c r="A276" s="86" t="s">
        <v>279</v>
      </c>
      <c r="B276" s="159" t="s">
        <v>280</v>
      </c>
      <c r="C276" s="11" t="n">
        <v>40</v>
      </c>
      <c r="D276" s="167" t="s">
        <v>83</v>
      </c>
      <c r="E276" s="91" t="n">
        <v>68.32</v>
      </c>
      <c r="F276" s="169" t="n">
        <f aca="false">+C276*E276</f>
        <v>2732.8</v>
      </c>
    </row>
    <row r="277" customFormat="false" ht="29.25" hidden="false" customHeight="false" outlineLevel="0" collapsed="false">
      <c r="A277" s="86"/>
      <c r="B277" s="76" t="s">
        <v>281</v>
      </c>
      <c r="C277" s="11" t="n">
        <v>10</v>
      </c>
      <c r="D277" s="167" t="s">
        <v>83</v>
      </c>
      <c r="E277" s="90" t="n">
        <v>85.26</v>
      </c>
      <c r="F277" s="169" t="n">
        <f aca="false">+C277*E277</f>
        <v>852.6</v>
      </c>
    </row>
    <row r="278" customFormat="false" ht="29.25" hidden="false" customHeight="false" outlineLevel="0" collapsed="false">
      <c r="A278" s="86"/>
      <c r="B278" s="76" t="s">
        <v>282</v>
      </c>
      <c r="C278" s="11" t="n">
        <v>24</v>
      </c>
      <c r="D278" s="167" t="s">
        <v>83</v>
      </c>
      <c r="E278" s="90" t="n">
        <v>120.35</v>
      </c>
      <c r="F278" s="169" t="n">
        <f aca="false">+C278*E278</f>
        <v>2888.4</v>
      </c>
    </row>
    <row r="279" customFormat="false" ht="29.25" hidden="false" customHeight="false" outlineLevel="0" collapsed="false">
      <c r="A279" s="86"/>
      <c r="B279" s="165" t="s">
        <v>283</v>
      </c>
      <c r="C279" s="11" t="n">
        <v>12</v>
      </c>
      <c r="D279" s="167" t="s">
        <v>83</v>
      </c>
      <c r="E279" s="90" t="n">
        <v>158.07</v>
      </c>
      <c r="F279" s="169" t="n">
        <f aca="false">+C279*E279</f>
        <v>1896.84</v>
      </c>
    </row>
    <row r="280" customFormat="false" ht="29.25" hidden="false" customHeight="false" outlineLevel="0" collapsed="false">
      <c r="A280" s="86"/>
      <c r="B280" s="76" t="s">
        <v>284</v>
      </c>
      <c r="C280" s="11" t="n">
        <v>15</v>
      </c>
      <c r="D280" s="167" t="s">
        <v>83</v>
      </c>
      <c r="E280" s="90" t="n">
        <v>170.58</v>
      </c>
      <c r="F280" s="169" t="n">
        <f aca="false">+C280*E280</f>
        <v>2558.7</v>
      </c>
    </row>
    <row r="281" customFormat="false" ht="15" hidden="false" customHeight="false" outlineLevel="0" collapsed="false">
      <c r="A281" s="86"/>
      <c r="B281" s="165" t="s">
        <v>285</v>
      </c>
      <c r="C281" s="11" t="n">
        <v>10</v>
      </c>
      <c r="D281" s="167" t="s">
        <v>83</v>
      </c>
      <c r="E281" s="90" t="n">
        <v>232.03</v>
      </c>
      <c r="F281" s="169" t="n">
        <f aca="false">+C281*E281</f>
        <v>2320.3</v>
      </c>
    </row>
    <row r="282" customFormat="false" ht="15" hidden="false" customHeight="false" outlineLevel="0" collapsed="false">
      <c r="A282" s="86"/>
      <c r="B282" s="68"/>
      <c r="C282" s="11"/>
      <c r="D282" s="167"/>
      <c r="E282" s="90"/>
      <c r="F282" s="169"/>
    </row>
    <row r="283" customFormat="false" ht="136.5" hidden="false" customHeight="true" outlineLevel="0" collapsed="false">
      <c r="A283" s="86" t="s">
        <v>286</v>
      </c>
      <c r="B283" s="172" t="s">
        <v>287</v>
      </c>
      <c r="C283" s="11" t="n">
        <v>25</v>
      </c>
      <c r="D283" s="167" t="s">
        <v>83</v>
      </c>
      <c r="E283" s="90" t="n">
        <v>35.21</v>
      </c>
      <c r="F283" s="169" t="n">
        <f aca="false">+C283*E283</f>
        <v>880.25</v>
      </c>
    </row>
    <row r="284" customFormat="false" ht="15" hidden="false" customHeight="false" outlineLevel="0" collapsed="false">
      <c r="A284" s="86"/>
      <c r="B284" s="76" t="s">
        <v>288</v>
      </c>
      <c r="C284" s="11" t="n">
        <v>120</v>
      </c>
      <c r="D284" s="167" t="s">
        <v>83</v>
      </c>
      <c r="E284" s="90" t="n">
        <v>42.23</v>
      </c>
      <c r="F284" s="169" t="n">
        <f aca="false">+C284*E284</f>
        <v>5067.6</v>
      </c>
    </row>
    <row r="285" customFormat="false" ht="15" hidden="false" customHeight="false" outlineLevel="0" collapsed="false">
      <c r="A285" s="86"/>
      <c r="B285" s="165" t="s">
        <v>289</v>
      </c>
      <c r="C285" s="11" t="n">
        <v>150</v>
      </c>
      <c r="D285" s="167" t="s">
        <v>83</v>
      </c>
      <c r="E285" s="90" t="n">
        <v>64.23</v>
      </c>
      <c r="F285" s="169" t="n">
        <f aca="false">+C285*E285</f>
        <v>9634.5</v>
      </c>
    </row>
    <row r="286" customFormat="false" ht="15" hidden="false" customHeight="false" outlineLevel="0" collapsed="false">
      <c r="A286" s="86"/>
      <c r="B286" s="76" t="s">
        <v>290</v>
      </c>
      <c r="C286" s="11" t="n">
        <v>150</v>
      </c>
      <c r="D286" s="167" t="s">
        <v>83</v>
      </c>
      <c r="E286" s="90" t="n">
        <v>82.1</v>
      </c>
      <c r="F286" s="169" t="n">
        <f aca="false">+C286*E286</f>
        <v>12315</v>
      </c>
    </row>
    <row r="287" customFormat="false" ht="15" hidden="false" customHeight="false" outlineLevel="0" collapsed="false">
      <c r="A287" s="86"/>
      <c r="B287" s="165" t="s">
        <v>291</v>
      </c>
      <c r="C287" s="11"/>
      <c r="D287" s="82"/>
      <c r="E287" s="87"/>
      <c r="F287" s="84"/>
    </row>
    <row r="288" customFormat="false" ht="15" hidden="false" customHeight="false" outlineLevel="0" collapsed="false">
      <c r="A288" s="86"/>
      <c r="B288" s="76"/>
      <c r="C288" s="11"/>
      <c r="D288" s="82"/>
      <c r="E288" s="87"/>
      <c r="F288" s="84"/>
    </row>
    <row r="289" customFormat="false" ht="114.75" hidden="false" customHeight="true" outlineLevel="0" collapsed="false">
      <c r="A289" s="11" t="s">
        <v>259</v>
      </c>
      <c r="B289" s="76" t="s">
        <v>292</v>
      </c>
      <c r="C289" s="69" t="n">
        <v>120</v>
      </c>
      <c r="D289" s="69" t="s">
        <v>293</v>
      </c>
      <c r="E289" s="17" t="n">
        <v>67.815264</v>
      </c>
      <c r="F289" s="17" t="n">
        <f aca="false">+C289*E289</f>
        <v>8137.83168</v>
      </c>
    </row>
    <row r="290" customFormat="false" ht="15" hidden="false" customHeight="false" outlineLevel="0" collapsed="false">
      <c r="A290" s="18"/>
      <c r="B290" s="76"/>
      <c r="C290" s="19"/>
      <c r="D290" s="18"/>
      <c r="E290" s="17"/>
      <c r="F290" s="17"/>
    </row>
    <row r="291" customFormat="false" ht="15" hidden="false" customHeight="false" outlineLevel="0" collapsed="false">
      <c r="A291" s="70" t="s">
        <v>294</v>
      </c>
      <c r="B291" s="76" t="s">
        <v>295</v>
      </c>
      <c r="C291" s="69" t="n">
        <v>60</v>
      </c>
      <c r="D291" s="69" t="s">
        <v>293</v>
      </c>
      <c r="E291" s="17" t="n">
        <v>88.275264</v>
      </c>
      <c r="F291" s="17" t="n">
        <f aca="false">+C291*E291</f>
        <v>5296.51584</v>
      </c>
    </row>
    <row r="292" customFormat="false" ht="15" hidden="false" customHeight="false" outlineLevel="0" collapsed="false">
      <c r="A292" s="93"/>
      <c r="B292" s="76"/>
      <c r="C292" s="19"/>
      <c r="D292" s="18"/>
      <c r="E292" s="17"/>
      <c r="F292" s="17"/>
    </row>
    <row r="293" customFormat="false" ht="15" hidden="false" customHeight="false" outlineLevel="0" collapsed="false">
      <c r="A293" s="70" t="s">
        <v>296</v>
      </c>
      <c r="B293" s="76" t="s">
        <v>297</v>
      </c>
      <c r="C293" s="69" t="n">
        <v>50</v>
      </c>
      <c r="D293" s="69" t="s">
        <v>293</v>
      </c>
      <c r="E293" s="17" t="n">
        <v>127.734024</v>
      </c>
      <c r="F293" s="17" t="n">
        <f aca="false">+C293*E293</f>
        <v>6386.7012</v>
      </c>
    </row>
    <row r="294" customFormat="false" ht="15" hidden="false" customHeight="false" outlineLevel="0" collapsed="false">
      <c r="A294" s="70"/>
      <c r="B294" s="18"/>
      <c r="C294" s="19"/>
      <c r="D294" s="18"/>
      <c r="E294" s="17"/>
      <c r="F294" s="17"/>
    </row>
    <row r="295" customFormat="false" ht="130.5" hidden="false" customHeight="true" outlineLevel="0" collapsed="false">
      <c r="A295" s="70" t="s">
        <v>298</v>
      </c>
      <c r="B295" s="68" t="s">
        <v>299</v>
      </c>
      <c r="C295" s="69" t="n">
        <v>10</v>
      </c>
      <c r="D295" s="69" t="s">
        <v>16</v>
      </c>
      <c r="E295" s="17" t="n">
        <v>882.9832</v>
      </c>
      <c r="F295" s="17" t="n">
        <f aca="false">+C295*E295</f>
        <v>8829.832</v>
      </c>
    </row>
    <row r="296" customFormat="false" ht="15" hidden="false" customHeight="false" outlineLevel="0" collapsed="false">
      <c r="A296" s="18"/>
      <c r="B296" s="18"/>
      <c r="C296" s="19"/>
      <c r="D296" s="18"/>
      <c r="E296" s="17"/>
      <c r="F296" s="17"/>
    </row>
    <row r="297" customFormat="false" ht="312.75" hidden="false" customHeight="true" outlineLevel="0" collapsed="false">
      <c r="A297" s="70" t="s">
        <v>300</v>
      </c>
      <c r="B297" s="68" t="s">
        <v>301</v>
      </c>
      <c r="C297" s="69" t="n">
        <v>6</v>
      </c>
      <c r="D297" s="69" t="s">
        <v>16</v>
      </c>
      <c r="E297" s="17" t="n">
        <v>17442.47846</v>
      </c>
      <c r="F297" s="17" t="n">
        <f aca="false">+C297*E297</f>
        <v>104654.87076</v>
      </c>
    </row>
    <row r="298" customFormat="false" ht="56.25" hidden="false" customHeight="true" outlineLevel="0" collapsed="false">
      <c r="A298" s="70" t="s">
        <v>302</v>
      </c>
      <c r="B298" s="68" t="s">
        <v>394</v>
      </c>
      <c r="C298" s="69" t="n">
        <v>2500</v>
      </c>
      <c r="D298" s="69" t="s">
        <v>304</v>
      </c>
      <c r="E298" s="17" t="n">
        <v>599.70118</v>
      </c>
      <c r="F298" s="17" t="n">
        <f aca="false">+C298*E298/100</f>
        <v>14992.5295</v>
      </c>
    </row>
    <row r="299" customFormat="false" ht="18.75" hidden="false" customHeight="true" outlineLevel="0" collapsed="false">
      <c r="A299" s="18"/>
      <c r="B299" s="18"/>
      <c r="C299" s="19"/>
      <c r="D299" s="18"/>
      <c r="E299" s="17"/>
      <c r="F299" s="17"/>
    </row>
    <row r="300" customFormat="false" ht="141.75" hidden="false" customHeight="true" outlineLevel="0" collapsed="false">
      <c r="A300" s="70" t="s">
        <v>305</v>
      </c>
      <c r="B300" s="68" t="s">
        <v>395</v>
      </c>
      <c r="C300" s="69" t="n">
        <v>450</v>
      </c>
      <c r="D300" s="69" t="s">
        <v>307</v>
      </c>
      <c r="E300" s="17" t="n">
        <v>250.26</v>
      </c>
      <c r="F300" s="17" t="n">
        <f aca="false">+C300*E300</f>
        <v>112617</v>
      </c>
    </row>
    <row r="301" customFormat="false" ht="15" hidden="false" customHeight="false" outlineLevel="0" collapsed="false">
      <c r="A301" s="18"/>
      <c r="B301" s="18"/>
      <c r="C301" s="19"/>
      <c r="D301" s="18"/>
      <c r="E301" s="17"/>
      <c r="F301" s="17"/>
    </row>
    <row r="302" customFormat="false" ht="43.5" hidden="false" customHeight="true" outlineLevel="0" collapsed="false">
      <c r="A302" s="70" t="n">
        <v>10</v>
      </c>
      <c r="B302" s="75" t="s">
        <v>309</v>
      </c>
      <c r="C302" s="69" t="n">
        <v>10</v>
      </c>
      <c r="D302" s="69" t="s">
        <v>16</v>
      </c>
      <c r="E302" s="17" t="n">
        <v>720.94</v>
      </c>
      <c r="F302" s="17" t="n">
        <f aca="false">+C302*E302</f>
        <v>7209.4</v>
      </c>
    </row>
    <row r="303" customFormat="false" ht="15" hidden="false" customHeight="false" outlineLevel="0" collapsed="false">
      <c r="A303" s="18"/>
      <c r="B303" s="68"/>
      <c r="C303" s="19"/>
      <c r="D303" s="18"/>
      <c r="E303" s="17"/>
      <c r="F303" s="17"/>
    </row>
    <row r="304" customFormat="false" ht="101.25" hidden="false" customHeight="true" outlineLevel="0" collapsed="false">
      <c r="A304" s="70" t="n">
        <v>13</v>
      </c>
      <c r="B304" s="94" t="s">
        <v>310</v>
      </c>
      <c r="C304" s="69" t="n">
        <v>20</v>
      </c>
      <c r="D304" s="69" t="s">
        <v>66</v>
      </c>
      <c r="E304" s="17" t="n">
        <v>664.838200555555</v>
      </c>
      <c r="F304" s="17" t="n">
        <f aca="false">+C304*E304</f>
        <v>13296.7640111111</v>
      </c>
    </row>
    <row r="305" customFormat="false" ht="15" hidden="false" customHeight="false" outlineLevel="0" collapsed="false">
      <c r="A305" s="18"/>
      <c r="B305" s="68"/>
      <c r="C305" s="19"/>
      <c r="D305" s="18"/>
      <c r="E305" s="17"/>
      <c r="F305" s="17"/>
    </row>
    <row r="306" customFormat="false" ht="38.25" hidden="false" customHeight="true" outlineLevel="0" collapsed="false">
      <c r="A306" s="70" t="n">
        <v>29</v>
      </c>
      <c r="B306" s="95" t="s">
        <v>311</v>
      </c>
      <c r="C306" s="96" t="n">
        <v>10</v>
      </c>
      <c r="D306" s="97" t="s">
        <v>16</v>
      </c>
      <c r="E306" s="17" t="n">
        <v>1500</v>
      </c>
      <c r="F306" s="17" t="n">
        <f aca="false">+C306*E306</f>
        <v>15000</v>
      </c>
    </row>
    <row r="307" customFormat="false" ht="33" hidden="false" customHeight="true" outlineLevel="0" collapsed="false">
      <c r="A307" s="18"/>
      <c r="B307" s="95" t="s">
        <v>312</v>
      </c>
      <c r="C307" s="96" t="n">
        <v>4</v>
      </c>
      <c r="D307" s="97" t="s">
        <v>16</v>
      </c>
      <c r="E307" s="17" t="n">
        <v>105</v>
      </c>
      <c r="F307" s="17" t="n">
        <f aca="false">+C307*E307</f>
        <v>420</v>
      </c>
    </row>
    <row r="308" customFormat="false" ht="32.25" hidden="false" customHeight="true" outlineLevel="0" collapsed="false">
      <c r="A308" s="18"/>
      <c r="B308" s="95" t="s">
        <v>313</v>
      </c>
      <c r="C308" s="96" t="n">
        <v>2</v>
      </c>
      <c r="D308" s="97" t="s">
        <v>16</v>
      </c>
      <c r="E308" s="17" t="n">
        <v>125</v>
      </c>
      <c r="F308" s="17" t="n">
        <f aca="false">+C308*E308</f>
        <v>250</v>
      </c>
    </row>
    <row r="309" customFormat="false" ht="22.5" hidden="false" customHeight="true" outlineLevel="0" collapsed="false">
      <c r="A309" s="18"/>
      <c r="B309" s="95" t="s">
        <v>314</v>
      </c>
      <c r="C309" s="96" t="n">
        <v>2</v>
      </c>
      <c r="D309" s="97" t="s">
        <v>16</v>
      </c>
      <c r="E309" s="17" t="n">
        <v>215</v>
      </c>
      <c r="F309" s="17" t="n">
        <f aca="false">+C309*E309</f>
        <v>430</v>
      </c>
    </row>
    <row r="310" customFormat="false" ht="27" hidden="false" customHeight="true" outlineLevel="0" collapsed="false">
      <c r="A310" s="18"/>
      <c r="B310" s="98" t="s">
        <v>315</v>
      </c>
      <c r="C310" s="96" t="n">
        <v>2</v>
      </c>
      <c r="D310" s="99" t="s">
        <v>16</v>
      </c>
      <c r="E310" s="100" t="n">
        <v>643.5</v>
      </c>
      <c r="F310" s="17" t="n">
        <f aca="false">+C310*E310</f>
        <v>1287</v>
      </c>
    </row>
    <row r="311" customFormat="false" ht="21.75" hidden="false" customHeight="true" outlineLevel="0" collapsed="false">
      <c r="A311" s="18"/>
      <c r="B311" s="98" t="s">
        <v>316</v>
      </c>
      <c r="C311" s="96" t="n">
        <v>2</v>
      </c>
      <c r="D311" s="99" t="s">
        <v>16</v>
      </c>
      <c r="E311" s="100" t="n">
        <v>783.75</v>
      </c>
      <c r="F311" s="17" t="n">
        <f aca="false">+C311*E311</f>
        <v>1567.5</v>
      </c>
    </row>
    <row r="312" customFormat="false" ht="21.75" hidden="false" customHeight="true" outlineLevel="0" collapsed="false">
      <c r="A312" s="18"/>
      <c r="B312" s="20" t="s">
        <v>317</v>
      </c>
      <c r="C312" s="101"/>
      <c r="D312" s="99"/>
      <c r="E312" s="17"/>
      <c r="F312" s="225" t="n">
        <f aca="false">SUM(F248:F311)</f>
        <v>687586.434991111</v>
      </c>
    </row>
    <row r="313" customFormat="false" ht="15" hidden="false" customHeight="false" outlineLevel="0" collapsed="false">
      <c r="A313" s="66"/>
      <c r="B313" s="106"/>
      <c r="C313" s="107"/>
      <c r="D313" s="107"/>
      <c r="E313" s="107"/>
      <c r="F313" s="3"/>
    </row>
    <row r="314" customFormat="false" ht="15" hidden="false" customHeight="false" outlineLevel="0" collapsed="false">
      <c r="A314" s="66"/>
      <c r="B314" s="106"/>
      <c r="C314" s="62"/>
      <c r="D314" s="105"/>
      <c r="E314" s="3"/>
      <c r="F314" s="3"/>
    </row>
    <row r="315" customFormat="false" ht="15" hidden="false" customHeight="false" outlineLevel="0" collapsed="false">
      <c r="A315" s="66"/>
      <c r="B315" s="106"/>
      <c r="C315" s="107"/>
      <c r="D315" s="107"/>
      <c r="E315" s="107"/>
      <c r="F315" s="3"/>
    </row>
    <row r="316" customFormat="false" ht="15" hidden="false" customHeight="false" outlineLevel="0" collapsed="false">
      <c r="A316" s="66"/>
      <c r="B316" s="106"/>
      <c r="C316" s="107"/>
      <c r="D316" s="107"/>
      <c r="E316" s="107"/>
      <c r="F316" s="3"/>
    </row>
    <row r="317" customFormat="false" ht="15" hidden="false" customHeight="false" outlineLevel="0" collapsed="false">
      <c r="A317" s="66"/>
      <c r="B317" s="106"/>
      <c r="C317" s="107"/>
      <c r="D317" s="107"/>
      <c r="E317" s="107"/>
      <c r="F317" s="3"/>
    </row>
    <row r="318" customFormat="false" ht="15" hidden="false" customHeight="false" outlineLevel="0" collapsed="false">
      <c r="A318" s="66"/>
      <c r="B318" s="106"/>
      <c r="C318" s="107"/>
      <c r="D318" s="107"/>
      <c r="E318" s="107"/>
      <c r="F318" s="3"/>
    </row>
    <row r="319" customFormat="false" ht="15" hidden="false" customHeight="false" outlineLevel="0" collapsed="false">
      <c r="A319" s="66"/>
      <c r="B319" s="106"/>
      <c r="C319" s="62"/>
      <c r="D319" s="105"/>
      <c r="E319" s="3"/>
      <c r="F319" s="104"/>
    </row>
    <row r="320" customFormat="false" ht="15" hidden="false" customHeight="false" outlineLevel="0" collapsed="false">
      <c r="A320" s="66"/>
      <c r="B320" s="106"/>
      <c r="C320" s="62"/>
      <c r="D320" s="105"/>
      <c r="E320" s="3"/>
      <c r="F320" s="104"/>
    </row>
    <row r="321" customFormat="false" ht="15" hidden="false" customHeight="false" outlineLevel="0" collapsed="false">
      <c r="A321" s="1"/>
      <c r="B321" s="1"/>
      <c r="C321" s="2"/>
      <c r="D321" s="1"/>
      <c r="E321" s="3"/>
      <c r="F321" s="3"/>
    </row>
    <row r="322" customFormat="false" ht="15.75" hidden="false" customHeight="false" outlineLevel="0" collapsed="false">
      <c r="A322" s="5" t="s">
        <v>0</v>
      </c>
      <c r="B322" s="5"/>
      <c r="C322" s="5"/>
      <c r="D322" s="5"/>
      <c r="E322" s="5"/>
      <c r="F322" s="5"/>
    </row>
    <row r="323" customFormat="false" ht="15" hidden="false" customHeight="false" outlineLevel="0" collapsed="false">
      <c r="A323" s="6" t="s">
        <v>233</v>
      </c>
      <c r="B323" s="6"/>
      <c r="C323" s="6"/>
      <c r="D323" s="6"/>
      <c r="E323" s="6"/>
      <c r="F323" s="6"/>
    </row>
    <row r="324" customFormat="false" ht="15" hidden="false" customHeight="false" outlineLevel="0" collapsed="false">
      <c r="A324" s="6" t="s">
        <v>2</v>
      </c>
      <c r="B324" s="6"/>
      <c r="C324" s="6"/>
      <c r="D324" s="6"/>
      <c r="E324" s="6"/>
      <c r="F324" s="6"/>
    </row>
    <row r="325" customFormat="false" ht="35.1" hidden="false" customHeight="true" outlineLevel="0" collapsed="false">
      <c r="A325" s="219" t="s">
        <v>470</v>
      </c>
      <c r="B325" s="219"/>
      <c r="C325" s="219"/>
      <c r="D325" s="219"/>
      <c r="E325" s="219"/>
      <c r="F325" s="219"/>
    </row>
    <row r="326" customFormat="false" ht="18.75" hidden="false" customHeight="false" outlineLevel="0" collapsed="false">
      <c r="A326" s="108" t="s">
        <v>318</v>
      </c>
      <c r="B326" s="108"/>
      <c r="C326" s="108"/>
      <c r="D326" s="108"/>
      <c r="E326" s="108"/>
      <c r="F326" s="108"/>
    </row>
    <row r="327" customFormat="false" ht="58.5" hidden="false" customHeight="false" outlineLevel="0" collapsed="false">
      <c r="A327" s="18"/>
      <c r="B327" s="15" t="s">
        <v>319</v>
      </c>
      <c r="C327" s="16" t="n">
        <v>2</v>
      </c>
      <c r="D327" s="16" t="s">
        <v>16</v>
      </c>
      <c r="E327" s="17" t="n">
        <v>4500</v>
      </c>
      <c r="F327" s="17" t="n">
        <f aca="false">+C327*E327</f>
        <v>9000</v>
      </c>
    </row>
    <row r="328" customFormat="false" ht="15" hidden="false" customHeight="false" outlineLevel="0" collapsed="false">
      <c r="A328" s="18"/>
      <c r="B328" s="20"/>
      <c r="C328" s="19"/>
      <c r="D328" s="18"/>
      <c r="E328" s="17"/>
      <c r="F328" s="17"/>
    </row>
    <row r="329" customFormat="false" ht="44.25" hidden="false" customHeight="false" outlineLevel="0" collapsed="false">
      <c r="A329" s="18"/>
      <c r="B329" s="20" t="s">
        <v>320</v>
      </c>
      <c r="C329" s="16" t="n">
        <v>200</v>
      </c>
      <c r="D329" s="16" t="s">
        <v>83</v>
      </c>
      <c r="E329" s="17" t="n">
        <v>25</v>
      </c>
      <c r="F329" s="17" t="n">
        <f aca="false">+C329*E329</f>
        <v>5000</v>
      </c>
    </row>
    <row r="330" customFormat="false" ht="15" hidden="false" customHeight="false" outlineLevel="0" collapsed="false">
      <c r="A330" s="14"/>
      <c r="B330" s="18"/>
      <c r="C330" s="19"/>
      <c r="D330" s="18"/>
      <c r="E330" s="17"/>
      <c r="F330" s="17"/>
    </row>
    <row r="331" customFormat="false" ht="105" hidden="false" customHeight="false" outlineLevel="0" collapsed="false">
      <c r="A331" s="14"/>
      <c r="B331" s="109" t="s">
        <v>321</v>
      </c>
      <c r="C331" s="16" t="n">
        <v>560</v>
      </c>
      <c r="D331" s="16" t="s">
        <v>31</v>
      </c>
      <c r="E331" s="17" t="n">
        <v>12000</v>
      </c>
      <c r="F331" s="17" t="n">
        <f aca="false">+C331*E331/100</f>
        <v>67200</v>
      </c>
    </row>
    <row r="332" customFormat="false" ht="15" hidden="false" customHeight="false" outlineLevel="0" collapsed="false">
      <c r="A332" s="14"/>
      <c r="B332" s="18"/>
      <c r="C332" s="19"/>
      <c r="D332" s="18"/>
      <c r="E332" s="17"/>
      <c r="F332" s="17"/>
    </row>
    <row r="333" customFormat="false" ht="72.75" hidden="false" customHeight="false" outlineLevel="0" collapsed="false">
      <c r="A333" s="18"/>
      <c r="B333" s="15" t="s">
        <v>322</v>
      </c>
      <c r="C333" s="16" t="n">
        <v>50</v>
      </c>
      <c r="D333" s="16" t="s">
        <v>88</v>
      </c>
      <c r="E333" s="17" t="n">
        <v>700</v>
      </c>
      <c r="F333" s="17" t="n">
        <f aca="false">+C333*E333</f>
        <v>35000</v>
      </c>
    </row>
    <row r="334" customFormat="false" ht="15" hidden="false" customHeight="false" outlineLevel="0" collapsed="false">
      <c r="A334" s="14"/>
      <c r="B334" s="18"/>
      <c r="C334" s="19"/>
      <c r="D334" s="18"/>
      <c r="E334" s="17"/>
      <c r="F334" s="17"/>
    </row>
    <row r="335" customFormat="false" ht="144.75" hidden="false" customHeight="false" outlineLevel="0" collapsed="false">
      <c r="A335" s="18"/>
      <c r="B335" s="68" t="s">
        <v>323</v>
      </c>
      <c r="C335" s="19" t="n">
        <v>250</v>
      </c>
      <c r="D335" s="18" t="s">
        <v>83</v>
      </c>
      <c r="E335" s="17" t="n">
        <v>140</v>
      </c>
      <c r="F335" s="17" t="n">
        <f aca="false">+C335*E335</f>
        <v>35000</v>
      </c>
    </row>
    <row r="336" customFormat="false" ht="15" hidden="false" customHeight="false" outlineLevel="0" collapsed="false">
      <c r="A336" s="18"/>
      <c r="B336" s="18"/>
      <c r="C336" s="19"/>
      <c r="D336" s="18"/>
      <c r="E336" s="17"/>
      <c r="F336" s="17"/>
    </row>
    <row r="337" customFormat="false" ht="144.75" hidden="false" customHeight="false" outlineLevel="0" collapsed="false">
      <c r="A337" s="18"/>
      <c r="B337" s="68" t="s">
        <v>324</v>
      </c>
      <c r="C337" s="19" t="n">
        <v>250</v>
      </c>
      <c r="D337" s="18" t="s">
        <v>83</v>
      </c>
      <c r="E337" s="17" t="n">
        <v>225</v>
      </c>
      <c r="F337" s="17" t="n">
        <f aca="false">+C337*E337</f>
        <v>56250</v>
      </c>
    </row>
    <row r="338" customFormat="false" ht="15" hidden="false" customHeight="false" outlineLevel="0" collapsed="false">
      <c r="A338" s="18"/>
      <c r="B338" s="68"/>
      <c r="C338" s="19"/>
      <c r="D338" s="18"/>
      <c r="E338" s="17"/>
      <c r="F338" s="17"/>
    </row>
    <row r="339" customFormat="false" ht="162" hidden="false" customHeight="false" outlineLevel="0" collapsed="false">
      <c r="A339" s="18"/>
      <c r="B339" s="76" t="s">
        <v>325</v>
      </c>
      <c r="C339" s="110" t="n">
        <v>40</v>
      </c>
      <c r="D339" s="69" t="s">
        <v>293</v>
      </c>
      <c r="E339" s="17" t="n">
        <v>200.08</v>
      </c>
      <c r="F339" s="17" t="n">
        <f aca="false">+C339*E339</f>
        <v>8003.2</v>
      </c>
    </row>
    <row r="340" customFormat="false" ht="15" hidden="false" customHeight="false" outlineLevel="0" collapsed="false">
      <c r="A340" s="18"/>
      <c r="B340" s="68" t="s">
        <v>326</v>
      </c>
      <c r="C340" s="19" t="n">
        <v>40</v>
      </c>
      <c r="D340" s="69" t="s">
        <v>293</v>
      </c>
      <c r="E340" s="17" t="n">
        <v>352.16</v>
      </c>
      <c r="F340" s="17" t="n">
        <f aca="false">+C340*E340</f>
        <v>14086.4</v>
      </c>
    </row>
    <row r="341" customFormat="false" ht="15" hidden="false" customHeight="false" outlineLevel="0" collapsed="false">
      <c r="A341" s="18"/>
      <c r="B341" s="68" t="s">
        <v>327</v>
      </c>
      <c r="C341" s="19" t="n">
        <v>80</v>
      </c>
      <c r="D341" s="69" t="s">
        <v>293</v>
      </c>
      <c r="E341" s="17" t="n">
        <v>719.35</v>
      </c>
      <c r="F341" s="17" t="n">
        <f aca="false">+C341*E341</f>
        <v>57548</v>
      </c>
    </row>
    <row r="342" customFormat="false" ht="15" hidden="false" customHeight="false" outlineLevel="0" collapsed="false">
      <c r="A342" s="70" t="s">
        <v>12</v>
      </c>
      <c r="B342" s="18"/>
      <c r="C342" s="19"/>
      <c r="D342" s="18"/>
      <c r="E342" s="17"/>
      <c r="F342" s="17"/>
    </row>
    <row r="343" customFormat="false" ht="114.75" hidden="false" customHeight="false" outlineLevel="0" collapsed="false">
      <c r="A343" s="18"/>
      <c r="B343" s="111" t="s">
        <v>328</v>
      </c>
      <c r="C343" s="16" t="n">
        <v>2000</v>
      </c>
      <c r="D343" s="112" t="s">
        <v>88</v>
      </c>
      <c r="E343" s="17" t="n">
        <v>10</v>
      </c>
      <c r="F343" s="17" t="n">
        <f aca="false">+C343*E343</f>
        <v>20000</v>
      </c>
    </row>
    <row r="344" customFormat="false" ht="15" hidden="false" customHeight="false" outlineLevel="0" collapsed="false">
      <c r="A344" s="18"/>
      <c r="B344" s="22"/>
      <c r="C344" s="19"/>
      <c r="D344" s="18"/>
      <c r="E344" s="17"/>
      <c r="F344" s="17"/>
    </row>
    <row r="345" customFormat="false" ht="15" hidden="false" customHeight="false" outlineLevel="0" collapsed="false">
      <c r="A345" s="14"/>
      <c r="B345" s="113" t="s">
        <v>329</v>
      </c>
      <c r="C345" s="19"/>
      <c r="D345" s="18"/>
      <c r="E345" s="17"/>
      <c r="F345" s="17" t="s">
        <v>12</v>
      </c>
    </row>
    <row r="346" customFormat="false" ht="29.25" hidden="false" customHeight="false" outlineLevel="0" collapsed="false">
      <c r="A346" s="18"/>
      <c r="B346" s="114" t="s">
        <v>330</v>
      </c>
      <c r="C346" s="27"/>
      <c r="D346" s="112"/>
      <c r="E346" s="17"/>
      <c r="F346" s="17" t="s">
        <v>12</v>
      </c>
    </row>
    <row r="347" customFormat="false" ht="15" hidden="false" customHeight="false" outlineLevel="0" collapsed="false">
      <c r="A347" s="14"/>
      <c r="B347" s="114" t="s">
        <v>331</v>
      </c>
      <c r="C347" s="27" t="n">
        <v>0</v>
      </c>
      <c r="D347" s="112" t="s">
        <v>332</v>
      </c>
      <c r="E347" s="17" t="n">
        <v>4500</v>
      </c>
      <c r="F347" s="17" t="n">
        <f aca="false">+C347*E347</f>
        <v>0</v>
      </c>
    </row>
    <row r="348" customFormat="false" ht="15" hidden="false" customHeight="false" outlineLevel="0" collapsed="false">
      <c r="A348" s="14"/>
      <c r="B348" s="114" t="s">
        <v>333</v>
      </c>
      <c r="C348" s="27" t="n">
        <v>0</v>
      </c>
      <c r="D348" s="112" t="s">
        <v>334</v>
      </c>
      <c r="E348" s="17" t="n">
        <v>5000</v>
      </c>
      <c r="F348" s="17" t="n">
        <f aca="false">+C348*E348</f>
        <v>0</v>
      </c>
    </row>
    <row r="349" customFormat="false" ht="15" hidden="false" customHeight="false" outlineLevel="0" collapsed="false">
      <c r="A349" s="14"/>
      <c r="B349" s="114" t="s">
        <v>335</v>
      </c>
      <c r="C349" s="27" t="n">
        <v>0</v>
      </c>
      <c r="D349" s="112" t="s">
        <v>334</v>
      </c>
      <c r="E349" s="17" t="n">
        <v>8000</v>
      </c>
      <c r="F349" s="17" t="n">
        <f aca="false">+C349*E349</f>
        <v>0</v>
      </c>
    </row>
    <row r="350" customFormat="false" ht="30" hidden="false" customHeight="false" outlineLevel="0" collapsed="false">
      <c r="A350" s="14"/>
      <c r="B350" s="113" t="s">
        <v>336</v>
      </c>
      <c r="C350" s="16" t="n">
        <v>0</v>
      </c>
      <c r="D350" s="112" t="s">
        <v>334</v>
      </c>
      <c r="E350" s="17" t="n">
        <v>30500</v>
      </c>
      <c r="F350" s="17" t="n">
        <f aca="false">+C350*E350</f>
        <v>0</v>
      </c>
    </row>
    <row r="351" customFormat="false" ht="15" hidden="false" customHeight="false" outlineLevel="0" collapsed="false">
      <c r="A351" s="14"/>
      <c r="B351" s="113"/>
      <c r="C351" s="19"/>
      <c r="D351" s="18"/>
      <c r="E351" s="17"/>
      <c r="F351" s="17"/>
    </row>
    <row r="352" customFormat="false" ht="15" hidden="false" customHeight="false" outlineLevel="0" collapsed="false">
      <c r="A352" s="14"/>
      <c r="B352" s="20" t="s">
        <v>337</v>
      </c>
      <c r="C352" s="19"/>
      <c r="D352" s="18"/>
      <c r="E352" s="17"/>
      <c r="F352" s="17" t="s">
        <v>12</v>
      </c>
    </row>
    <row r="353" customFormat="false" ht="128.25" hidden="false" customHeight="false" outlineLevel="0" collapsed="false">
      <c r="A353" s="14"/>
      <c r="B353" s="15" t="s">
        <v>338</v>
      </c>
      <c r="C353" s="34" t="n">
        <v>150</v>
      </c>
      <c r="D353" s="34" t="s">
        <v>83</v>
      </c>
      <c r="E353" s="17" t="n">
        <v>550</v>
      </c>
      <c r="F353" s="17" t="n">
        <f aca="false">+C353*E353</f>
        <v>82500</v>
      </c>
    </row>
    <row r="354" customFormat="false" ht="15" hidden="false" customHeight="false" outlineLevel="0" collapsed="false">
      <c r="A354" s="18"/>
      <c r="B354" s="15" t="s">
        <v>339</v>
      </c>
      <c r="C354" s="34" t="n">
        <v>100</v>
      </c>
      <c r="D354" s="34" t="s">
        <v>83</v>
      </c>
      <c r="E354" s="17" t="n">
        <v>310</v>
      </c>
      <c r="F354" s="17" t="n">
        <f aca="false">+C354*E354</f>
        <v>31000</v>
      </c>
    </row>
    <row r="355" customFormat="false" ht="15" hidden="false" customHeight="false" outlineLevel="0" collapsed="false">
      <c r="A355" s="18"/>
      <c r="B355" s="20"/>
      <c r="C355" s="19"/>
      <c r="D355" s="18"/>
      <c r="E355" s="17"/>
      <c r="F355" s="17"/>
    </row>
    <row r="356" customFormat="false" ht="42.75" hidden="false" customHeight="false" outlineLevel="0" collapsed="false">
      <c r="A356" s="14"/>
      <c r="B356" s="15" t="s">
        <v>340</v>
      </c>
      <c r="C356" s="34" t="n">
        <v>4</v>
      </c>
      <c r="D356" s="34" t="s">
        <v>332</v>
      </c>
      <c r="E356" s="17" t="n">
        <v>350</v>
      </c>
      <c r="F356" s="17" t="n">
        <f aca="false">+C356*E356</f>
        <v>1400</v>
      </c>
    </row>
    <row r="357" customFormat="false" ht="15" hidden="false" customHeight="false" outlineLevel="0" collapsed="false">
      <c r="A357" s="14"/>
      <c r="B357" s="20" t="s">
        <v>341</v>
      </c>
      <c r="C357" s="19"/>
      <c r="D357" s="18"/>
      <c r="E357" s="17"/>
      <c r="F357" s="59" t="n">
        <f aca="false">SUM(F327:F356)</f>
        <v>421987.6</v>
      </c>
    </row>
    <row r="358" customFormat="false" ht="15" hidden="false" customHeight="false" outlineLevel="0" collapsed="false">
      <c r="A358" s="66"/>
      <c r="B358" s="61"/>
      <c r="C358" s="62"/>
      <c r="D358" s="62"/>
      <c r="E358" s="3"/>
      <c r="F358" s="58"/>
    </row>
    <row r="359" customFormat="false" ht="15" hidden="false" customHeight="false" outlineLevel="0" collapsed="false">
      <c r="A359" s="66"/>
      <c r="B359" s="61"/>
      <c r="C359" s="62"/>
      <c r="D359" s="62"/>
      <c r="E359" s="3"/>
      <c r="F359" s="58"/>
    </row>
    <row r="360" customFormat="false" ht="15" hidden="false" customHeight="false" outlineLevel="0" collapsed="false">
      <c r="A360" s="66"/>
      <c r="B360" s="61"/>
      <c r="C360" s="62"/>
      <c r="D360" s="62"/>
      <c r="E360" s="3"/>
      <c r="F360" s="58"/>
    </row>
    <row r="361" customFormat="false" ht="15" hidden="false" customHeight="false" outlineLevel="0" collapsed="false">
      <c r="A361" s="66"/>
      <c r="B361" s="61"/>
      <c r="C361" s="62"/>
      <c r="D361" s="62"/>
      <c r="E361" s="3"/>
      <c r="F361" s="58"/>
    </row>
    <row r="362" customFormat="false" ht="15" hidden="false" customHeight="false" outlineLevel="0" collapsed="false">
      <c r="A362" s="66"/>
      <c r="B362" s="61"/>
      <c r="C362" s="62"/>
      <c r="D362" s="62"/>
      <c r="E362" s="3"/>
      <c r="F362" s="58"/>
    </row>
    <row r="363" customFormat="false" ht="18" hidden="false" customHeight="true" outlineLevel="0" collapsed="false">
      <c r="A363" s="115" t="s">
        <v>342</v>
      </c>
      <c r="B363" s="115"/>
      <c r="C363" s="106"/>
      <c r="D363" s="106"/>
      <c r="E363" s="3"/>
      <c r="F363" s="3"/>
    </row>
    <row r="364" customFormat="false" ht="15" hidden="false" customHeight="false" outlineLevel="0" collapsed="false">
      <c r="A364" s="106"/>
      <c r="B364" s="106"/>
      <c r="C364" s="106"/>
      <c r="D364" s="106"/>
      <c r="E364" s="3"/>
      <c r="F364" s="3"/>
    </row>
    <row r="365" customFormat="false" ht="15" hidden="false" customHeight="false" outlineLevel="0" collapsed="false">
      <c r="A365" s="106"/>
      <c r="B365" s="116" t="s">
        <v>343</v>
      </c>
      <c r="C365" s="117" t="n">
        <f aca="false">F209</f>
        <v>3691686.79729623</v>
      </c>
      <c r="D365" s="117"/>
      <c r="E365" s="118"/>
      <c r="F365" s="118"/>
    </row>
    <row r="366" customFormat="false" ht="15" hidden="false" customHeight="false" outlineLevel="0" collapsed="false">
      <c r="A366" s="106"/>
      <c r="B366" s="116" t="s">
        <v>344</v>
      </c>
      <c r="C366" s="117" t="n">
        <f aca="false">F233</f>
        <v>176788.443299924</v>
      </c>
      <c r="D366" s="117"/>
      <c r="E366" s="118"/>
      <c r="F366" s="119"/>
    </row>
    <row r="367" customFormat="false" ht="15" hidden="false" customHeight="false" outlineLevel="0" collapsed="false">
      <c r="A367" s="106"/>
      <c r="B367" s="116" t="s">
        <v>345</v>
      </c>
      <c r="C367" s="117" t="n">
        <f aca="false">F312</f>
        <v>687586.434991111</v>
      </c>
      <c r="D367" s="117"/>
      <c r="E367" s="118"/>
      <c r="F367" s="119"/>
    </row>
    <row r="368" customFormat="false" ht="15.75" hidden="false" customHeight="false" outlineLevel="0" collapsed="false">
      <c r="A368" s="106"/>
      <c r="B368" s="116" t="s">
        <v>346</v>
      </c>
      <c r="C368" s="120" t="n">
        <f aca="false">F357</f>
        <v>421987.6</v>
      </c>
      <c r="D368" s="120"/>
      <c r="E368" s="118"/>
      <c r="F368" s="119"/>
    </row>
    <row r="369" customFormat="false" ht="38.25" hidden="false" customHeight="false" outlineLevel="0" collapsed="false">
      <c r="A369" s="1"/>
      <c r="B369" s="121" t="s">
        <v>347</v>
      </c>
      <c r="C369" s="122" t="n">
        <f aca="false">SUM(C365:C368)</f>
        <v>4978049.27558726</v>
      </c>
      <c r="D369" s="122"/>
      <c r="E369" s="118"/>
      <c r="F369" s="119"/>
    </row>
    <row r="370" customFormat="false" ht="15.75" hidden="false" customHeight="false" outlineLevel="0" collapsed="false">
      <c r="A370" s="66"/>
      <c r="B370" s="61"/>
      <c r="C370" s="62"/>
      <c r="D370" s="62"/>
      <c r="E370" s="3"/>
      <c r="F370" s="58"/>
    </row>
  </sheetData>
  <mergeCells count="32">
    <mergeCell ref="A1:F1"/>
    <mergeCell ref="A2:F2"/>
    <mergeCell ref="A3:F3"/>
    <mergeCell ref="A4:F4"/>
    <mergeCell ref="A5:F5"/>
    <mergeCell ref="A6:F6"/>
    <mergeCell ref="A218:F218"/>
    <mergeCell ref="A219:F219"/>
    <mergeCell ref="A220:F220"/>
    <mergeCell ref="A221:F221"/>
    <mergeCell ref="A222:F222"/>
    <mergeCell ref="A223:F223"/>
    <mergeCell ref="A241:F241"/>
    <mergeCell ref="A242:F242"/>
    <mergeCell ref="A243:F243"/>
    <mergeCell ref="A244:F244"/>
    <mergeCell ref="A245:F245"/>
    <mergeCell ref="A246:F246"/>
    <mergeCell ref="C313:E313"/>
    <mergeCell ref="C315:E315"/>
    <mergeCell ref="C316:E316"/>
    <mergeCell ref="A322:F322"/>
    <mergeCell ref="A323:F323"/>
    <mergeCell ref="A324:F324"/>
    <mergeCell ref="A325:F325"/>
    <mergeCell ref="A326:F326"/>
    <mergeCell ref="A363:B363"/>
    <mergeCell ref="C365:D365"/>
    <mergeCell ref="C366:D366"/>
    <mergeCell ref="C367:D367"/>
    <mergeCell ref="C368:D368"/>
    <mergeCell ref="C369:D36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7"/>
  <sheetViews>
    <sheetView showFormulas="false" showGridLines="true" showRowColHeaders="true" showZeros="true" rightToLeft="false" tabSelected="false" showOutlineSymbols="true" defaultGridColor="true" view="normal" topLeftCell="A280" colorId="64" zoomScale="100" zoomScaleNormal="100" zoomScalePageLayoutView="100" workbookViewId="0">
      <selection pane="topLeft" activeCell="B284" activeCellId="0" sqref="B284"/>
    </sheetView>
  </sheetViews>
  <sheetFormatPr defaultColWidth="8.96484375" defaultRowHeight="15" zeroHeight="false" outlineLevelRow="0" outlineLevelCol="0"/>
  <cols>
    <col collapsed="false" customWidth="true" hidden="false" outlineLevel="0" max="2" min="2" style="0" width="39.56"/>
    <col collapsed="false" customWidth="true" hidden="false" outlineLevel="0" max="3" min="3" style="0" width="9.28"/>
    <col collapsed="false" customWidth="true" hidden="false" outlineLevel="0" max="5" min="5" style="0" width="9.28"/>
    <col collapsed="false" customWidth="true" hidden="false" outlineLevel="0" max="6" min="6" style="0" width="13.7"/>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486</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1" t="s">
        <v>40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84.95" hidden="false" customHeight="true" outlineLevel="0" collapsed="false">
      <c r="A9" s="14" t="s">
        <v>14</v>
      </c>
      <c r="B9" s="15" t="s">
        <v>15</v>
      </c>
      <c r="C9" s="16" t="n">
        <v>4</v>
      </c>
      <c r="D9" s="16" t="s">
        <v>16</v>
      </c>
      <c r="E9" s="17" t="n">
        <v>197.795</v>
      </c>
      <c r="F9" s="17" t="n">
        <f aca="false">+C9*E9</f>
        <v>791.18</v>
      </c>
    </row>
    <row r="10" customFormat="false" ht="15" hidden="false" customHeight="false" outlineLevel="0" collapsed="false">
      <c r="A10" s="14"/>
      <c r="B10" s="15" t="s">
        <v>17</v>
      </c>
      <c r="C10" s="16" t="n">
        <v>6</v>
      </c>
      <c r="D10" s="16" t="s">
        <v>16</v>
      </c>
      <c r="E10" s="17" t="n">
        <v>211.61</v>
      </c>
      <c r="F10" s="17" t="n">
        <f aca="false">+C10*E10</f>
        <v>1269.66</v>
      </c>
    </row>
    <row r="11" customFormat="false" ht="15" hidden="false" customHeight="false" outlineLevel="0" collapsed="false">
      <c r="A11" s="14"/>
      <c r="B11" s="15" t="s">
        <v>18</v>
      </c>
      <c r="C11" s="16" t="n">
        <v>0</v>
      </c>
      <c r="D11" s="16" t="s">
        <v>16</v>
      </c>
      <c r="E11" s="17" t="n">
        <v>225.42</v>
      </c>
      <c r="F11" s="17" t="n">
        <f aca="false">+C11*E11</f>
        <v>0</v>
      </c>
    </row>
    <row r="12" customFormat="false" ht="9.95" hidden="false" customHeight="true" outlineLevel="0" collapsed="false">
      <c r="A12" s="11"/>
      <c r="B12" s="13"/>
      <c r="C12" s="11"/>
      <c r="D12" s="11"/>
      <c r="E12" s="12"/>
      <c r="F12" s="12"/>
    </row>
    <row r="13" customFormat="false" ht="44.25" hidden="false" customHeight="true" outlineLevel="0" collapsed="false">
      <c r="A13" s="14" t="s">
        <v>19</v>
      </c>
      <c r="B13" s="15" t="s">
        <v>20</v>
      </c>
      <c r="C13" s="16" t="n">
        <v>4</v>
      </c>
      <c r="D13" s="16" t="s">
        <v>16</v>
      </c>
      <c r="E13" s="17" t="n">
        <v>127.075</v>
      </c>
      <c r="F13" s="17" t="n">
        <f aca="false">+C13*E13</f>
        <v>508.3</v>
      </c>
    </row>
    <row r="14" customFormat="false" ht="15" hidden="false" customHeight="false" outlineLevel="0" collapsed="false">
      <c r="A14" s="14"/>
      <c r="B14" s="15" t="s">
        <v>17</v>
      </c>
      <c r="C14" s="16" t="n">
        <v>6</v>
      </c>
      <c r="D14" s="16" t="s">
        <v>16</v>
      </c>
      <c r="E14" s="17" t="n">
        <v>137.58</v>
      </c>
      <c r="F14" s="17" t="n">
        <f aca="false">+C14*E14</f>
        <v>825.48</v>
      </c>
    </row>
    <row r="15" customFormat="false" ht="15" hidden="false" customHeight="false" outlineLevel="0" collapsed="false">
      <c r="A15" s="14"/>
      <c r="B15" s="15" t="s">
        <v>18</v>
      </c>
      <c r="C15" s="16" t="n">
        <v>0</v>
      </c>
      <c r="D15" s="16" t="s">
        <v>16</v>
      </c>
      <c r="E15" s="17" t="n">
        <v>148.08</v>
      </c>
      <c r="F15" s="17" t="n">
        <f aca="false">+C15*E15</f>
        <v>0</v>
      </c>
    </row>
    <row r="16" customFormat="false" ht="9.95" hidden="false" customHeight="true" outlineLevel="0" collapsed="false">
      <c r="A16" s="18"/>
      <c r="B16" s="18"/>
      <c r="C16" s="19"/>
      <c r="D16" s="18"/>
      <c r="E16" s="17"/>
      <c r="F16" s="17"/>
    </row>
    <row r="17" customFormat="false" ht="58.5" hidden="false" customHeight="false" outlineLevel="0" collapsed="false">
      <c r="A17" s="14" t="s">
        <v>64</v>
      </c>
      <c r="B17" s="15" t="s">
        <v>65</v>
      </c>
      <c r="C17" s="16" t="n">
        <v>18</v>
      </c>
      <c r="D17" s="16" t="s">
        <v>66</v>
      </c>
      <c r="E17" s="17" t="n">
        <v>4595.13529154658</v>
      </c>
      <c r="F17" s="185" t="n">
        <f aca="false">+C17*E17</f>
        <v>82712.4352478384</v>
      </c>
    </row>
    <row r="18" customFormat="false" ht="9.95" hidden="false" customHeight="true" outlineLevel="0" collapsed="false">
      <c r="A18" s="18"/>
      <c r="B18" s="18"/>
      <c r="C18" s="19"/>
      <c r="D18" s="18"/>
      <c r="E18" s="17"/>
      <c r="F18" s="17"/>
    </row>
    <row r="19" customFormat="false" ht="86.25" hidden="false" customHeight="false" outlineLevel="0" collapsed="false">
      <c r="A19" s="14" t="s">
        <v>21</v>
      </c>
      <c r="B19" s="20" t="s">
        <v>393</v>
      </c>
      <c r="C19" s="16" t="n">
        <v>20</v>
      </c>
      <c r="D19" s="16" t="s">
        <v>23</v>
      </c>
      <c r="E19" s="17" t="n">
        <v>2773.55</v>
      </c>
      <c r="F19" s="17" t="n">
        <f aca="false">+C19*E19/100</f>
        <v>554.71</v>
      </c>
    </row>
    <row r="20" customFormat="false" ht="15" hidden="false" customHeight="false" outlineLevel="0" collapsed="false">
      <c r="A20" s="14"/>
      <c r="B20" s="15" t="s">
        <v>17</v>
      </c>
      <c r="C20" s="16" t="n">
        <v>40</v>
      </c>
      <c r="D20" s="16" t="s">
        <v>23</v>
      </c>
      <c r="E20" s="17" t="n">
        <v>3024.39</v>
      </c>
      <c r="F20" s="17" t="n">
        <f aca="false">+C20*E20/100</f>
        <v>1209.756</v>
      </c>
    </row>
    <row r="21" customFormat="false" ht="15" hidden="false" customHeight="false" outlineLevel="0" collapsed="false">
      <c r="A21" s="14"/>
      <c r="B21" s="15" t="s">
        <v>18</v>
      </c>
      <c r="C21" s="16" t="n">
        <v>5</v>
      </c>
      <c r="D21" s="16" t="s">
        <v>23</v>
      </c>
      <c r="E21" s="17" t="n">
        <v>3253.68</v>
      </c>
      <c r="F21" s="17" t="n">
        <f aca="false">+C21*E21/100</f>
        <v>162.684</v>
      </c>
    </row>
    <row r="22" customFormat="false" ht="15" hidden="false" customHeight="false" outlineLevel="0" collapsed="false">
      <c r="A22" s="14"/>
      <c r="B22" s="15" t="s">
        <v>24</v>
      </c>
      <c r="C22" s="16" t="n">
        <v>0</v>
      </c>
      <c r="D22" s="16" t="s">
        <v>23</v>
      </c>
      <c r="E22" s="17" t="n">
        <v>3482.97</v>
      </c>
      <c r="F22" s="17" t="n">
        <f aca="false">+C22*E22/100</f>
        <v>0</v>
      </c>
    </row>
    <row r="23" customFormat="false" ht="9.95" hidden="false" customHeight="true" outlineLevel="0" collapsed="false">
      <c r="A23" s="14"/>
      <c r="B23" s="20"/>
      <c r="C23" s="16"/>
      <c r="D23" s="16"/>
      <c r="E23" s="17"/>
      <c r="F23" s="17"/>
    </row>
    <row r="24" customFormat="false" ht="85.5" hidden="false" customHeight="false" outlineLevel="0" collapsed="false">
      <c r="A24" s="29" t="s">
        <v>448</v>
      </c>
      <c r="B24" s="15" t="s">
        <v>487</v>
      </c>
      <c r="C24" s="28" t="n">
        <v>50</v>
      </c>
      <c r="D24" s="16" t="s">
        <v>23</v>
      </c>
      <c r="E24" s="21" t="n">
        <v>988.975</v>
      </c>
      <c r="F24" s="17" t="n">
        <f aca="false">+C24*E24/100</f>
        <v>494.4875</v>
      </c>
    </row>
    <row r="25" customFormat="false" ht="15" hidden="false" customHeight="false" outlineLevel="0" collapsed="false">
      <c r="A25" s="29"/>
      <c r="B25" s="15" t="s">
        <v>17</v>
      </c>
      <c r="C25" s="28" t="n">
        <v>650</v>
      </c>
      <c r="D25" s="16" t="s">
        <v>23</v>
      </c>
      <c r="E25" s="17" t="n">
        <v>1103.9</v>
      </c>
      <c r="F25" s="17" t="n">
        <f aca="false">+C25*E25/100</f>
        <v>7175.35</v>
      </c>
    </row>
    <row r="26" customFormat="false" ht="15" hidden="false" customHeight="false" outlineLevel="0" collapsed="false">
      <c r="A26" s="29"/>
      <c r="B26" s="15" t="s">
        <v>18</v>
      </c>
      <c r="C26" s="28" t="n">
        <v>150</v>
      </c>
      <c r="D26" s="16" t="s">
        <v>23</v>
      </c>
      <c r="E26" s="17" t="n">
        <v>1385.51</v>
      </c>
      <c r="F26" s="17" t="n">
        <f aca="false">+C26*E26/100</f>
        <v>2078.265</v>
      </c>
    </row>
    <row r="27" customFormat="false" ht="9.95" hidden="false" customHeight="true" outlineLevel="0" collapsed="false">
      <c r="A27" s="29"/>
      <c r="B27" s="20"/>
      <c r="C27" s="28"/>
      <c r="D27" s="16"/>
      <c r="E27" s="17"/>
      <c r="F27" s="17"/>
    </row>
    <row r="28" customFormat="false" ht="101.25" hidden="false" customHeight="false" outlineLevel="0" collapsed="false">
      <c r="A28" s="14" t="s">
        <v>27</v>
      </c>
      <c r="B28" s="20" t="s">
        <v>28</v>
      </c>
      <c r="C28" s="22" t="n">
        <v>0</v>
      </c>
      <c r="D28" s="16" t="s">
        <v>23</v>
      </c>
      <c r="E28" s="17" t="n">
        <v>988.975</v>
      </c>
      <c r="F28" s="17" t="n">
        <f aca="false">+C28*E28/100</f>
        <v>0</v>
      </c>
    </row>
    <row r="29" customFormat="false" ht="15" hidden="false" customHeight="false" outlineLevel="0" collapsed="false">
      <c r="A29" s="14"/>
      <c r="B29" s="15" t="s">
        <v>17</v>
      </c>
      <c r="C29" s="22" t="n">
        <v>0</v>
      </c>
      <c r="D29" s="16" t="s">
        <v>23</v>
      </c>
      <c r="E29" s="17" t="n">
        <v>1239.82</v>
      </c>
      <c r="F29" s="17" t="n">
        <f aca="false">+C29*E29/100</f>
        <v>0</v>
      </c>
    </row>
    <row r="30" customFormat="false" ht="15" hidden="false" customHeight="false" outlineLevel="0" collapsed="false">
      <c r="A30" s="14"/>
      <c r="B30" s="15" t="s">
        <v>18</v>
      </c>
      <c r="C30" s="22" t="n">
        <v>0</v>
      </c>
      <c r="D30" s="16" t="s">
        <v>23</v>
      </c>
      <c r="E30" s="17" t="n">
        <v>1469.11</v>
      </c>
      <c r="F30" s="17" t="n">
        <f aca="false">+C30*E30/100</f>
        <v>0</v>
      </c>
    </row>
    <row r="31" customFormat="false" ht="9.95" hidden="false" customHeight="true" outlineLevel="0" collapsed="false">
      <c r="A31" s="18"/>
      <c r="B31" s="18"/>
      <c r="C31" s="19"/>
      <c r="D31" s="18"/>
      <c r="E31" s="17"/>
      <c r="F31" s="17"/>
    </row>
    <row r="32" customFormat="false" ht="200.25" hidden="false" customHeight="false" outlineLevel="0" collapsed="false">
      <c r="A32" s="14" t="s">
        <v>32</v>
      </c>
      <c r="B32" s="23" t="s">
        <v>33</v>
      </c>
      <c r="C32" s="24" t="n">
        <v>0</v>
      </c>
      <c r="D32" s="24" t="s">
        <v>34</v>
      </c>
      <c r="E32" s="17" t="n">
        <v>535.0885</v>
      </c>
      <c r="F32" s="17" t="n">
        <f aca="false">+C32*E32/100</f>
        <v>0</v>
      </c>
    </row>
    <row r="33" customFormat="false" ht="9.95" hidden="false" customHeight="true" outlineLevel="0" collapsed="false">
      <c r="A33" s="14"/>
      <c r="B33" s="23"/>
      <c r="C33" s="19"/>
      <c r="D33" s="18"/>
      <c r="E33" s="17"/>
      <c r="F33" s="17"/>
    </row>
    <row r="34" customFormat="false" ht="86.25" hidden="false" customHeight="false" outlineLevel="0" collapsed="false">
      <c r="A34" s="14" t="s">
        <v>35</v>
      </c>
      <c r="B34" s="15" t="s">
        <v>36</v>
      </c>
      <c r="C34" s="24" t="n">
        <v>25</v>
      </c>
      <c r="D34" s="24" t="s">
        <v>34</v>
      </c>
      <c r="E34" s="17" t="n">
        <v>10085.8048907376</v>
      </c>
      <c r="F34" s="17" t="n">
        <f aca="false">+C34*E34/100</f>
        <v>2521.45122268441</v>
      </c>
    </row>
    <row r="35" customFormat="false" ht="9.95" hidden="false" customHeight="true" outlineLevel="0" collapsed="false">
      <c r="A35" s="14"/>
      <c r="B35" s="23"/>
      <c r="C35" s="19"/>
      <c r="D35" s="18"/>
      <c r="E35" s="17"/>
      <c r="F35" s="17"/>
    </row>
    <row r="36" customFormat="false" ht="157.5" hidden="false" customHeight="false" outlineLevel="0" collapsed="false">
      <c r="A36" s="14" t="s">
        <v>37</v>
      </c>
      <c r="B36" s="25" t="s">
        <v>488</v>
      </c>
      <c r="C36" s="24" t="n">
        <v>25</v>
      </c>
      <c r="D36" s="24" t="s">
        <v>23</v>
      </c>
      <c r="E36" s="26" t="n">
        <v>18172.93</v>
      </c>
      <c r="F36" s="17" t="n">
        <f aca="false">+C36*E36/100</f>
        <v>4543.2325</v>
      </c>
    </row>
    <row r="37" customFormat="false" ht="9.95" hidden="false" customHeight="true" outlineLevel="0" collapsed="false">
      <c r="A37" s="18"/>
      <c r="B37" s="18"/>
      <c r="C37" s="19"/>
      <c r="D37" s="18"/>
      <c r="E37" s="17"/>
      <c r="F37" s="17"/>
    </row>
    <row r="38" customFormat="false" ht="157.5" hidden="false" customHeight="false" outlineLevel="0" collapsed="false">
      <c r="A38" s="14" t="s">
        <v>39</v>
      </c>
      <c r="B38" s="25" t="s">
        <v>489</v>
      </c>
      <c r="C38" s="24" t="n">
        <v>10</v>
      </c>
      <c r="D38" s="24" t="s">
        <v>23</v>
      </c>
      <c r="E38" s="17" t="n">
        <v>17514.88</v>
      </c>
      <c r="F38" s="17" t="n">
        <f aca="false">+C38*E38/100</f>
        <v>1751.488</v>
      </c>
    </row>
    <row r="39" customFormat="false" ht="9.95" hidden="false" customHeight="true" outlineLevel="0" collapsed="false">
      <c r="A39" s="18"/>
      <c r="B39" s="18"/>
      <c r="C39" s="19"/>
      <c r="D39" s="18"/>
      <c r="E39" s="17"/>
      <c r="F39" s="17"/>
    </row>
    <row r="40" customFormat="false" ht="159" hidden="false" customHeight="false" outlineLevel="0" collapsed="false">
      <c r="A40" s="14" t="s">
        <v>41</v>
      </c>
      <c r="B40" s="25" t="s">
        <v>42</v>
      </c>
      <c r="C40" s="27" t="n">
        <v>10</v>
      </c>
      <c r="D40" s="24" t="s">
        <v>23</v>
      </c>
      <c r="E40" s="17" t="n">
        <v>22448.44</v>
      </c>
      <c r="F40" s="17" t="n">
        <f aca="false">+C40*E40/100</f>
        <v>2244.844</v>
      </c>
    </row>
    <row r="41" customFormat="false" ht="15" hidden="false" customHeight="false" outlineLevel="0" collapsed="false">
      <c r="A41" s="14"/>
      <c r="B41" s="18" t="s">
        <v>17</v>
      </c>
      <c r="C41" s="28" t="n">
        <v>140</v>
      </c>
      <c r="D41" s="24" t="s">
        <v>23</v>
      </c>
      <c r="E41" s="17" t="n">
        <v>23397.64</v>
      </c>
      <c r="F41" s="17" t="n">
        <f aca="false">+C41*E41/100</f>
        <v>32756.696</v>
      </c>
    </row>
    <row r="42" customFormat="false" ht="15" hidden="false" customHeight="false" outlineLevel="0" collapsed="false">
      <c r="A42" s="18"/>
      <c r="B42" s="18" t="s">
        <v>18</v>
      </c>
      <c r="C42" s="28" t="n">
        <v>70</v>
      </c>
      <c r="D42" s="24" t="s">
        <v>23</v>
      </c>
      <c r="E42" s="17" t="n">
        <v>24149.14</v>
      </c>
      <c r="F42" s="17" t="n">
        <f aca="false">+C42*E42/100</f>
        <v>16904.398</v>
      </c>
    </row>
    <row r="43" customFormat="false" ht="15" hidden="false" customHeight="false" outlineLevel="0" collapsed="false">
      <c r="A43" s="18"/>
      <c r="B43" s="18" t="s">
        <v>24</v>
      </c>
      <c r="C43" s="28" t="n">
        <v>0</v>
      </c>
      <c r="D43" s="24" t="s">
        <v>23</v>
      </c>
      <c r="E43" s="17" t="n">
        <v>24900.64</v>
      </c>
      <c r="F43" s="17" t="n">
        <f aca="false">+C43*E43/100</f>
        <v>0</v>
      </c>
    </row>
    <row r="44" customFormat="false" ht="9.95" hidden="false" customHeight="true" outlineLevel="0" collapsed="false">
      <c r="A44" s="18"/>
      <c r="B44" s="18"/>
      <c r="C44" s="28"/>
      <c r="D44" s="24"/>
      <c r="E44" s="17"/>
      <c r="F44" s="17"/>
    </row>
    <row r="45" customFormat="false" ht="171.75" hidden="false" customHeight="false" outlineLevel="0" collapsed="false">
      <c r="A45" s="29" t="s">
        <v>43</v>
      </c>
      <c r="B45" s="25" t="s">
        <v>490</v>
      </c>
      <c r="C45" s="27" t="n">
        <v>20</v>
      </c>
      <c r="D45" s="24" t="s">
        <v>23</v>
      </c>
      <c r="E45" s="17" t="n">
        <v>20668.6</v>
      </c>
      <c r="F45" s="17" t="n">
        <f aca="false">+C45*E45/100</f>
        <v>4133.72</v>
      </c>
    </row>
    <row r="46" customFormat="false" ht="15" hidden="false" customHeight="false" outlineLevel="0" collapsed="false">
      <c r="A46" s="14"/>
      <c r="B46" s="18" t="s">
        <v>17</v>
      </c>
      <c r="C46" s="28" t="n">
        <v>410</v>
      </c>
      <c r="D46" s="24" t="s">
        <v>23</v>
      </c>
      <c r="E46" s="17" t="n">
        <v>21617.8</v>
      </c>
      <c r="F46" s="17" t="n">
        <f aca="false">+C46*E46/100</f>
        <v>88632.98</v>
      </c>
    </row>
    <row r="47" customFormat="false" ht="15" hidden="false" customHeight="false" outlineLevel="0" collapsed="false">
      <c r="A47" s="18"/>
      <c r="B47" s="18" t="s">
        <v>18</v>
      </c>
      <c r="C47" s="28" t="n">
        <v>140</v>
      </c>
      <c r="D47" s="24" t="s">
        <v>23</v>
      </c>
      <c r="E47" s="17" t="n">
        <v>22369.25</v>
      </c>
      <c r="F47" s="17" t="n">
        <f aca="false">+C47*E47/100</f>
        <v>31316.95</v>
      </c>
    </row>
    <row r="48" customFormat="false" ht="15" hidden="false" customHeight="false" outlineLevel="0" collapsed="false">
      <c r="A48" s="14"/>
      <c r="B48" s="18" t="s">
        <v>24</v>
      </c>
      <c r="C48" s="28" t="n">
        <v>0</v>
      </c>
      <c r="D48" s="24" t="s">
        <v>23</v>
      </c>
      <c r="E48" s="17" t="n">
        <v>23120.7</v>
      </c>
      <c r="F48" s="17" t="n">
        <f aca="false">+C48*E48/100</f>
        <v>0</v>
      </c>
    </row>
    <row r="49" customFormat="false" ht="9.95" hidden="false" customHeight="true" outlineLevel="0" collapsed="false">
      <c r="A49" s="18"/>
      <c r="B49" s="18"/>
      <c r="C49" s="19"/>
      <c r="D49" s="18"/>
      <c r="E49" s="17"/>
      <c r="F49" s="17"/>
    </row>
    <row r="50" customFormat="false" ht="172.5" hidden="false" customHeight="false" outlineLevel="0" collapsed="false">
      <c r="A50" s="29" t="s">
        <v>45</v>
      </c>
      <c r="B50" s="25" t="s">
        <v>491</v>
      </c>
      <c r="C50" s="27" t="n">
        <v>20</v>
      </c>
      <c r="D50" s="24" t="s">
        <v>23</v>
      </c>
      <c r="E50" s="17" t="n">
        <v>20143.99</v>
      </c>
      <c r="F50" s="17" t="n">
        <f aca="false">+C50*E50/100</f>
        <v>4028.798</v>
      </c>
    </row>
    <row r="51" customFormat="false" ht="15" hidden="false" customHeight="false" outlineLevel="0" collapsed="false">
      <c r="A51" s="18"/>
      <c r="B51" s="18" t="s">
        <v>17</v>
      </c>
      <c r="C51" s="28" t="n">
        <v>650</v>
      </c>
      <c r="D51" s="24" t="s">
        <v>23</v>
      </c>
      <c r="E51" s="17" t="n">
        <v>21093.19</v>
      </c>
      <c r="F51" s="17" t="n">
        <f aca="false">+C51*E51/100</f>
        <v>137105.735</v>
      </c>
    </row>
    <row r="52" customFormat="false" ht="15" hidden="false" customHeight="false" outlineLevel="0" collapsed="false">
      <c r="A52" s="18"/>
      <c r="B52" s="18" t="s">
        <v>18</v>
      </c>
      <c r="C52" s="28" t="n">
        <v>1250</v>
      </c>
      <c r="D52" s="24" t="s">
        <v>23</v>
      </c>
      <c r="E52" s="17" t="n">
        <v>21844.64</v>
      </c>
      <c r="F52" s="17" t="n">
        <f aca="false">+C52*E52/100</f>
        <v>273058</v>
      </c>
    </row>
    <row r="53" customFormat="false" ht="15" hidden="false" customHeight="false" outlineLevel="0" collapsed="false">
      <c r="A53" s="14"/>
      <c r="B53" s="18" t="s">
        <v>24</v>
      </c>
      <c r="C53" s="28" t="n">
        <v>0</v>
      </c>
      <c r="D53" s="24" t="s">
        <v>23</v>
      </c>
      <c r="E53" s="17" t="n">
        <v>22596.09</v>
      </c>
      <c r="F53" s="17" t="n">
        <f aca="false">+C53*E53/100</f>
        <v>0</v>
      </c>
    </row>
    <row r="54" customFormat="false" ht="9.95" hidden="false" customHeight="true" outlineLevel="0" collapsed="false">
      <c r="A54" s="18"/>
      <c r="B54" s="18"/>
      <c r="C54" s="19"/>
      <c r="D54" s="18"/>
      <c r="E54" s="17"/>
      <c r="F54" s="17"/>
    </row>
    <row r="55" customFormat="false" ht="200.25" hidden="false" customHeight="false" outlineLevel="0" collapsed="false">
      <c r="A55" s="29" t="s">
        <v>47</v>
      </c>
      <c r="B55" s="25" t="s">
        <v>48</v>
      </c>
      <c r="C55" s="27" t="n">
        <v>10</v>
      </c>
      <c r="D55" s="24" t="s">
        <v>23</v>
      </c>
      <c r="E55" s="17" t="n">
        <v>22538.92</v>
      </c>
      <c r="F55" s="17" t="n">
        <f aca="false">+C55*E55/100</f>
        <v>2253.892</v>
      </c>
    </row>
    <row r="56" customFormat="false" ht="15" hidden="false" customHeight="false" outlineLevel="0" collapsed="false">
      <c r="A56" s="18"/>
      <c r="B56" s="18" t="s">
        <v>17</v>
      </c>
      <c r="C56" s="27" t="n">
        <v>55</v>
      </c>
      <c r="D56" s="24" t="s">
        <v>23</v>
      </c>
      <c r="E56" s="17" t="n">
        <v>23488.12</v>
      </c>
      <c r="F56" s="17" t="n">
        <f aca="false">+C56*E56/100</f>
        <v>12918.466</v>
      </c>
    </row>
    <row r="57" customFormat="false" ht="15" hidden="false" customHeight="false" outlineLevel="0" collapsed="false">
      <c r="A57" s="18"/>
      <c r="B57" s="18" t="s">
        <v>18</v>
      </c>
      <c r="C57" s="27" t="n">
        <v>10</v>
      </c>
      <c r="D57" s="24" t="s">
        <v>23</v>
      </c>
      <c r="E57" s="17" t="n">
        <v>24239.57</v>
      </c>
      <c r="F57" s="17" t="n">
        <f aca="false">+C57*E57/100</f>
        <v>2423.957</v>
      </c>
    </row>
    <row r="58" customFormat="false" ht="9.95" hidden="false" customHeight="true" outlineLevel="0" collapsed="false">
      <c r="A58" s="14"/>
      <c r="B58" s="18"/>
      <c r="C58" s="19"/>
      <c r="D58" s="18"/>
      <c r="E58" s="17"/>
      <c r="F58" s="17"/>
    </row>
    <row r="59" customFormat="false" ht="160.5" hidden="false" customHeight="true" outlineLevel="0" collapsed="false">
      <c r="A59" s="29" t="s">
        <v>51</v>
      </c>
      <c r="B59" s="25" t="s">
        <v>52</v>
      </c>
      <c r="C59" s="24" t="n">
        <v>10</v>
      </c>
      <c r="D59" s="24" t="s">
        <v>23</v>
      </c>
      <c r="E59" s="26" t="n">
        <v>25857.43</v>
      </c>
      <c r="F59" s="17" t="n">
        <f aca="false">+C59*E59/100</f>
        <v>2585.743</v>
      </c>
    </row>
    <row r="60" customFormat="false" ht="9.95" hidden="false" customHeight="true" outlineLevel="0" collapsed="false">
      <c r="A60" s="29"/>
      <c r="B60" s="20"/>
      <c r="C60" s="28"/>
      <c r="D60" s="16"/>
      <c r="E60" s="17"/>
      <c r="F60" s="17"/>
    </row>
    <row r="61" customFormat="false" ht="99.75" hidden="false" customHeight="false" outlineLevel="0" collapsed="false">
      <c r="A61" s="29" t="s">
        <v>450</v>
      </c>
      <c r="B61" s="25" t="s">
        <v>451</v>
      </c>
      <c r="C61" s="19" t="n">
        <v>250</v>
      </c>
      <c r="D61" s="16" t="s">
        <v>23</v>
      </c>
      <c r="E61" s="26" t="n">
        <v>21905.3462750808</v>
      </c>
      <c r="F61" s="17" t="n">
        <f aca="false">+C61*E61/100</f>
        <v>54763.365687702</v>
      </c>
    </row>
    <row r="62" customFormat="false" ht="15" hidden="false" customHeight="false" outlineLevel="0" collapsed="false">
      <c r="A62" s="29"/>
      <c r="B62" s="15" t="s">
        <v>17</v>
      </c>
      <c r="C62" s="19" t="n">
        <v>1500</v>
      </c>
      <c r="D62" s="44" t="s">
        <v>23</v>
      </c>
      <c r="E62" s="26" t="n">
        <v>22096.78</v>
      </c>
      <c r="F62" s="17" t="n">
        <f aca="false">+C62*E62/100</f>
        <v>331451.7</v>
      </c>
    </row>
    <row r="63" customFormat="false" ht="15" hidden="false" customHeight="false" outlineLevel="0" collapsed="false">
      <c r="A63" s="29"/>
      <c r="B63" s="15" t="s">
        <v>18</v>
      </c>
      <c r="C63" s="19" t="n">
        <v>250</v>
      </c>
      <c r="D63" s="44" t="s">
        <v>23</v>
      </c>
      <c r="E63" s="26" t="n">
        <v>22776.26</v>
      </c>
      <c r="F63" s="17" t="n">
        <f aca="false">+C63*E63/100</f>
        <v>56940.65</v>
      </c>
    </row>
    <row r="64" customFormat="false" ht="9.95" hidden="false" customHeight="true" outlineLevel="0" collapsed="false">
      <c r="A64" s="29"/>
      <c r="B64" s="20"/>
      <c r="C64" s="19"/>
      <c r="D64" s="44"/>
      <c r="E64" s="26"/>
      <c r="F64" s="17"/>
    </row>
    <row r="65" customFormat="false" ht="71.25" hidden="false" customHeight="false" outlineLevel="0" collapsed="false">
      <c r="A65" s="29" t="s">
        <v>57</v>
      </c>
      <c r="B65" s="15"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4000</v>
      </c>
      <c r="D66" s="44" t="s">
        <v>23</v>
      </c>
      <c r="E66" s="26" t="n">
        <v>1935.9</v>
      </c>
      <c r="F66" s="17" t="n">
        <f aca="false">+C66*E66/100</f>
        <v>77436</v>
      </c>
    </row>
    <row r="67" customFormat="false" ht="15" hidden="false" customHeight="false" outlineLevel="0" collapsed="false">
      <c r="A67" s="29"/>
      <c r="B67" s="15" t="s">
        <v>18</v>
      </c>
      <c r="C67" s="19" t="n">
        <v>650</v>
      </c>
      <c r="D67" s="44" t="s">
        <v>23</v>
      </c>
      <c r="E67" s="26" t="n">
        <v>2066.36</v>
      </c>
      <c r="F67" s="17" t="n">
        <f aca="false">+C67*E67/100</f>
        <v>13431.34</v>
      </c>
    </row>
    <row r="68" customFormat="false" ht="9.95" hidden="false" customHeight="true" outlineLevel="0" collapsed="false">
      <c r="A68" s="18"/>
      <c r="B68" s="23"/>
      <c r="C68" s="19"/>
      <c r="D68" s="18"/>
      <c r="E68" s="17"/>
      <c r="F68" s="17"/>
    </row>
    <row r="69" customFormat="false" ht="201" hidden="false" customHeight="false" outlineLevel="0" collapsed="false">
      <c r="A69" s="14" t="s">
        <v>133</v>
      </c>
      <c r="B69" s="25" t="s">
        <v>134</v>
      </c>
      <c r="C69" s="24" t="n">
        <v>10</v>
      </c>
      <c r="D69" s="24" t="s">
        <v>135</v>
      </c>
      <c r="E69" s="17" t="n">
        <v>6249.93905966016</v>
      </c>
      <c r="F69" s="17" t="n">
        <f aca="false">+C69*E69</f>
        <v>62499.3905966016</v>
      </c>
    </row>
    <row r="70" customFormat="false" ht="15" hidden="false" customHeight="false" outlineLevel="0" collapsed="false">
      <c r="A70" s="14"/>
      <c r="B70" s="15" t="s">
        <v>17</v>
      </c>
      <c r="C70" s="24" t="n">
        <v>120</v>
      </c>
      <c r="D70" s="24" t="s">
        <v>135</v>
      </c>
      <c r="E70" s="17" t="n">
        <v>6323.42</v>
      </c>
      <c r="F70" s="17" t="n">
        <f aca="false">+C70*E70</f>
        <v>758810.4</v>
      </c>
    </row>
    <row r="71" customFormat="false" ht="15" hidden="false" customHeight="false" outlineLevel="0" collapsed="false">
      <c r="A71" s="14"/>
      <c r="B71" s="15" t="s">
        <v>18</v>
      </c>
      <c r="C71" s="24" t="n">
        <v>60</v>
      </c>
      <c r="D71" s="24" t="s">
        <v>135</v>
      </c>
      <c r="E71" s="17" t="n">
        <v>6396.9</v>
      </c>
      <c r="F71" s="185" t="n">
        <f aca="false">+C71*E71</f>
        <v>383814</v>
      </c>
    </row>
    <row r="72" customFormat="false" ht="15" hidden="false" customHeight="false" outlineLevel="0" collapsed="false">
      <c r="A72" s="14"/>
      <c r="B72" s="15" t="s">
        <v>24</v>
      </c>
      <c r="C72" s="24" t="n">
        <v>0</v>
      </c>
      <c r="D72" s="24" t="s">
        <v>135</v>
      </c>
      <c r="E72" s="17" t="n">
        <v>6470.38</v>
      </c>
      <c r="F72" s="17" t="n">
        <f aca="false">+C72*E72</f>
        <v>0</v>
      </c>
    </row>
    <row r="73" customFormat="false" ht="9.95" hidden="false" customHeight="true" outlineLevel="0" collapsed="false">
      <c r="A73" s="18"/>
      <c r="B73" s="18"/>
      <c r="C73" s="19"/>
      <c r="D73" s="18"/>
      <c r="E73" s="17"/>
      <c r="F73" s="17" t="s">
        <v>12</v>
      </c>
    </row>
    <row r="74" customFormat="false" ht="117" hidden="false" customHeight="true" outlineLevel="0" collapsed="false">
      <c r="A74" s="14" t="s">
        <v>53</v>
      </c>
      <c r="B74" s="25" t="s">
        <v>54</v>
      </c>
      <c r="C74" s="24" t="n">
        <v>0</v>
      </c>
      <c r="D74" s="24" t="s">
        <v>23</v>
      </c>
      <c r="E74" s="17" t="n">
        <v>15033.28</v>
      </c>
      <c r="F74" s="17" t="n">
        <f aca="false">+C74*E74/100</f>
        <v>0</v>
      </c>
    </row>
    <row r="75" customFormat="false" ht="15" hidden="false" customHeight="false" outlineLevel="0" collapsed="false">
      <c r="A75" s="14"/>
      <c r="B75" s="15" t="s">
        <v>17</v>
      </c>
      <c r="C75" s="24" t="n">
        <v>0</v>
      </c>
      <c r="D75" s="24" t="s">
        <v>23</v>
      </c>
      <c r="E75" s="17" t="n">
        <v>15857.05</v>
      </c>
      <c r="F75" s="17" t="n">
        <f aca="false">+C75*E75/100</f>
        <v>0</v>
      </c>
    </row>
    <row r="76" customFormat="false" ht="15" hidden="false" customHeight="false" outlineLevel="0" collapsed="false">
      <c r="A76" s="14"/>
      <c r="B76" s="15" t="s">
        <v>18</v>
      </c>
      <c r="C76" s="24" t="n">
        <v>0</v>
      </c>
      <c r="D76" s="24" t="s">
        <v>23</v>
      </c>
      <c r="E76" s="17" t="n">
        <v>16536.53</v>
      </c>
      <c r="F76" s="17" t="n">
        <f aca="false">+C76*E76/100</f>
        <v>0</v>
      </c>
    </row>
    <row r="77" customFormat="false" ht="15" hidden="false" customHeight="false" outlineLevel="0" collapsed="false">
      <c r="A77" s="14"/>
      <c r="B77" s="20"/>
      <c r="C77" s="24"/>
      <c r="D77" s="24"/>
      <c r="E77" s="17"/>
      <c r="F77" s="17"/>
    </row>
    <row r="78" customFormat="false" ht="101.25" hidden="false" customHeight="false" outlineLevel="0" collapsed="false">
      <c r="A78" s="14" t="s">
        <v>59</v>
      </c>
      <c r="B78" s="20" t="s">
        <v>60</v>
      </c>
      <c r="C78" s="22" t="n">
        <v>60</v>
      </c>
      <c r="D78" s="16" t="s">
        <v>61</v>
      </c>
      <c r="E78" s="17" t="n">
        <v>2204.01677293737</v>
      </c>
      <c r="F78" s="17" t="n">
        <f aca="false">+C78*E78/100</f>
        <v>1322.41006376242</v>
      </c>
    </row>
    <row r="79" customFormat="false" ht="15" hidden="false" customHeight="false" outlineLevel="0" collapsed="false">
      <c r="A79" s="14"/>
      <c r="B79" s="15" t="s">
        <v>17</v>
      </c>
      <c r="C79" s="22" t="n">
        <v>150</v>
      </c>
      <c r="D79" s="16" t="s">
        <v>61</v>
      </c>
      <c r="E79" s="17" t="n">
        <v>2328.9</v>
      </c>
      <c r="F79" s="17" t="n">
        <f aca="false">+C79*E79/100</f>
        <v>3493.35</v>
      </c>
    </row>
    <row r="80" customFormat="false" ht="15" hidden="false" customHeight="false" outlineLevel="0" collapsed="false">
      <c r="A80" s="14"/>
      <c r="B80" s="15" t="s">
        <v>18</v>
      </c>
      <c r="C80" s="22" t="n">
        <v>0</v>
      </c>
      <c r="D80" s="16" t="s">
        <v>61</v>
      </c>
      <c r="E80" s="17" t="n">
        <v>2406.95</v>
      </c>
      <c r="F80" s="17" t="n">
        <f aca="false">+C80*E80/100</f>
        <v>0</v>
      </c>
    </row>
    <row r="81" customFormat="false" ht="9.95" hidden="false" customHeight="true" outlineLevel="0" collapsed="false">
      <c r="A81" s="14"/>
      <c r="B81" s="20"/>
      <c r="C81" s="22"/>
      <c r="D81" s="16"/>
      <c r="E81" s="17"/>
      <c r="F81" s="17"/>
    </row>
    <row r="82" customFormat="false" ht="99.75" hidden="false" customHeight="false" outlineLevel="0" collapsed="false">
      <c r="A82" s="14" t="s">
        <v>415</v>
      </c>
      <c r="B82" s="15" t="s">
        <v>416</v>
      </c>
      <c r="C82" s="22" t="n">
        <v>150</v>
      </c>
      <c r="D82" s="16" t="s">
        <v>61</v>
      </c>
      <c r="E82" s="204" t="n">
        <v>2328.13610482911</v>
      </c>
      <c r="F82" s="17" t="n">
        <f aca="false">+C82*E82/100</f>
        <v>3492.20415724367</v>
      </c>
    </row>
    <row r="83" customFormat="false" ht="15" hidden="false" customHeight="false" outlineLevel="0" collapsed="false">
      <c r="A83" s="14"/>
      <c r="B83" s="15" t="s">
        <v>17</v>
      </c>
      <c r="C83" s="22" t="n">
        <v>560</v>
      </c>
      <c r="D83" s="16" t="s">
        <v>61</v>
      </c>
      <c r="E83" s="17" t="n">
        <v>2453.02</v>
      </c>
      <c r="F83" s="17" t="n">
        <f aca="false">+C83*E83/100</f>
        <v>13736.912</v>
      </c>
    </row>
    <row r="84" customFormat="false" ht="15" hidden="false" customHeight="false" outlineLevel="0" collapsed="false">
      <c r="A84" s="14"/>
      <c r="B84" s="15" t="s">
        <v>18</v>
      </c>
      <c r="C84" s="22" t="n">
        <v>60</v>
      </c>
      <c r="D84" s="16" t="s">
        <v>61</v>
      </c>
      <c r="E84" s="17" t="n">
        <v>2531.07</v>
      </c>
      <c r="F84" s="17" t="n">
        <f aca="false">+C84*E84/100</f>
        <v>1518.642</v>
      </c>
    </row>
    <row r="85" customFormat="false" ht="9.95" hidden="false" customHeight="true" outlineLevel="0" collapsed="false">
      <c r="A85" s="14"/>
      <c r="B85" s="20"/>
      <c r="C85" s="22"/>
      <c r="D85" s="16"/>
      <c r="E85" s="17"/>
      <c r="F85" s="17"/>
    </row>
    <row r="86" customFormat="false" ht="59.25" hidden="false" customHeight="false" outlineLevel="0" collapsed="false">
      <c r="A86" s="14" t="s">
        <v>62</v>
      </c>
      <c r="B86" s="20" t="s">
        <v>63</v>
      </c>
      <c r="C86" s="16" t="n">
        <v>40</v>
      </c>
      <c r="D86" s="16" t="s">
        <v>61</v>
      </c>
      <c r="E86" s="17" t="n">
        <v>3075.7</v>
      </c>
      <c r="F86" s="17" t="n">
        <f aca="false">+C86*E86/100</f>
        <v>1230.28</v>
      </c>
    </row>
    <row r="87" customFormat="false" ht="9.95" hidden="false" customHeight="true" outlineLevel="0" collapsed="false">
      <c r="A87" s="14"/>
      <c r="B87" s="20"/>
      <c r="C87" s="22"/>
      <c r="D87" s="16"/>
      <c r="E87" s="17"/>
      <c r="F87" s="17"/>
    </row>
    <row r="88" customFormat="false" ht="72" hidden="false" customHeight="false" outlineLevel="0" collapsed="false">
      <c r="A88" s="14" t="s">
        <v>101</v>
      </c>
      <c r="B88" s="20" t="s">
        <v>476</v>
      </c>
      <c r="C88" s="22" t="n">
        <v>10500</v>
      </c>
      <c r="D88" s="16" t="s">
        <v>31</v>
      </c>
      <c r="E88" s="17" t="n">
        <v>560.984375</v>
      </c>
      <c r="F88" s="17" t="n">
        <f aca="false">+C88*E88/100</f>
        <v>58903.359375</v>
      </c>
    </row>
    <row r="89" customFormat="false" ht="9.95" hidden="false" customHeight="true" outlineLevel="0" collapsed="false">
      <c r="A89" s="18"/>
      <c r="B89" s="18"/>
      <c r="C89" s="19"/>
      <c r="D89" s="18"/>
      <c r="E89" s="17"/>
      <c r="F89" s="17" t="s">
        <v>12</v>
      </c>
    </row>
    <row r="90" customFormat="false" ht="213.75" hidden="false" customHeight="true" outlineLevel="0" collapsed="false">
      <c r="A90" s="14" t="s">
        <v>67</v>
      </c>
      <c r="B90" s="15" t="s">
        <v>68</v>
      </c>
      <c r="C90" s="16" t="n">
        <v>120</v>
      </c>
      <c r="D90" s="16" t="s">
        <v>69</v>
      </c>
      <c r="E90" s="17" t="n">
        <v>571.676084530387</v>
      </c>
      <c r="F90" s="17" t="n">
        <f aca="false">+C90*E90</f>
        <v>68601.1301436464</v>
      </c>
    </row>
    <row r="91" customFormat="false" ht="9.95" hidden="false" customHeight="true" outlineLevel="0" collapsed="false">
      <c r="A91" s="14"/>
      <c r="B91" s="20"/>
      <c r="C91" s="16"/>
      <c r="D91" s="16"/>
      <c r="E91" s="17"/>
      <c r="F91" s="17"/>
    </row>
    <row r="92" customFormat="false" ht="71.25" hidden="false" customHeight="false" outlineLevel="0" collapsed="false">
      <c r="A92" s="14" t="s">
        <v>70</v>
      </c>
      <c r="B92" s="15" t="s">
        <v>369</v>
      </c>
      <c r="C92" s="16" t="n">
        <v>25</v>
      </c>
      <c r="D92" s="16" t="s">
        <v>69</v>
      </c>
      <c r="E92" s="21" t="n">
        <v>551.813992748958</v>
      </c>
      <c r="F92" s="17" t="n">
        <f aca="false">+C92*E92</f>
        <v>13795.349818724</v>
      </c>
    </row>
    <row r="93" customFormat="false" ht="9.95" hidden="false" customHeight="true" outlineLevel="0" collapsed="false">
      <c r="A93" s="14"/>
      <c r="B93" s="20"/>
      <c r="C93" s="16"/>
      <c r="D93" s="16"/>
      <c r="E93" s="21"/>
      <c r="F93" s="17"/>
    </row>
    <row r="94" customFormat="false" ht="74.25" hidden="false" customHeight="true" outlineLevel="0" collapsed="false">
      <c r="A94" s="29" t="s">
        <v>72</v>
      </c>
      <c r="B94" s="15" t="s">
        <v>73</v>
      </c>
      <c r="C94" s="30" t="n">
        <v>25</v>
      </c>
      <c r="D94" s="30" t="s">
        <v>74</v>
      </c>
      <c r="E94" s="32" t="n">
        <v>303.116735921289</v>
      </c>
      <c r="F94" s="37" t="n">
        <f aca="false">+C94*E94</f>
        <v>7577.91839803223</v>
      </c>
    </row>
    <row r="95" customFormat="false" ht="9.95" hidden="false" customHeight="true" outlineLevel="0" collapsed="false">
      <c r="A95" s="29"/>
      <c r="B95" s="20"/>
      <c r="C95" s="30"/>
      <c r="D95" s="30"/>
      <c r="E95" s="32"/>
      <c r="F95" s="37"/>
    </row>
    <row r="96" customFormat="false" ht="99.75" hidden="false" customHeight="false" outlineLevel="0" collapsed="false">
      <c r="A96" s="29" t="s">
        <v>75</v>
      </c>
      <c r="B96" s="15" t="s">
        <v>371</v>
      </c>
      <c r="C96" s="30" t="n">
        <v>25</v>
      </c>
      <c r="D96" s="30" t="s">
        <v>74</v>
      </c>
      <c r="E96" s="32" t="n">
        <v>503.617275769738</v>
      </c>
      <c r="F96" s="37" t="n">
        <f aca="false">+C96*E96</f>
        <v>12590.4318942435</v>
      </c>
    </row>
    <row r="97" customFormat="false" ht="9.95" hidden="false" customHeight="true" outlineLevel="0" collapsed="false">
      <c r="A97" s="29"/>
      <c r="B97" s="20"/>
      <c r="C97" s="30"/>
      <c r="D97" s="30"/>
      <c r="E97" s="32"/>
      <c r="F97" s="37"/>
    </row>
    <row r="98" customFormat="false" ht="85.5" hidden="false" customHeight="false" outlineLevel="0" collapsed="false">
      <c r="A98" s="29" t="s">
        <v>77</v>
      </c>
      <c r="B98" s="15" t="s">
        <v>372</v>
      </c>
      <c r="C98" s="30" t="n">
        <v>60</v>
      </c>
      <c r="D98" s="30" t="s">
        <v>74</v>
      </c>
      <c r="E98" s="32" t="n">
        <v>419.132142960969</v>
      </c>
      <c r="F98" s="37" t="n">
        <f aca="false">+C98*E98</f>
        <v>25147.9285776581</v>
      </c>
    </row>
    <row r="99" customFormat="false" ht="9.95" hidden="false" customHeight="true" outlineLevel="0" collapsed="false">
      <c r="A99" s="29"/>
      <c r="B99" s="20"/>
      <c r="C99" s="30"/>
      <c r="D99" s="30"/>
      <c r="E99" s="32"/>
      <c r="F99" s="37"/>
    </row>
    <row r="100" customFormat="false" ht="71.25" hidden="false" customHeight="false" outlineLevel="0" collapsed="false">
      <c r="A100" s="29" t="s">
        <v>79</v>
      </c>
      <c r="B100" s="38" t="s">
        <v>80</v>
      </c>
      <c r="C100" s="30" t="n">
        <v>675</v>
      </c>
      <c r="D100" s="30" t="s">
        <v>74</v>
      </c>
      <c r="E100" s="39" t="n">
        <v>91.9381705357143</v>
      </c>
      <c r="F100" s="37" t="n">
        <f aca="false">+C100*E100</f>
        <v>62058.2651116072</v>
      </c>
    </row>
    <row r="101" customFormat="false" ht="9.95" hidden="false" customHeight="true" outlineLevel="0" collapsed="false">
      <c r="A101" s="29"/>
      <c r="B101" s="38"/>
      <c r="C101" s="30"/>
      <c r="D101" s="30"/>
      <c r="E101" s="39"/>
      <c r="F101" s="37"/>
    </row>
    <row r="102" customFormat="false" ht="99.75" hidden="false" customHeight="false" outlineLevel="0" collapsed="false">
      <c r="A102" s="29" t="s">
        <v>81</v>
      </c>
      <c r="B102" s="15" t="s">
        <v>82</v>
      </c>
      <c r="C102" s="30" t="n">
        <v>56</v>
      </c>
      <c r="D102" s="30" t="s">
        <v>83</v>
      </c>
      <c r="E102" s="32" t="n">
        <v>209.998254824837</v>
      </c>
      <c r="F102" s="37" t="n">
        <f aca="false">+C102*E102</f>
        <v>11759.9022701909</v>
      </c>
    </row>
    <row r="103" customFormat="false" ht="9.95" hidden="false" customHeight="true" outlineLevel="0" collapsed="false">
      <c r="A103" s="29"/>
      <c r="B103" s="20"/>
      <c r="C103" s="30"/>
      <c r="D103" s="30"/>
      <c r="E103" s="32"/>
      <c r="F103" s="37"/>
    </row>
    <row r="104" customFormat="false" ht="75" hidden="false" customHeight="true" outlineLevel="0" collapsed="false">
      <c r="A104" s="29" t="s">
        <v>84</v>
      </c>
      <c r="B104" s="15" t="s">
        <v>457</v>
      </c>
      <c r="C104" s="30" t="n">
        <v>350</v>
      </c>
      <c r="D104" s="30" t="s">
        <v>83</v>
      </c>
      <c r="E104" s="32" t="n">
        <v>35.6641775386406</v>
      </c>
      <c r="F104" s="37" t="n">
        <f aca="false">+C104*E104</f>
        <v>12482.4621385242</v>
      </c>
    </row>
    <row r="105" customFormat="false" ht="9.95" hidden="false" customHeight="true" outlineLevel="0" collapsed="false">
      <c r="A105" s="29"/>
      <c r="B105" s="20"/>
      <c r="C105" s="30"/>
      <c r="D105" s="30"/>
      <c r="E105" s="32"/>
      <c r="F105" s="37"/>
    </row>
    <row r="106" customFormat="false" ht="85.5" hidden="false" customHeight="false" outlineLevel="0" collapsed="false">
      <c r="A106" s="29" t="s">
        <v>86</v>
      </c>
      <c r="B106" s="15" t="s">
        <v>473</v>
      </c>
      <c r="C106" s="30" t="n">
        <v>50</v>
      </c>
      <c r="D106" s="30" t="s">
        <v>88</v>
      </c>
      <c r="E106" s="32" t="n">
        <v>327.311237096007</v>
      </c>
      <c r="F106" s="37" t="n">
        <f aca="false">+C106*E106</f>
        <v>16365.5618548003</v>
      </c>
    </row>
    <row r="107" customFormat="false" ht="9.95" hidden="false" customHeight="true" outlineLevel="0" collapsed="false">
      <c r="A107" s="29"/>
      <c r="B107" s="20"/>
      <c r="C107" s="30"/>
      <c r="D107" s="30"/>
      <c r="E107" s="32"/>
      <c r="F107" s="37"/>
    </row>
    <row r="108" customFormat="false" ht="87" hidden="false" customHeight="false" outlineLevel="0" collapsed="false">
      <c r="A108" s="14" t="s">
        <v>103</v>
      </c>
      <c r="B108" s="20" t="s">
        <v>104</v>
      </c>
      <c r="C108" s="22" t="n">
        <v>6500</v>
      </c>
      <c r="D108" s="16" t="s">
        <v>31</v>
      </c>
      <c r="E108" s="17" t="n">
        <v>505.095</v>
      </c>
      <c r="F108" s="17" t="n">
        <f aca="false">+C108*E108/100</f>
        <v>32831.175</v>
      </c>
    </row>
    <row r="109" customFormat="false" ht="9.95" hidden="false" customHeight="true" outlineLevel="0" collapsed="false">
      <c r="A109" s="11"/>
      <c r="B109" s="13"/>
      <c r="C109" s="11"/>
      <c r="D109" s="11"/>
      <c r="E109" s="12"/>
      <c r="F109" s="12"/>
    </row>
    <row r="110" customFormat="false" ht="85.5" hidden="false" customHeight="false" outlineLevel="0" collapsed="false">
      <c r="A110" s="14" t="s">
        <v>417</v>
      </c>
      <c r="B110" s="15" t="s">
        <v>418</v>
      </c>
      <c r="C110" s="22" t="n">
        <v>2650</v>
      </c>
      <c r="D110" s="16" t="s">
        <v>61</v>
      </c>
      <c r="E110" s="21" t="n">
        <v>789.14125</v>
      </c>
      <c r="F110" s="17" t="n">
        <f aca="false">+C110*E110/100</f>
        <v>20912.243125</v>
      </c>
    </row>
    <row r="111" customFormat="false" ht="9.95" hidden="false" customHeight="true" outlineLevel="0" collapsed="false">
      <c r="A111" s="18"/>
      <c r="B111" s="18"/>
      <c r="C111" s="19"/>
      <c r="D111" s="18"/>
      <c r="E111" s="17"/>
      <c r="F111" s="17"/>
    </row>
    <row r="112" customFormat="false" ht="71.25" hidden="false" customHeight="false" outlineLevel="0" collapsed="false">
      <c r="A112" s="14" t="s">
        <v>419</v>
      </c>
      <c r="B112" s="15" t="s">
        <v>492</v>
      </c>
      <c r="C112" s="22" t="n">
        <v>3650</v>
      </c>
      <c r="D112" s="16" t="s">
        <v>31</v>
      </c>
      <c r="E112" s="21" t="n">
        <v>751.51</v>
      </c>
      <c r="F112" s="17" t="n">
        <f aca="false">+C112*E112/100</f>
        <v>27430.115</v>
      </c>
    </row>
    <row r="113" customFormat="false" ht="9.95" hidden="false" customHeight="true" outlineLevel="0" collapsed="false">
      <c r="A113" s="18"/>
      <c r="B113" s="18"/>
      <c r="C113" s="19"/>
      <c r="D113" s="18"/>
      <c r="E113" s="17"/>
      <c r="F113" s="17"/>
    </row>
    <row r="114" customFormat="false" ht="57" hidden="false" customHeight="false" outlineLevel="0" collapsed="false">
      <c r="A114" s="14" t="s">
        <v>421</v>
      </c>
      <c r="B114" s="15" t="s">
        <v>422</v>
      </c>
      <c r="C114" s="22" t="n">
        <v>160</v>
      </c>
      <c r="D114" s="16" t="s">
        <v>218</v>
      </c>
      <c r="E114" s="21" t="n">
        <v>415.4358</v>
      </c>
      <c r="F114" s="17" t="n">
        <f aca="false">+C114*E114/100</f>
        <v>664.69728</v>
      </c>
    </row>
    <row r="115" customFormat="false" ht="9.95" hidden="false" customHeight="true" outlineLevel="0" collapsed="false">
      <c r="A115" s="18"/>
      <c r="B115" s="18"/>
      <c r="C115" s="19"/>
      <c r="D115" s="18"/>
      <c r="E115" s="17"/>
      <c r="F115" s="17"/>
    </row>
    <row r="116" customFormat="false" ht="57" hidden="false" customHeight="false" outlineLevel="0" collapsed="false">
      <c r="A116" s="29" t="s">
        <v>423</v>
      </c>
      <c r="B116" s="15" t="s">
        <v>424</v>
      </c>
      <c r="C116" s="19" t="n">
        <v>0</v>
      </c>
      <c r="D116" s="16" t="s">
        <v>218</v>
      </c>
      <c r="E116" s="21" t="n">
        <v>890.9965</v>
      </c>
      <c r="F116" s="17" t="n">
        <f aca="false">+C116*E116/100</f>
        <v>0</v>
      </c>
    </row>
    <row r="117" customFormat="false" ht="9.95" hidden="false" customHeight="true" outlineLevel="0" collapsed="false">
      <c r="A117" s="29"/>
      <c r="B117" s="20"/>
      <c r="C117" s="19"/>
      <c r="D117" s="16"/>
      <c r="E117" s="21"/>
      <c r="F117" s="17"/>
    </row>
    <row r="118" customFormat="false" ht="128.25" hidden="false" customHeight="false" outlineLevel="0" collapsed="false">
      <c r="A118" s="29" t="s">
        <v>425</v>
      </c>
      <c r="B118" s="15" t="s">
        <v>493</v>
      </c>
      <c r="C118" s="19" t="n">
        <v>85</v>
      </c>
      <c r="D118" s="44" t="s">
        <v>88</v>
      </c>
      <c r="E118" s="21" t="n">
        <v>494.97531657236</v>
      </c>
      <c r="F118" s="17" t="n">
        <f aca="false">+C118*E118</f>
        <v>42072.9019086506</v>
      </c>
    </row>
    <row r="119" customFormat="false" ht="9.95" hidden="false" customHeight="true" outlineLevel="0" collapsed="false">
      <c r="A119" s="29"/>
      <c r="B119" s="20"/>
      <c r="C119" s="19"/>
      <c r="D119" s="44"/>
      <c r="E119" s="21"/>
      <c r="F119" s="17"/>
    </row>
    <row r="120" customFormat="false" ht="203.25" hidden="false" customHeight="false" outlineLevel="0" collapsed="false">
      <c r="A120" s="40" t="s">
        <v>427</v>
      </c>
      <c r="B120" s="38" t="s">
        <v>428</v>
      </c>
      <c r="C120" s="41" t="n">
        <v>60</v>
      </c>
      <c r="D120" s="16" t="s">
        <v>111</v>
      </c>
      <c r="E120" s="42" t="n">
        <v>330.226079877778</v>
      </c>
      <c r="F120" s="17" t="n">
        <f aca="false">+C120*E120</f>
        <v>19813.5647926667</v>
      </c>
    </row>
    <row r="121" customFormat="false" ht="9.95" hidden="false" customHeight="true" outlineLevel="0" collapsed="false">
      <c r="A121" s="40"/>
      <c r="B121" s="38"/>
      <c r="C121" s="41"/>
      <c r="D121" s="16"/>
      <c r="E121" s="42"/>
      <c r="F121" s="17"/>
    </row>
    <row r="122" customFormat="false" ht="205.5" hidden="false" customHeight="true" outlineLevel="0" collapsed="false">
      <c r="A122" s="43" t="s">
        <v>429</v>
      </c>
      <c r="B122" s="38" t="s">
        <v>430</v>
      </c>
      <c r="C122" s="19" t="n">
        <v>60</v>
      </c>
      <c r="D122" s="18" t="s">
        <v>88</v>
      </c>
      <c r="E122" s="42" t="n">
        <v>629.316699375</v>
      </c>
      <c r="F122" s="17" t="n">
        <f aca="false">+C122*E122</f>
        <v>37759.0019625</v>
      </c>
    </row>
    <row r="123" customFormat="false" ht="9.95" hidden="false" customHeight="true" outlineLevel="0" collapsed="false">
      <c r="A123" s="18"/>
      <c r="B123" s="38"/>
      <c r="C123" s="19"/>
      <c r="D123" s="18"/>
      <c r="E123" s="17"/>
      <c r="F123" s="17"/>
    </row>
    <row r="124" customFormat="false" ht="195" hidden="false" customHeight="true" outlineLevel="0" collapsed="false">
      <c r="A124" s="29" t="s">
        <v>431</v>
      </c>
      <c r="B124" s="38" t="s">
        <v>432</v>
      </c>
      <c r="C124" s="44" t="n">
        <v>60</v>
      </c>
      <c r="D124" s="44" t="s">
        <v>111</v>
      </c>
      <c r="E124" s="42" t="n">
        <v>447.009943714286</v>
      </c>
      <c r="F124" s="188" t="n">
        <f aca="false">+C124*E124</f>
        <v>26820.5966228571</v>
      </c>
    </row>
    <row r="125" customFormat="false" ht="9.95" hidden="false" customHeight="true" outlineLevel="0" collapsed="false">
      <c r="A125" s="29"/>
      <c r="B125" s="38"/>
      <c r="C125" s="44"/>
      <c r="D125" s="44"/>
      <c r="E125" s="42"/>
      <c r="F125" s="188"/>
    </row>
    <row r="126" customFormat="false" ht="102" hidden="false" customHeight="false" outlineLevel="0" collapsed="false">
      <c r="A126" s="43" t="s">
        <v>433</v>
      </c>
      <c r="B126" s="15" t="s">
        <v>114</v>
      </c>
      <c r="C126" s="44" t="n">
        <v>550</v>
      </c>
      <c r="D126" s="44" t="s">
        <v>111</v>
      </c>
      <c r="E126" s="42" t="n">
        <v>106.105857</v>
      </c>
      <c r="F126" s="17" t="n">
        <f aca="false">+C126*E126</f>
        <v>58358.22135</v>
      </c>
    </row>
    <row r="127" customFormat="false" ht="9.95" hidden="false" customHeight="true" outlineLevel="0" collapsed="false">
      <c r="A127" s="18"/>
      <c r="B127" s="18"/>
      <c r="C127" s="19"/>
      <c r="D127" s="18"/>
      <c r="E127" s="17"/>
      <c r="F127" s="17"/>
    </row>
    <row r="128" customFormat="false" ht="100.5" hidden="false" customHeight="false" outlineLevel="0" collapsed="false">
      <c r="A128" s="14" t="s">
        <v>115</v>
      </c>
      <c r="B128" s="15" t="s">
        <v>116</v>
      </c>
      <c r="C128" s="22" t="n">
        <v>460</v>
      </c>
      <c r="D128" s="16" t="s">
        <v>31</v>
      </c>
      <c r="E128" s="17" t="n">
        <v>3053.24942210551</v>
      </c>
      <c r="F128" s="17" t="n">
        <f aca="false">+C128*E128/100</f>
        <v>14044.9473416853</v>
      </c>
    </row>
    <row r="129" customFormat="false" ht="9.95" hidden="false" customHeight="true" outlineLevel="0" collapsed="false">
      <c r="A129" s="14"/>
      <c r="B129" s="20"/>
      <c r="C129" s="22"/>
      <c r="D129" s="16"/>
      <c r="E129" s="17"/>
      <c r="F129" s="17"/>
    </row>
    <row r="130" customFormat="false" ht="128.25" hidden="false" customHeight="false" outlineLevel="0" collapsed="false">
      <c r="A130" s="14" t="s">
        <v>434</v>
      </c>
      <c r="B130" s="15" t="s">
        <v>435</v>
      </c>
      <c r="C130" s="22" t="n">
        <v>3200</v>
      </c>
      <c r="D130" s="44" t="s">
        <v>242</v>
      </c>
      <c r="E130" s="206" t="n">
        <v>17882.3932560989</v>
      </c>
      <c r="F130" s="17" t="n">
        <f aca="false">+C130*E130/100</f>
        <v>572236.584195165</v>
      </c>
    </row>
    <row r="131" customFormat="false" ht="9.95" hidden="false" customHeight="true" outlineLevel="0" collapsed="false">
      <c r="A131" s="14"/>
      <c r="B131" s="20"/>
      <c r="C131" s="22"/>
      <c r="D131" s="44"/>
      <c r="E131" s="21"/>
      <c r="F131" s="17"/>
    </row>
    <row r="132" customFormat="false" ht="105" hidden="false" customHeight="true" outlineLevel="0" collapsed="false">
      <c r="A132" s="14" t="s">
        <v>436</v>
      </c>
      <c r="B132" s="15" t="s">
        <v>117</v>
      </c>
      <c r="C132" s="44" t="n">
        <v>0</v>
      </c>
      <c r="D132" s="44" t="s">
        <v>88</v>
      </c>
      <c r="E132" s="21" t="n">
        <v>74.888306</v>
      </c>
      <c r="F132" s="17" t="n">
        <f aca="false">+C132*E132</f>
        <v>0</v>
      </c>
    </row>
    <row r="133" customFormat="false" ht="9.95" hidden="false" customHeight="true" outlineLevel="0" collapsed="false">
      <c r="A133" s="14"/>
      <c r="B133" s="47"/>
      <c r="C133" s="44"/>
      <c r="D133" s="44"/>
      <c r="E133" s="21"/>
      <c r="F133" s="17"/>
    </row>
    <row r="134" customFormat="false" ht="73.5" hidden="false" customHeight="true" outlineLevel="0" collapsed="false">
      <c r="A134" s="14" t="s">
        <v>118</v>
      </c>
      <c r="B134" s="15" t="s">
        <v>119</v>
      </c>
      <c r="C134" s="22" t="n">
        <v>200</v>
      </c>
      <c r="D134" s="16" t="s">
        <v>120</v>
      </c>
      <c r="E134" s="17" t="n">
        <v>1368.16417471031</v>
      </c>
      <c r="F134" s="17" t="n">
        <f aca="false">+C134*E134/100</f>
        <v>2736.32834942062</v>
      </c>
    </row>
    <row r="135" customFormat="false" ht="9.95" hidden="false" customHeight="true" outlineLevel="0" collapsed="false">
      <c r="A135" s="18"/>
      <c r="B135" s="18"/>
      <c r="C135" s="19"/>
      <c r="D135" s="18"/>
      <c r="E135" s="17"/>
      <c r="F135" s="17" t="s">
        <v>12</v>
      </c>
    </row>
    <row r="136" customFormat="false" ht="71.25" hidden="false" customHeight="false" outlineLevel="0" collapsed="false">
      <c r="A136" s="14" t="s">
        <v>105</v>
      </c>
      <c r="B136" s="15" t="s">
        <v>106</v>
      </c>
      <c r="C136" s="22" t="n">
        <v>650</v>
      </c>
      <c r="D136" s="16" t="s">
        <v>31</v>
      </c>
      <c r="E136" s="21" t="n">
        <v>924.3325</v>
      </c>
      <c r="F136" s="17" t="n">
        <f aca="false">+C136*E136/100</f>
        <v>6008.16125</v>
      </c>
    </row>
    <row r="137" customFormat="false" ht="9.95" hidden="false" customHeight="true" outlineLevel="0" collapsed="false">
      <c r="A137" s="18"/>
      <c r="B137" s="18"/>
      <c r="C137" s="19"/>
      <c r="D137" s="18"/>
      <c r="E137" s="17"/>
      <c r="F137" s="17" t="s">
        <v>12</v>
      </c>
    </row>
    <row r="138" customFormat="false" ht="71.25" hidden="false" customHeight="false" outlineLevel="0" collapsed="false">
      <c r="A138" s="14" t="s">
        <v>107</v>
      </c>
      <c r="B138" s="15" t="s">
        <v>108</v>
      </c>
      <c r="C138" s="22" t="n">
        <v>1250</v>
      </c>
      <c r="D138" s="16" t="s">
        <v>31</v>
      </c>
      <c r="E138" s="21" t="n">
        <v>955.7145</v>
      </c>
      <c r="F138" s="17" t="n">
        <f aca="false">+C138*E138/100</f>
        <v>11946.43125</v>
      </c>
    </row>
    <row r="139" customFormat="false" ht="9.95" hidden="false" customHeight="true" outlineLevel="0" collapsed="false">
      <c r="A139" s="14"/>
      <c r="B139" s="20"/>
      <c r="C139" s="22"/>
      <c r="D139" s="16"/>
      <c r="E139" s="21"/>
      <c r="F139" s="17"/>
    </row>
    <row r="140" customFormat="false" ht="42.75" hidden="false" customHeight="false" outlineLevel="0" collapsed="false">
      <c r="A140" s="29" t="s">
        <v>89</v>
      </c>
      <c r="B140" s="15" t="s">
        <v>90</v>
      </c>
      <c r="C140" s="19" t="n">
        <v>6500</v>
      </c>
      <c r="D140" s="16" t="s">
        <v>31</v>
      </c>
      <c r="E140" s="21" t="n">
        <v>124.434</v>
      </c>
      <c r="F140" s="17" t="n">
        <f aca="false">+C140*E140/100</f>
        <v>8088.21</v>
      </c>
    </row>
    <row r="141" customFormat="false" ht="9.95" hidden="false" customHeight="true" outlineLevel="0" collapsed="false">
      <c r="A141" s="29"/>
      <c r="B141" s="20"/>
      <c r="C141" s="19"/>
      <c r="D141" s="16"/>
      <c r="E141" s="17"/>
      <c r="F141" s="17"/>
    </row>
    <row r="142" customFormat="false" ht="57.75" hidden="false" customHeight="false" outlineLevel="0" collapsed="false">
      <c r="A142" s="14" t="s">
        <v>121</v>
      </c>
      <c r="B142" s="20" t="s">
        <v>122</v>
      </c>
      <c r="C142" s="22" t="n">
        <v>1250</v>
      </c>
      <c r="D142" s="16" t="s">
        <v>111</v>
      </c>
      <c r="E142" s="17" t="n">
        <v>103.0965</v>
      </c>
      <c r="F142" s="17" t="n">
        <f aca="false">+C142*E142</f>
        <v>128870.625</v>
      </c>
    </row>
    <row r="143" customFormat="false" ht="9.95" hidden="false" customHeight="true" outlineLevel="0" collapsed="false">
      <c r="A143" s="18"/>
      <c r="B143" s="18"/>
      <c r="C143" s="19"/>
      <c r="D143" s="18"/>
      <c r="E143" s="17"/>
      <c r="F143" s="17"/>
    </row>
    <row r="144" customFormat="false" ht="158.25" hidden="false" customHeight="false" outlineLevel="0" collapsed="false">
      <c r="A144" s="14" t="s">
        <v>123</v>
      </c>
      <c r="B144" s="15" t="s">
        <v>124</v>
      </c>
      <c r="C144" s="22" t="n">
        <v>125</v>
      </c>
      <c r="D144" s="16" t="s">
        <v>125</v>
      </c>
      <c r="E144" s="17" t="n">
        <v>363.109950315263</v>
      </c>
      <c r="F144" s="17" t="n">
        <f aca="false">+C144*E144</f>
        <v>45388.7437894079</v>
      </c>
    </row>
    <row r="145" customFormat="false" ht="9.95" hidden="false" customHeight="true" outlineLevel="0" collapsed="false">
      <c r="A145" s="14"/>
      <c r="B145" s="20"/>
      <c r="C145" s="22"/>
      <c r="D145" s="16" t="s">
        <v>12</v>
      </c>
      <c r="E145" s="17" t="s">
        <v>12</v>
      </c>
      <c r="F145" s="17"/>
    </row>
    <row r="146" customFormat="false" ht="129" hidden="false" customHeight="false" outlineLevel="0" collapsed="false">
      <c r="A146" s="14" t="s">
        <v>126</v>
      </c>
      <c r="B146" s="15" t="s">
        <v>127</v>
      </c>
      <c r="C146" s="22" t="n">
        <v>15</v>
      </c>
      <c r="D146" s="16" t="s">
        <v>128</v>
      </c>
      <c r="E146" s="17" t="n">
        <v>9607.94245317675</v>
      </c>
      <c r="F146" s="17" t="n">
        <f aca="false">+C146*E146</f>
        <v>144119.136797651</v>
      </c>
    </row>
    <row r="147" customFormat="false" ht="9.95" hidden="false" customHeight="true" outlineLevel="0" collapsed="false">
      <c r="A147" s="18"/>
      <c r="B147" s="18"/>
      <c r="C147" s="19"/>
      <c r="D147" s="18"/>
      <c r="E147" s="17"/>
      <c r="F147" s="17" t="s">
        <v>12</v>
      </c>
    </row>
    <row r="148" customFormat="false" ht="144" hidden="false" customHeight="false" outlineLevel="0" collapsed="false">
      <c r="A148" s="14" t="s">
        <v>129</v>
      </c>
      <c r="B148" s="20" t="s">
        <v>130</v>
      </c>
      <c r="C148" s="22" t="n">
        <v>50</v>
      </c>
      <c r="D148" s="16" t="s">
        <v>61</v>
      </c>
      <c r="E148" s="17" t="n">
        <v>12123.2262075653</v>
      </c>
      <c r="F148" s="17" t="n">
        <f aca="false">+C148*E148/100</f>
        <v>6061.61310378266</v>
      </c>
    </row>
    <row r="149" customFormat="false" ht="15" hidden="false" customHeight="false" outlineLevel="0" collapsed="false">
      <c r="A149" s="14"/>
      <c r="B149" s="15" t="s">
        <v>17</v>
      </c>
      <c r="C149" s="22" t="n">
        <v>25</v>
      </c>
      <c r="D149" s="16" t="s">
        <v>61</v>
      </c>
      <c r="E149" s="17" t="n">
        <v>12365.19</v>
      </c>
      <c r="F149" s="17" t="n">
        <f aca="false">+C149*E149/100</f>
        <v>3091.2975</v>
      </c>
    </row>
    <row r="150" customFormat="false" ht="15" hidden="false" customHeight="false" outlineLevel="0" collapsed="false">
      <c r="A150" s="14"/>
      <c r="B150" s="15" t="s">
        <v>18</v>
      </c>
      <c r="C150" s="22" t="n">
        <v>25</v>
      </c>
      <c r="D150" s="16" t="s">
        <v>61</v>
      </c>
      <c r="E150" s="17" t="n">
        <v>12653.98</v>
      </c>
      <c r="F150" s="17" t="n">
        <f aca="false">+C150*E150/100</f>
        <v>3163.495</v>
      </c>
    </row>
    <row r="151" customFormat="false" ht="9.95" hidden="false" customHeight="true" outlineLevel="0" collapsed="false">
      <c r="A151" s="18"/>
      <c r="B151" s="18"/>
      <c r="C151" s="19"/>
      <c r="D151" s="18"/>
      <c r="E151" s="17"/>
      <c r="F151" s="17" t="s">
        <v>12</v>
      </c>
    </row>
    <row r="152" customFormat="false" ht="117" hidden="false" customHeight="true" outlineLevel="0" collapsed="false">
      <c r="A152" s="14" t="s">
        <v>131</v>
      </c>
      <c r="B152" s="20" t="s">
        <v>132</v>
      </c>
      <c r="C152" s="22" t="n">
        <v>650</v>
      </c>
      <c r="D152" s="16" t="s">
        <v>61</v>
      </c>
      <c r="E152" s="17" t="n">
        <v>8408.22615</v>
      </c>
      <c r="F152" s="17" t="n">
        <f aca="false">+C152*E152/100</f>
        <v>54653.469975</v>
      </c>
    </row>
    <row r="153" customFormat="false" ht="15" hidden="false" customHeight="false" outlineLevel="0" collapsed="false">
      <c r="A153" s="14"/>
      <c r="B153" s="15" t="s">
        <v>17</v>
      </c>
      <c r="C153" s="22" t="n">
        <v>850</v>
      </c>
      <c r="D153" s="16" t="s">
        <v>61</v>
      </c>
      <c r="E153" s="17" t="n">
        <v>8650.19</v>
      </c>
      <c r="F153" s="17" t="n">
        <f aca="false">+C153*E153/100</f>
        <v>73526.615</v>
      </c>
    </row>
    <row r="154" customFormat="false" ht="15" hidden="false" customHeight="false" outlineLevel="0" collapsed="false">
      <c r="A154" s="14"/>
      <c r="B154" s="15" t="s">
        <v>18</v>
      </c>
      <c r="C154" s="22" t="n">
        <v>85</v>
      </c>
      <c r="D154" s="16" t="s">
        <v>61</v>
      </c>
      <c r="E154" s="17" t="n">
        <v>8938.98</v>
      </c>
      <c r="F154" s="17" t="n">
        <f aca="false">+C154*E154/100</f>
        <v>7598.133</v>
      </c>
    </row>
    <row r="155" customFormat="false" ht="9.95" hidden="false" customHeight="true" outlineLevel="0" collapsed="false">
      <c r="A155" s="18"/>
      <c r="B155" s="18"/>
      <c r="C155" s="19"/>
      <c r="D155" s="18"/>
      <c r="E155" s="17"/>
      <c r="F155" s="17" t="s">
        <v>12</v>
      </c>
    </row>
    <row r="156" customFormat="false" ht="300" hidden="false" customHeight="true" outlineLevel="0" collapsed="false">
      <c r="A156" s="14" t="s">
        <v>136</v>
      </c>
      <c r="B156" s="15" t="s">
        <v>137</v>
      </c>
      <c r="C156" s="16" t="n">
        <v>35</v>
      </c>
      <c r="D156" s="16" t="s">
        <v>83</v>
      </c>
      <c r="E156" s="17" t="n">
        <v>157.121063348889</v>
      </c>
      <c r="F156" s="17" t="n">
        <f aca="false">+C156*E156</f>
        <v>5499.23721721111</v>
      </c>
    </row>
    <row r="157" customFormat="false" ht="9.95" hidden="false" customHeight="true" outlineLevel="0" collapsed="false">
      <c r="A157" s="18"/>
      <c r="B157" s="18"/>
      <c r="C157" s="19"/>
      <c r="D157" s="18"/>
      <c r="E157" s="17"/>
      <c r="F157" s="17"/>
    </row>
    <row r="158" customFormat="false" ht="114.75" hidden="false" customHeight="false" outlineLevel="0" collapsed="false">
      <c r="A158" s="14" t="s">
        <v>140</v>
      </c>
      <c r="B158" s="15" t="s">
        <v>141</v>
      </c>
      <c r="C158" s="16" t="n">
        <v>8</v>
      </c>
      <c r="D158" s="16" t="s">
        <v>135</v>
      </c>
      <c r="E158" s="17" t="n">
        <v>7634.07863094656</v>
      </c>
      <c r="F158" s="17" t="n">
        <f aca="false">+C158*E158</f>
        <v>61072.6290475724</v>
      </c>
    </row>
    <row r="159" customFormat="false" ht="9.95" hidden="false" customHeight="true" outlineLevel="0" collapsed="false">
      <c r="A159" s="18"/>
      <c r="B159" s="18"/>
      <c r="C159" s="19"/>
      <c r="D159" s="18"/>
      <c r="E159" s="17"/>
      <c r="F159" s="17"/>
    </row>
    <row r="160" customFormat="false" ht="86.25" hidden="false" customHeight="false" outlineLevel="0" collapsed="false">
      <c r="A160" s="14" t="s">
        <v>142</v>
      </c>
      <c r="B160" s="15" t="s">
        <v>143</v>
      </c>
      <c r="C160" s="24" t="n">
        <v>10</v>
      </c>
      <c r="D160" s="24" t="s">
        <v>16</v>
      </c>
      <c r="E160" s="17" t="n">
        <v>2531.555</v>
      </c>
      <c r="F160" s="17" t="n">
        <f aca="false">+C160*E160</f>
        <v>25315.55</v>
      </c>
    </row>
    <row r="161" customFormat="false" ht="9.95" hidden="false" customHeight="true" outlineLevel="0" collapsed="false">
      <c r="A161" s="18"/>
      <c r="B161" s="18"/>
      <c r="C161" s="19"/>
      <c r="D161" s="18"/>
      <c r="E161" s="17"/>
      <c r="F161" s="17" t="s">
        <v>12</v>
      </c>
    </row>
    <row r="162" customFormat="false" ht="58.5" hidden="false" customHeight="true" outlineLevel="0" collapsed="false">
      <c r="A162" s="14" t="s">
        <v>29</v>
      </c>
      <c r="B162" s="20" t="s">
        <v>494</v>
      </c>
      <c r="C162" s="16" t="n">
        <v>0</v>
      </c>
      <c r="D162" s="16" t="s">
        <v>31</v>
      </c>
      <c r="E162" s="17" t="n">
        <v>372.9375</v>
      </c>
      <c r="F162" s="17" t="n">
        <f aca="false">+C162*E162/100</f>
        <v>0</v>
      </c>
    </row>
    <row r="163" customFormat="false" ht="15" hidden="false" customHeight="false" outlineLevel="0" collapsed="false">
      <c r="A163" s="14"/>
      <c r="B163" s="15" t="s">
        <v>17</v>
      </c>
      <c r="C163" s="16" t="n">
        <v>0</v>
      </c>
      <c r="D163" s="16" t="s">
        <v>31</v>
      </c>
      <c r="E163" s="17" t="n">
        <v>487.86</v>
      </c>
      <c r="F163" s="17" t="n">
        <f aca="false">+C163*E163/100</f>
        <v>0</v>
      </c>
    </row>
    <row r="164" customFormat="false" ht="15" hidden="false" customHeight="false" outlineLevel="0" collapsed="false">
      <c r="A164" s="14"/>
      <c r="B164" s="15" t="s">
        <v>18</v>
      </c>
      <c r="C164" s="16" t="n">
        <v>500</v>
      </c>
      <c r="D164" s="16" t="s">
        <v>31</v>
      </c>
      <c r="E164" s="17" t="n">
        <v>602.78</v>
      </c>
      <c r="F164" s="17" t="n">
        <f aca="false">+C164*E164/100</f>
        <v>3013.9</v>
      </c>
    </row>
    <row r="165" customFormat="false" ht="9.95" hidden="false" customHeight="true" outlineLevel="0" collapsed="false">
      <c r="A165" s="14"/>
      <c r="B165" s="20"/>
      <c r="C165" s="16"/>
      <c r="D165" s="16"/>
      <c r="E165" s="17"/>
      <c r="F165" s="17"/>
    </row>
    <row r="166" customFormat="false" ht="57.75" hidden="false" customHeight="false" outlineLevel="0" collapsed="false">
      <c r="A166" s="14" t="n">
        <v>124</v>
      </c>
      <c r="B166" s="15" t="s">
        <v>477</v>
      </c>
      <c r="C166" s="24" t="n">
        <v>25</v>
      </c>
      <c r="D166" s="24" t="s">
        <v>16</v>
      </c>
      <c r="E166" s="17" t="n">
        <v>1063.8056</v>
      </c>
      <c r="F166" s="17" t="n">
        <f aca="false">+C166*E166</f>
        <v>26595.14</v>
      </c>
    </row>
    <row r="167" customFormat="false" ht="9.95" hidden="false" customHeight="true" outlineLevel="0" collapsed="false">
      <c r="A167" s="14"/>
      <c r="B167" s="20"/>
      <c r="C167" s="16"/>
      <c r="D167" s="16"/>
      <c r="E167" s="17"/>
      <c r="F167" s="17"/>
    </row>
    <row r="168" customFormat="false" ht="57.75" hidden="false" customHeight="false" outlineLevel="0" collapsed="false">
      <c r="A168" s="14" t="n">
        <v>151</v>
      </c>
      <c r="B168" s="15" t="s">
        <v>145</v>
      </c>
      <c r="C168" s="24" t="n">
        <v>10</v>
      </c>
      <c r="D168" s="24" t="s">
        <v>16</v>
      </c>
      <c r="E168" s="17" t="n">
        <v>88.53923</v>
      </c>
      <c r="F168" s="17" t="n">
        <f aca="false">+C168*E168</f>
        <v>885.3923</v>
      </c>
    </row>
    <row r="169" customFormat="false" ht="9.95" hidden="false" customHeight="true" outlineLevel="0" collapsed="false">
      <c r="A169" s="14"/>
      <c r="B169" s="20"/>
      <c r="C169" s="16" t="s">
        <v>12</v>
      </c>
      <c r="D169" s="16"/>
      <c r="E169" s="17"/>
      <c r="F169" s="17"/>
    </row>
    <row r="170" customFormat="false" ht="43.5" hidden="false" customHeight="false" outlineLevel="0" collapsed="false">
      <c r="A170" s="14" t="n">
        <v>175</v>
      </c>
      <c r="B170" s="15" t="s">
        <v>146</v>
      </c>
      <c r="C170" s="24" t="n">
        <v>25</v>
      </c>
      <c r="D170" s="24" t="s">
        <v>16</v>
      </c>
      <c r="E170" s="17" t="n">
        <v>59.63685</v>
      </c>
      <c r="F170" s="17" t="n">
        <f aca="false">+C170*E170</f>
        <v>1490.92125</v>
      </c>
    </row>
    <row r="171" customFormat="false" ht="9.95" hidden="false" customHeight="true" outlineLevel="0" collapsed="false">
      <c r="A171" s="14"/>
      <c r="B171" s="20"/>
      <c r="C171" s="24"/>
      <c r="D171" s="24"/>
      <c r="E171" s="17"/>
      <c r="F171" s="17"/>
    </row>
    <row r="172" customFormat="false" ht="43.5" hidden="false" customHeight="false" outlineLevel="0" collapsed="false">
      <c r="A172" s="14" t="n">
        <v>109</v>
      </c>
      <c r="B172" s="15" t="s">
        <v>459</v>
      </c>
      <c r="C172" s="24" t="n">
        <v>5</v>
      </c>
      <c r="D172" s="24" t="s">
        <v>16</v>
      </c>
      <c r="E172" s="17" t="n">
        <v>382.422083333333</v>
      </c>
      <c r="F172" s="17" t="n">
        <f aca="false">+C172*E172</f>
        <v>1912.11041666667</v>
      </c>
    </row>
    <row r="173" customFormat="false" ht="9.95" hidden="false" customHeight="true" outlineLevel="0" collapsed="false">
      <c r="A173" s="14"/>
      <c r="B173" s="20"/>
      <c r="C173" s="24"/>
      <c r="D173" s="24"/>
      <c r="E173" s="17"/>
      <c r="F173" s="17"/>
    </row>
    <row r="174" customFormat="false" ht="57.75" hidden="false" customHeight="false" outlineLevel="0" collapsed="false">
      <c r="A174" s="14" t="n">
        <v>108</v>
      </c>
      <c r="B174" s="15" t="s">
        <v>148</v>
      </c>
      <c r="C174" s="24" t="n">
        <v>25</v>
      </c>
      <c r="D174" s="24" t="s">
        <v>149</v>
      </c>
      <c r="E174" s="17" t="n">
        <v>121.8152</v>
      </c>
      <c r="F174" s="17" t="n">
        <f aca="false">+C174*E174</f>
        <v>3045.38</v>
      </c>
    </row>
    <row r="175" customFormat="false" ht="9.95" hidden="false" customHeight="true" outlineLevel="0" collapsed="false">
      <c r="A175" s="14"/>
      <c r="B175" s="20"/>
      <c r="C175" s="24"/>
      <c r="D175" s="24"/>
      <c r="E175" s="17"/>
      <c r="F175" s="17"/>
    </row>
    <row r="176" customFormat="false" ht="87" hidden="false" customHeight="false" outlineLevel="0" collapsed="false">
      <c r="A176" s="14" t="n">
        <v>70</v>
      </c>
      <c r="B176" s="15" t="s">
        <v>460</v>
      </c>
      <c r="C176" s="24" t="n">
        <v>5</v>
      </c>
      <c r="D176" s="24" t="s">
        <v>16</v>
      </c>
      <c r="E176" s="207" t="n">
        <v>2420.5025</v>
      </c>
      <c r="F176" s="17" t="n">
        <f aca="false">+C176*E176</f>
        <v>12102.5125</v>
      </c>
    </row>
    <row r="177" customFormat="false" ht="9.95" hidden="false" customHeight="true" outlineLevel="0" collapsed="false">
      <c r="A177" s="14"/>
      <c r="B177" s="20"/>
      <c r="C177" s="24"/>
      <c r="D177" s="24"/>
      <c r="E177" s="17"/>
      <c r="F177" s="17" t="s">
        <v>12</v>
      </c>
    </row>
    <row r="178" customFormat="false" ht="58.5" hidden="false" customHeight="false" outlineLevel="0" collapsed="false">
      <c r="A178" s="14" t="n">
        <v>101</v>
      </c>
      <c r="B178" s="15" t="s">
        <v>461</v>
      </c>
      <c r="C178" s="24" t="n">
        <v>3</v>
      </c>
      <c r="D178" s="24" t="s">
        <v>16</v>
      </c>
      <c r="E178" s="17" t="n">
        <v>407.275375</v>
      </c>
      <c r="F178" s="17" t="n">
        <f aca="false">+C178*E178</f>
        <v>1221.826125</v>
      </c>
    </row>
    <row r="179" customFormat="false" ht="9.95" hidden="false" customHeight="true" outlineLevel="0" collapsed="false">
      <c r="A179" s="14"/>
      <c r="B179" s="20"/>
      <c r="C179" s="24"/>
      <c r="D179" s="24"/>
      <c r="E179" s="17"/>
      <c r="F179" s="17" t="s">
        <v>12</v>
      </c>
    </row>
    <row r="180" customFormat="false" ht="129" hidden="false" customHeight="false" outlineLevel="0" collapsed="false">
      <c r="A180" s="14" t="s">
        <v>437</v>
      </c>
      <c r="B180" s="25" t="s">
        <v>152</v>
      </c>
      <c r="C180" s="24" t="n">
        <v>2500</v>
      </c>
      <c r="D180" s="24" t="s">
        <v>31</v>
      </c>
      <c r="E180" s="17" t="n">
        <v>2659.78745671913</v>
      </c>
      <c r="F180" s="17" t="n">
        <f aca="false">+C180*E180/100</f>
        <v>66494.6864179781</v>
      </c>
    </row>
    <row r="181" customFormat="false" ht="9.95" hidden="false" customHeight="true" outlineLevel="0" collapsed="false">
      <c r="A181" s="14"/>
      <c r="B181" s="23"/>
      <c r="C181" s="24" t="s">
        <v>12</v>
      </c>
      <c r="D181" s="48" t="s">
        <v>12</v>
      </c>
      <c r="E181" s="17" t="s">
        <v>12</v>
      </c>
      <c r="F181" s="17" t="s">
        <v>12</v>
      </c>
    </row>
    <row r="182" customFormat="false" ht="58.5" hidden="false" customHeight="false" outlineLevel="0" collapsed="false">
      <c r="A182" s="14" t="n">
        <v>4</v>
      </c>
      <c r="B182" s="25" t="s">
        <v>153</v>
      </c>
      <c r="C182" s="24" t="n">
        <v>150</v>
      </c>
      <c r="D182" s="24" t="s">
        <v>154</v>
      </c>
      <c r="E182" s="17" t="n">
        <v>145.396</v>
      </c>
      <c r="F182" s="17" t="n">
        <f aca="false">+C182*E182</f>
        <v>21809.4</v>
      </c>
    </row>
    <row r="183" customFormat="false" ht="9.95" hidden="false" customHeight="true" outlineLevel="0" collapsed="false">
      <c r="A183" s="14"/>
      <c r="B183" s="20"/>
      <c r="C183" s="24"/>
      <c r="D183" s="24"/>
      <c r="E183" s="17"/>
      <c r="F183" s="17" t="s">
        <v>12</v>
      </c>
    </row>
    <row r="184" customFormat="false" ht="58.5" hidden="false" customHeight="false" outlineLevel="0" collapsed="false">
      <c r="A184" s="14" t="n">
        <v>41</v>
      </c>
      <c r="B184" s="15" t="s">
        <v>155</v>
      </c>
      <c r="C184" s="16" t="n">
        <v>5</v>
      </c>
      <c r="D184" s="16" t="s">
        <v>149</v>
      </c>
      <c r="E184" s="17" t="n">
        <v>107.7375</v>
      </c>
      <c r="F184" s="17" t="n">
        <f aca="false">+C184*E184</f>
        <v>538.6875</v>
      </c>
    </row>
    <row r="185" customFormat="false" ht="9.95" hidden="false" customHeight="true" outlineLevel="0" collapsed="false">
      <c r="A185" s="14"/>
      <c r="B185" s="20"/>
      <c r="C185" s="24"/>
      <c r="D185" s="24"/>
      <c r="E185" s="17"/>
      <c r="F185" s="17" t="s">
        <v>12</v>
      </c>
    </row>
    <row r="186" customFormat="false" ht="72" hidden="false" customHeight="false" outlineLevel="0" collapsed="false">
      <c r="A186" s="14" t="n">
        <v>64</v>
      </c>
      <c r="B186" s="15" t="s">
        <v>478</v>
      </c>
      <c r="C186" s="16" t="n">
        <v>120</v>
      </c>
      <c r="D186" s="16" t="s">
        <v>149</v>
      </c>
      <c r="E186" s="17" t="n">
        <v>210.548541666667</v>
      </c>
      <c r="F186" s="17" t="n">
        <f aca="false">+C186*E186</f>
        <v>25265.825</v>
      </c>
    </row>
    <row r="187" customFormat="false" ht="9.95" hidden="false" customHeight="true" outlineLevel="0" collapsed="false">
      <c r="A187" s="14"/>
      <c r="B187" s="20"/>
      <c r="C187" s="16"/>
      <c r="D187" s="49"/>
      <c r="E187" s="17"/>
      <c r="F187" s="17" t="s">
        <v>12</v>
      </c>
    </row>
    <row r="188" customFormat="false" ht="43.5" hidden="false" customHeight="false" outlineLevel="0" collapsed="false">
      <c r="A188" s="14" t="n">
        <v>66</v>
      </c>
      <c r="B188" s="15" t="s">
        <v>479</v>
      </c>
      <c r="C188" s="16" t="n">
        <v>10</v>
      </c>
      <c r="D188" s="16" t="s">
        <v>16</v>
      </c>
      <c r="E188" s="17" t="n">
        <v>159.1642</v>
      </c>
      <c r="F188" s="17" t="n">
        <f aca="false">+C188*E188</f>
        <v>1591.642</v>
      </c>
    </row>
    <row r="189" customFormat="false" ht="9.95" hidden="false" customHeight="true" outlineLevel="0" collapsed="false">
      <c r="A189" s="14"/>
      <c r="B189" s="20"/>
      <c r="C189" s="16"/>
      <c r="D189" s="49"/>
      <c r="E189" s="17"/>
      <c r="F189" s="17" t="s">
        <v>12</v>
      </c>
    </row>
    <row r="190" customFormat="false" ht="72" hidden="false" customHeight="false" outlineLevel="0" collapsed="false">
      <c r="A190" s="14" t="n">
        <v>68</v>
      </c>
      <c r="B190" s="15" t="s">
        <v>480</v>
      </c>
      <c r="C190" s="16" t="n">
        <v>10</v>
      </c>
      <c r="D190" s="16" t="s">
        <v>16</v>
      </c>
      <c r="E190" s="17" t="n">
        <v>629.85</v>
      </c>
      <c r="F190" s="17" t="n">
        <f aca="false">+C190*E190</f>
        <v>6298.5</v>
      </c>
    </row>
    <row r="191" customFormat="false" ht="9.95" hidden="false" customHeight="true" outlineLevel="0" collapsed="false">
      <c r="A191" s="14"/>
      <c r="B191" s="20"/>
      <c r="C191" s="16"/>
      <c r="D191" s="49"/>
      <c r="E191" s="17"/>
      <c r="F191" s="17" t="s">
        <v>12</v>
      </c>
    </row>
    <row r="192" customFormat="false" ht="86.25" hidden="false" customHeight="false" outlineLevel="0" collapsed="false">
      <c r="A192" s="14" t="n">
        <v>150</v>
      </c>
      <c r="B192" s="15" t="s">
        <v>481</v>
      </c>
      <c r="C192" s="16" t="n">
        <v>10</v>
      </c>
      <c r="D192" s="16" t="s">
        <v>160</v>
      </c>
      <c r="E192" s="17" t="n">
        <v>66.0667222222222</v>
      </c>
      <c r="F192" s="17" t="n">
        <f aca="false">+C192*E192</f>
        <v>660.667222222222</v>
      </c>
    </row>
    <row r="193" customFormat="false" ht="9.95" hidden="false" customHeight="true" outlineLevel="0" collapsed="false">
      <c r="A193" s="14"/>
      <c r="B193" s="20"/>
      <c r="C193" s="16" t="s">
        <v>12</v>
      </c>
      <c r="D193" s="16"/>
      <c r="E193" s="17"/>
      <c r="F193" s="17" t="s">
        <v>12</v>
      </c>
    </row>
    <row r="194" customFormat="false" ht="87" hidden="false" customHeight="false" outlineLevel="0" collapsed="false">
      <c r="A194" s="14" t="n">
        <v>7</v>
      </c>
      <c r="B194" s="23" t="s">
        <v>161</v>
      </c>
      <c r="C194" s="24" t="n">
        <v>150</v>
      </c>
      <c r="D194" s="24" t="s">
        <v>162</v>
      </c>
      <c r="E194" s="17" t="n">
        <v>42.3057142857143</v>
      </c>
      <c r="F194" s="17" t="n">
        <f aca="false">+C194*E194/100</f>
        <v>63.4585714285714</v>
      </c>
    </row>
    <row r="195" customFormat="false" ht="9.95" hidden="false" customHeight="true" outlineLevel="0" collapsed="false">
      <c r="A195" s="14"/>
      <c r="B195" s="20"/>
      <c r="C195" s="16"/>
      <c r="D195" s="16"/>
      <c r="E195" s="17"/>
      <c r="F195" s="17" t="s">
        <v>12</v>
      </c>
    </row>
    <row r="196" customFormat="false" ht="43.5" hidden="false" customHeight="false" outlineLevel="0" collapsed="false">
      <c r="A196" s="14" t="n">
        <v>189</v>
      </c>
      <c r="B196" s="15" t="s">
        <v>495</v>
      </c>
      <c r="C196" s="44" t="n">
        <v>160</v>
      </c>
      <c r="D196" s="44" t="s">
        <v>31</v>
      </c>
      <c r="E196" s="208" t="n">
        <v>1878.9641</v>
      </c>
      <c r="F196" s="17" t="n">
        <f aca="false">+C196*E196/100</f>
        <v>3006.34256</v>
      </c>
    </row>
    <row r="197" customFormat="false" ht="9.95" hidden="false" customHeight="true" outlineLevel="0" collapsed="false">
      <c r="A197" s="14"/>
      <c r="B197" s="20"/>
      <c r="C197" s="16" t="s">
        <v>12</v>
      </c>
      <c r="D197" s="16"/>
      <c r="E197" s="17"/>
      <c r="F197" s="17" t="s">
        <v>12</v>
      </c>
    </row>
    <row r="198" customFormat="false" ht="58.5" hidden="false" customHeight="false" outlineLevel="0" collapsed="false">
      <c r="A198" s="14" t="n">
        <v>168</v>
      </c>
      <c r="B198" s="15" t="s">
        <v>164</v>
      </c>
      <c r="C198" s="16" t="n">
        <v>300</v>
      </c>
      <c r="D198" s="16" t="s">
        <v>149</v>
      </c>
      <c r="E198" s="17" t="n">
        <v>9.66875</v>
      </c>
      <c r="F198" s="17" t="n">
        <f aca="false">+C198*E198</f>
        <v>2900.625</v>
      </c>
    </row>
    <row r="199" customFormat="false" ht="9.95" hidden="false" customHeight="true" outlineLevel="0" collapsed="false">
      <c r="A199" s="14"/>
      <c r="B199" s="20"/>
      <c r="C199" s="16"/>
      <c r="D199" s="16"/>
      <c r="E199" s="17"/>
      <c r="F199" s="17" t="s">
        <v>12</v>
      </c>
    </row>
    <row r="200" customFormat="false" ht="99.75" hidden="false" customHeight="false" outlineLevel="0" collapsed="false">
      <c r="A200" s="14" t="s">
        <v>167</v>
      </c>
      <c r="B200" s="15" t="s">
        <v>168</v>
      </c>
      <c r="C200" s="16" t="n">
        <v>10</v>
      </c>
      <c r="D200" s="44" t="s">
        <v>16</v>
      </c>
      <c r="E200" s="51" t="n">
        <v>54.36</v>
      </c>
      <c r="F200" s="17" t="n">
        <f aca="false">+C200*E200</f>
        <v>543.6</v>
      </c>
    </row>
    <row r="201" customFormat="false" ht="9.95" hidden="false" customHeight="true" outlineLevel="0" collapsed="false">
      <c r="A201" s="14"/>
      <c r="B201" s="20"/>
      <c r="C201" s="16"/>
      <c r="D201" s="44"/>
      <c r="E201" s="17"/>
      <c r="F201" s="17"/>
    </row>
    <row r="202" customFormat="false" ht="114" hidden="false" customHeight="false" outlineLevel="0" collapsed="false">
      <c r="A202" s="14" t="s">
        <v>169</v>
      </c>
      <c r="B202" s="15" t="s">
        <v>170</v>
      </c>
      <c r="C202" s="16" t="n">
        <v>10</v>
      </c>
      <c r="D202" s="44" t="s">
        <v>16</v>
      </c>
      <c r="E202" s="17" t="n">
        <v>84.74</v>
      </c>
      <c r="F202" s="17" t="n">
        <f aca="false">+C202*E202</f>
        <v>847.4</v>
      </c>
    </row>
    <row r="203" customFormat="false" ht="9.95" hidden="false" customHeight="true" outlineLevel="0" collapsed="false">
      <c r="A203" s="14"/>
      <c r="B203" s="20"/>
      <c r="C203" s="16"/>
      <c r="D203" s="44"/>
      <c r="E203" s="17"/>
      <c r="F203" s="17"/>
    </row>
    <row r="204" customFormat="false" ht="57" hidden="false" customHeight="false" outlineLevel="0" collapsed="false">
      <c r="A204" s="14" t="s">
        <v>171</v>
      </c>
      <c r="B204" s="15" t="s">
        <v>172</v>
      </c>
      <c r="C204" s="16" t="n">
        <v>10</v>
      </c>
      <c r="D204" s="44" t="s">
        <v>173</v>
      </c>
      <c r="E204" s="17" t="n">
        <v>76.49</v>
      </c>
      <c r="F204" s="17" t="n">
        <f aca="false">+C204*E204</f>
        <v>764.9</v>
      </c>
    </row>
    <row r="205" customFormat="false" ht="9.95" hidden="false" customHeight="true" outlineLevel="0" collapsed="false">
      <c r="A205" s="14"/>
      <c r="B205" s="20"/>
      <c r="C205" s="16"/>
      <c r="D205" s="44"/>
      <c r="E205" s="17"/>
      <c r="F205" s="17"/>
    </row>
    <row r="206" customFormat="false" ht="71.25" hidden="false" customHeight="false" outlineLevel="0" collapsed="false">
      <c r="A206" s="14" t="s">
        <v>174</v>
      </c>
      <c r="B206" s="15" t="s">
        <v>175</v>
      </c>
      <c r="C206" s="16" t="n">
        <v>2</v>
      </c>
      <c r="D206" s="44" t="s">
        <v>176</v>
      </c>
      <c r="E206" s="17" t="n">
        <v>7997.6</v>
      </c>
      <c r="F206" s="17" t="n">
        <f aca="false">+C206*E206</f>
        <v>15995.2</v>
      </c>
    </row>
    <row r="207" customFormat="false" ht="9.95" hidden="false" customHeight="true" outlineLevel="0" collapsed="false">
      <c r="A207" s="14"/>
      <c r="B207" s="20"/>
      <c r="C207" s="16"/>
      <c r="D207" s="44"/>
      <c r="E207" s="17"/>
      <c r="F207" s="17"/>
    </row>
    <row r="208" customFormat="false" ht="71.25" hidden="false" customHeight="false" outlineLevel="0" collapsed="false">
      <c r="A208" s="14" t="s">
        <v>177</v>
      </c>
      <c r="B208" s="15" t="s">
        <v>178</v>
      </c>
      <c r="C208" s="16" t="n">
        <v>25</v>
      </c>
      <c r="D208" s="44" t="s">
        <v>179</v>
      </c>
      <c r="E208" s="17" t="n">
        <v>333.08</v>
      </c>
      <c r="F208" s="17" t="n">
        <f aca="false">+C208*E208</f>
        <v>8327</v>
      </c>
    </row>
    <row r="209" customFormat="false" ht="9.95" hidden="false" customHeight="true" outlineLevel="0" collapsed="false">
      <c r="A209" s="14"/>
      <c r="B209" s="20"/>
      <c r="C209" s="16"/>
      <c r="D209" s="44"/>
      <c r="E209" s="17"/>
      <c r="F209" s="17"/>
    </row>
    <row r="210" customFormat="false" ht="57" hidden="false" customHeight="false" outlineLevel="0" collapsed="false">
      <c r="A210" s="14" t="s">
        <v>180</v>
      </c>
      <c r="B210" s="15" t="s">
        <v>181</v>
      </c>
      <c r="C210" s="16" t="n">
        <v>2</v>
      </c>
      <c r="D210" s="44" t="s">
        <v>182</v>
      </c>
      <c r="E210" s="17" t="n">
        <v>1832.57</v>
      </c>
      <c r="F210" s="17" t="n">
        <f aca="false">+C210*E210</f>
        <v>3665.14</v>
      </c>
    </row>
    <row r="211" customFormat="false" ht="9.95" hidden="false" customHeight="true" outlineLevel="0" collapsed="false">
      <c r="A211" s="14"/>
      <c r="B211" s="20"/>
      <c r="C211" s="16"/>
      <c r="D211" s="44"/>
      <c r="E211" s="17"/>
      <c r="F211" s="17"/>
    </row>
    <row r="212" customFormat="false" ht="104.1" hidden="false" customHeight="true" outlineLevel="0" collapsed="false">
      <c r="A212" s="14" t="s">
        <v>183</v>
      </c>
      <c r="B212" s="15" t="s">
        <v>184</v>
      </c>
      <c r="C212" s="16" t="n">
        <v>95</v>
      </c>
      <c r="D212" s="44" t="s">
        <v>125</v>
      </c>
      <c r="E212" s="17" t="n">
        <v>678.32</v>
      </c>
      <c r="F212" s="17" t="n">
        <f aca="false">+C212*E212</f>
        <v>64440.4</v>
      </c>
    </row>
    <row r="213" customFormat="false" ht="9.95" hidden="false" customHeight="true" outlineLevel="0" collapsed="false">
      <c r="A213" s="14"/>
      <c r="B213" s="20"/>
      <c r="C213" s="16"/>
      <c r="D213" s="44"/>
      <c r="E213" s="17"/>
      <c r="F213" s="17"/>
    </row>
    <row r="214" customFormat="false" ht="42.75" hidden="false" customHeight="false" outlineLevel="0" collapsed="false">
      <c r="A214" s="14" t="s">
        <v>185</v>
      </c>
      <c r="B214" s="15" t="s">
        <v>463</v>
      </c>
      <c r="C214" s="16" t="n">
        <v>1350</v>
      </c>
      <c r="D214" s="44" t="s">
        <v>187</v>
      </c>
      <c r="E214" s="17" t="n">
        <v>0.95</v>
      </c>
      <c r="F214" s="17" t="n">
        <f aca="false">+C214*E214</f>
        <v>1282.5</v>
      </c>
    </row>
    <row r="215" customFormat="false" ht="9.95" hidden="false" customHeight="true" outlineLevel="0" collapsed="false">
      <c r="A215" s="14"/>
      <c r="B215" s="20"/>
      <c r="C215" s="16"/>
      <c r="D215" s="44"/>
      <c r="E215" s="17"/>
      <c r="F215" s="17"/>
    </row>
    <row r="216" customFormat="false" ht="99.75" hidden="false" customHeight="false" outlineLevel="0" collapsed="false">
      <c r="A216" s="14" t="s">
        <v>188</v>
      </c>
      <c r="B216" s="15" t="s">
        <v>189</v>
      </c>
      <c r="C216" s="16" t="n">
        <v>2</v>
      </c>
      <c r="D216" s="44" t="s">
        <v>176</v>
      </c>
      <c r="E216" s="17" t="n">
        <v>6074.4</v>
      </c>
      <c r="F216" s="17" t="n">
        <f aca="false">+C216*E216</f>
        <v>12148.8</v>
      </c>
    </row>
    <row r="217" customFormat="false" ht="9.95" hidden="false" customHeight="true" outlineLevel="0" collapsed="false">
      <c r="A217" s="14"/>
      <c r="B217" s="20"/>
      <c r="C217" s="16"/>
      <c r="D217" s="44"/>
      <c r="E217" s="17"/>
      <c r="F217" s="17"/>
    </row>
    <row r="218" customFormat="false" ht="71.25" hidden="false" customHeight="false" outlineLevel="0" collapsed="false">
      <c r="A218" s="14" t="s">
        <v>190</v>
      </c>
      <c r="B218" s="15" t="s">
        <v>191</v>
      </c>
      <c r="C218" s="16" t="n">
        <v>25</v>
      </c>
      <c r="D218" s="44" t="s">
        <v>125</v>
      </c>
      <c r="E218" s="17" t="n">
        <v>225.13</v>
      </c>
      <c r="F218" s="17" t="n">
        <f aca="false">+C218*E218</f>
        <v>5628.25</v>
      </c>
    </row>
    <row r="219" customFormat="false" ht="9.95" hidden="false" customHeight="true" outlineLevel="0" collapsed="false">
      <c r="A219" s="14"/>
      <c r="B219" s="20"/>
      <c r="C219" s="16"/>
      <c r="D219" s="44"/>
      <c r="E219" s="17"/>
      <c r="F219" s="17"/>
    </row>
    <row r="220" customFormat="false" ht="114" hidden="false" customHeight="false" outlineLevel="0" collapsed="false">
      <c r="A220" s="14" t="s">
        <v>192</v>
      </c>
      <c r="B220" s="15" t="s">
        <v>193</v>
      </c>
      <c r="C220" s="16" t="n">
        <v>250</v>
      </c>
      <c r="D220" s="44" t="s">
        <v>194</v>
      </c>
      <c r="E220" s="17" t="n">
        <v>2258.58</v>
      </c>
      <c r="F220" s="17" t="n">
        <f aca="false">+C220*E220/100</f>
        <v>5646.45</v>
      </c>
    </row>
    <row r="221" customFormat="false" ht="9.95" hidden="false" customHeight="true" outlineLevel="0" collapsed="false">
      <c r="A221" s="14"/>
      <c r="B221" s="20"/>
      <c r="C221" s="16"/>
      <c r="D221" s="44"/>
      <c r="E221" s="17"/>
      <c r="F221" s="17"/>
    </row>
    <row r="222" customFormat="false" ht="71.25" hidden="false" customHeight="false" outlineLevel="0" collapsed="false">
      <c r="A222" s="14" t="s">
        <v>195</v>
      </c>
      <c r="B222" s="15" t="s">
        <v>482</v>
      </c>
      <c r="C222" s="16" t="n">
        <v>250</v>
      </c>
      <c r="D222" s="44" t="s">
        <v>194</v>
      </c>
      <c r="E222" s="65" t="n">
        <v>1392.75591538951</v>
      </c>
      <c r="F222" s="17" t="n">
        <f aca="false">+C222*E222/100</f>
        <v>3481.88978847378</v>
      </c>
    </row>
    <row r="223" customFormat="false" ht="9.95" hidden="false" customHeight="true" outlineLevel="0" collapsed="false">
      <c r="A223" s="14"/>
      <c r="B223" s="20"/>
      <c r="C223" s="16"/>
      <c r="D223" s="44"/>
      <c r="E223" s="17"/>
      <c r="F223" s="17"/>
    </row>
    <row r="224" customFormat="false" ht="71.25" hidden="false" customHeight="false" outlineLevel="0" collapsed="false">
      <c r="A224" s="14" t="s">
        <v>197</v>
      </c>
      <c r="B224" s="15" t="s">
        <v>198</v>
      </c>
      <c r="C224" s="16" t="n">
        <v>150</v>
      </c>
      <c r="D224" s="44" t="s">
        <v>61</v>
      </c>
      <c r="E224" s="46" t="n">
        <v>135.06</v>
      </c>
      <c r="F224" s="17" t="n">
        <f aca="false">+C224*E224/100</f>
        <v>202.59</v>
      </c>
    </row>
    <row r="225" customFormat="false" ht="9.95" hidden="false" customHeight="true" outlineLevel="0" collapsed="false">
      <c r="A225" s="14"/>
      <c r="B225" s="20"/>
      <c r="C225" s="16"/>
      <c r="D225" s="44"/>
      <c r="E225" s="17"/>
      <c r="F225" s="17"/>
    </row>
    <row r="226" customFormat="false" ht="42.75" hidden="false" customHeight="false" outlineLevel="0" collapsed="false">
      <c r="A226" s="55" t="s">
        <v>199</v>
      </c>
      <c r="B226" s="15" t="s">
        <v>464</v>
      </c>
      <c r="C226" s="16" t="n">
        <v>150</v>
      </c>
      <c r="D226" s="44" t="s">
        <v>61</v>
      </c>
      <c r="E226" s="17" t="n">
        <v>284.54</v>
      </c>
      <c r="F226" s="17" t="n">
        <f aca="false">+C226*E226/100</f>
        <v>426.81</v>
      </c>
    </row>
    <row r="227" customFormat="false" ht="9.95" hidden="false" customHeight="true" outlineLevel="0" collapsed="false">
      <c r="A227" s="55"/>
      <c r="B227" s="20"/>
      <c r="C227" s="16"/>
      <c r="D227" s="44"/>
      <c r="E227" s="17"/>
      <c r="F227" s="17"/>
    </row>
    <row r="228" customFormat="false" ht="90" hidden="false" customHeight="true" outlineLevel="0" collapsed="false">
      <c r="A228" s="14" t="s">
        <v>201</v>
      </c>
      <c r="B228" s="15" t="s">
        <v>202</v>
      </c>
      <c r="C228" s="16" t="n">
        <v>250</v>
      </c>
      <c r="D228" s="44" t="s">
        <v>61</v>
      </c>
      <c r="E228" s="204" t="n">
        <v>2371.90605</v>
      </c>
      <c r="F228" s="17" t="n">
        <f aca="false">+C228*E228/100</f>
        <v>5929.765125</v>
      </c>
    </row>
    <row r="229" customFormat="false" ht="9.95" hidden="false" customHeight="true" outlineLevel="0" collapsed="false">
      <c r="A229" s="14"/>
      <c r="B229" s="20"/>
      <c r="C229" s="16"/>
      <c r="D229" s="44"/>
      <c r="E229" s="21"/>
      <c r="F229" s="17"/>
    </row>
    <row r="230" customFormat="false" ht="114" hidden="false" customHeight="false" outlineLevel="0" collapsed="false">
      <c r="A230" s="14" t="s">
        <v>203</v>
      </c>
      <c r="B230" s="15" t="s">
        <v>204</v>
      </c>
      <c r="C230" s="16" t="n">
        <v>350</v>
      </c>
      <c r="D230" s="44" t="s">
        <v>88</v>
      </c>
      <c r="E230" s="21" t="n">
        <v>96.8</v>
      </c>
      <c r="F230" s="17" t="n">
        <f aca="false">+C230*E230</f>
        <v>33880</v>
      </c>
    </row>
    <row r="231" customFormat="false" ht="9.95" hidden="false" customHeight="true" outlineLevel="0" collapsed="false">
      <c r="A231" s="14"/>
      <c r="B231" s="20"/>
      <c r="C231" s="16"/>
      <c r="D231" s="44"/>
      <c r="E231" s="21"/>
      <c r="F231" s="17"/>
    </row>
    <row r="232" customFormat="false" ht="57" hidden="false" customHeight="false" outlineLevel="0" collapsed="false">
      <c r="A232" s="14" t="s">
        <v>205</v>
      </c>
      <c r="B232" s="15" t="s">
        <v>206</v>
      </c>
      <c r="C232" s="16" t="n">
        <v>250</v>
      </c>
      <c r="D232" s="44" t="s">
        <v>207</v>
      </c>
      <c r="E232" s="21" t="n">
        <v>727.47</v>
      </c>
      <c r="F232" s="17" t="n">
        <f aca="false">+C232*E232/100</f>
        <v>1818.675</v>
      </c>
    </row>
    <row r="233" customFormat="false" ht="9.95" hidden="false" customHeight="true" outlineLevel="0" collapsed="false">
      <c r="A233" s="14"/>
      <c r="B233" s="20"/>
      <c r="C233" s="16"/>
      <c r="D233" s="44"/>
      <c r="E233" s="21"/>
      <c r="F233" s="17"/>
    </row>
    <row r="234" customFormat="false" ht="30" hidden="false" customHeight="false" outlineLevel="0" collapsed="false">
      <c r="A234" s="14" t="s">
        <v>208</v>
      </c>
      <c r="B234" s="56" t="s">
        <v>209</v>
      </c>
      <c r="C234" s="16" t="n">
        <v>275</v>
      </c>
      <c r="D234" s="44" t="s">
        <v>16</v>
      </c>
      <c r="E234" s="21" t="n">
        <v>43.1</v>
      </c>
      <c r="F234" s="17" t="n">
        <f aca="false">+C234*E234</f>
        <v>11852.5</v>
      </c>
    </row>
    <row r="235" customFormat="false" ht="9.95" hidden="false" customHeight="true" outlineLevel="0" collapsed="false">
      <c r="A235" s="14"/>
      <c r="B235" s="20"/>
      <c r="C235" s="16"/>
      <c r="D235" s="44"/>
      <c r="E235" s="21"/>
      <c r="F235" s="17"/>
    </row>
    <row r="236" customFormat="false" ht="28.5" hidden="false" customHeight="false" outlineLevel="0" collapsed="false">
      <c r="A236" s="14" t="s">
        <v>210</v>
      </c>
      <c r="B236" s="15" t="s">
        <v>211</v>
      </c>
      <c r="C236" s="16" t="n">
        <v>325</v>
      </c>
      <c r="D236" s="44" t="s">
        <v>88</v>
      </c>
      <c r="E236" s="21" t="n">
        <v>8.84</v>
      </c>
      <c r="F236" s="17" t="n">
        <f aca="false">+C236*E236</f>
        <v>2873</v>
      </c>
    </row>
    <row r="237" customFormat="false" ht="9.95" hidden="false" customHeight="true" outlineLevel="0" collapsed="false">
      <c r="A237" s="14"/>
      <c r="B237" s="20"/>
      <c r="C237" s="16"/>
      <c r="D237" s="44"/>
      <c r="E237" s="21"/>
      <c r="F237" s="17"/>
    </row>
    <row r="238" customFormat="false" ht="71.25" hidden="false" customHeight="false" outlineLevel="0" collapsed="false">
      <c r="A238" s="14" t="s">
        <v>212</v>
      </c>
      <c r="B238" s="38" t="s">
        <v>213</v>
      </c>
      <c r="C238" s="16" t="n">
        <v>450</v>
      </c>
      <c r="D238" s="44" t="s">
        <v>88</v>
      </c>
      <c r="E238" s="21" t="n">
        <v>71.69</v>
      </c>
      <c r="F238" s="17" t="n">
        <f aca="false">+C238*E238</f>
        <v>32260.5</v>
      </c>
    </row>
    <row r="239" customFormat="false" ht="9.95" hidden="false" customHeight="true" outlineLevel="0" collapsed="false">
      <c r="A239" s="14"/>
      <c r="B239" s="20"/>
      <c r="C239" s="16"/>
      <c r="D239" s="44"/>
      <c r="E239" s="21"/>
      <c r="F239" s="17"/>
    </row>
    <row r="240" customFormat="false" ht="85.5" hidden="false" customHeight="false" outlineLevel="0" collapsed="false">
      <c r="A240" s="14" t="s">
        <v>214</v>
      </c>
      <c r="B240" s="15" t="s">
        <v>215</v>
      </c>
      <c r="C240" s="16" t="n">
        <v>0</v>
      </c>
      <c r="D240" s="44" t="s">
        <v>173</v>
      </c>
      <c r="E240" s="21" t="n">
        <v>180.48</v>
      </c>
      <c r="F240" s="17" t="n">
        <f aca="false">+C240*E240</f>
        <v>0</v>
      </c>
    </row>
    <row r="241" customFormat="false" ht="9.95" hidden="false" customHeight="true" outlineLevel="0" collapsed="false">
      <c r="A241" s="14"/>
      <c r="B241" s="20"/>
      <c r="C241" s="16"/>
      <c r="D241" s="44"/>
      <c r="E241" s="21"/>
      <c r="F241" s="17"/>
    </row>
    <row r="242" customFormat="false" ht="129.95" hidden="false" customHeight="true" outlineLevel="0" collapsed="false">
      <c r="A242" s="14" t="s">
        <v>216</v>
      </c>
      <c r="B242" s="15" t="s">
        <v>217</v>
      </c>
      <c r="C242" s="16" t="n">
        <v>650</v>
      </c>
      <c r="D242" s="16" t="s">
        <v>218</v>
      </c>
      <c r="E242" s="17" t="n">
        <v>9097.309753</v>
      </c>
      <c r="F242" s="17" t="n">
        <f aca="false">+C242*E242/100</f>
        <v>59132.5133945</v>
      </c>
    </row>
    <row r="243" customFormat="false" ht="9.95" hidden="false" customHeight="true" outlineLevel="0" collapsed="false">
      <c r="A243" s="14"/>
      <c r="B243" s="20"/>
      <c r="C243" s="16"/>
      <c r="D243" s="44"/>
      <c r="E243" s="21"/>
      <c r="F243" s="17"/>
    </row>
    <row r="244" customFormat="false" ht="143.25" hidden="false" customHeight="false" outlineLevel="0" collapsed="false">
      <c r="A244" s="14" t="s">
        <v>219</v>
      </c>
      <c r="B244" s="20" t="s">
        <v>220</v>
      </c>
      <c r="C244" s="16" t="n">
        <v>50</v>
      </c>
      <c r="D244" s="16" t="s">
        <v>61</v>
      </c>
      <c r="E244" s="17" t="n">
        <v>43.42925</v>
      </c>
      <c r="F244" s="17" t="n">
        <f aca="false">+C244*E244/100</f>
        <v>21.714625</v>
      </c>
    </row>
    <row r="245" customFormat="false" ht="9.95" hidden="false" customHeight="true" outlineLevel="0" collapsed="false">
      <c r="A245" s="14"/>
      <c r="B245" s="20"/>
      <c r="C245" s="16"/>
      <c r="D245" s="44"/>
      <c r="E245" s="21"/>
      <c r="F245" s="17"/>
    </row>
    <row r="246" customFormat="false" ht="60" hidden="false" customHeight="true" outlineLevel="0" collapsed="false">
      <c r="A246" s="14" t="s">
        <v>221</v>
      </c>
      <c r="B246" s="23" t="s">
        <v>222</v>
      </c>
      <c r="C246" s="24" t="n">
        <v>500</v>
      </c>
      <c r="D246" s="24" t="s">
        <v>61</v>
      </c>
      <c r="E246" s="17" t="n">
        <v>110.385</v>
      </c>
      <c r="F246" s="17" t="n">
        <f aca="false">+C246*E246/100</f>
        <v>551.925</v>
      </c>
    </row>
    <row r="247" customFormat="false" ht="9.95" hidden="false" customHeight="true" outlineLevel="0" collapsed="false">
      <c r="A247" s="14"/>
      <c r="B247" s="20"/>
      <c r="C247" s="16"/>
      <c r="D247" s="44"/>
      <c r="E247" s="21"/>
      <c r="F247" s="17"/>
    </row>
    <row r="248" customFormat="false" ht="85.5" hidden="false" customHeight="false" outlineLevel="0" collapsed="false">
      <c r="A248" s="55" t="s">
        <v>223</v>
      </c>
      <c r="B248" s="15" t="s">
        <v>385</v>
      </c>
      <c r="C248" s="16" t="n">
        <v>5</v>
      </c>
      <c r="D248" s="44" t="s">
        <v>176</v>
      </c>
      <c r="E248" s="204" t="n">
        <v>5988.48</v>
      </c>
      <c r="F248" s="17" t="n">
        <f aca="false">+C248*E248</f>
        <v>29942.4</v>
      </c>
    </row>
    <row r="249" customFormat="false" ht="9.95" hidden="false" customHeight="true" outlineLevel="0" collapsed="false">
      <c r="A249" s="55"/>
      <c r="B249" s="20"/>
      <c r="C249" s="16"/>
      <c r="D249" s="44"/>
      <c r="E249" s="21"/>
      <c r="F249" s="17"/>
    </row>
    <row r="250" customFormat="false" ht="28.5" hidden="false" customHeight="false" outlineLevel="0" collapsed="false">
      <c r="A250" s="57" t="s">
        <v>225</v>
      </c>
      <c r="B250" s="15" t="s">
        <v>226</v>
      </c>
      <c r="C250" s="16" t="n">
        <v>20000</v>
      </c>
      <c r="D250" s="44" t="s">
        <v>31</v>
      </c>
      <c r="E250" s="21" t="n">
        <v>139.9325</v>
      </c>
      <c r="F250" s="17" t="n">
        <f aca="false">C250*E250/100</f>
        <v>27986.5</v>
      </c>
    </row>
    <row r="251" customFormat="false" ht="15" hidden="false" customHeight="false" outlineLevel="0" collapsed="false">
      <c r="A251" s="57"/>
      <c r="B251" s="20"/>
      <c r="C251" s="16"/>
      <c r="D251" s="44"/>
      <c r="E251" s="21"/>
      <c r="F251" s="17"/>
    </row>
    <row r="252" customFormat="false" ht="99.75" hidden="false" customHeight="false" outlineLevel="0" collapsed="false">
      <c r="A252" s="57" t="s">
        <v>229</v>
      </c>
      <c r="B252" s="15" t="s">
        <v>403</v>
      </c>
      <c r="C252" s="16" t="n">
        <v>60</v>
      </c>
      <c r="D252" s="44" t="s">
        <v>231</v>
      </c>
      <c r="E252" s="21" t="n">
        <v>48.02</v>
      </c>
      <c r="F252" s="17" t="n">
        <f aca="false">C252*E252</f>
        <v>2881.2</v>
      </c>
    </row>
    <row r="253" customFormat="false" ht="30" hidden="false" customHeight="false" outlineLevel="0" collapsed="false">
      <c r="A253" s="55"/>
      <c r="B253" s="20" t="s">
        <v>496</v>
      </c>
      <c r="C253" s="16"/>
      <c r="D253" s="44"/>
      <c r="E253" s="21"/>
      <c r="F253" s="190" t="n">
        <f aca="false">SUM(F9:F252)</f>
        <v>4730351.67312535</v>
      </c>
    </row>
    <row r="254" customFormat="false" ht="15" hidden="false" customHeight="false" outlineLevel="0" collapsed="false">
      <c r="A254" s="60"/>
      <c r="B254" s="61"/>
      <c r="C254" s="62"/>
      <c r="D254" s="63"/>
      <c r="E254" s="64"/>
      <c r="F254" s="191"/>
    </row>
    <row r="255" customFormat="false" ht="15" hidden="false" customHeight="false" outlineLevel="0" collapsed="false">
      <c r="A255" s="60"/>
      <c r="B255" s="61"/>
      <c r="C255" s="62"/>
      <c r="D255" s="63"/>
      <c r="E255" s="64"/>
      <c r="F255" s="191"/>
    </row>
    <row r="256" customFormat="false" ht="15" hidden="false" customHeight="false" outlineLevel="0" collapsed="false">
      <c r="A256" s="60"/>
      <c r="B256" s="61"/>
      <c r="C256" s="62"/>
      <c r="D256" s="63"/>
      <c r="E256" s="64"/>
      <c r="F256" s="191"/>
    </row>
    <row r="257" customFormat="false" ht="15" hidden="false" customHeight="false" outlineLevel="0" collapsed="false">
      <c r="A257" s="60"/>
      <c r="B257" s="61"/>
      <c r="C257" s="62"/>
      <c r="D257" s="63"/>
      <c r="E257" s="64"/>
      <c r="F257" s="191"/>
    </row>
    <row r="258" customFormat="false" ht="15" hidden="false" customHeight="false" outlineLevel="0" collapsed="false">
      <c r="A258" s="60"/>
      <c r="B258" s="61"/>
      <c r="C258" s="62"/>
      <c r="D258" s="63"/>
      <c r="E258" s="64"/>
      <c r="F258" s="191"/>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75" hidden="false" customHeight="false" outlineLevel="0" collapsed="false">
      <c r="A262" s="5" t="s">
        <v>0</v>
      </c>
      <c r="B262" s="5"/>
      <c r="C262" s="5"/>
      <c r="D262" s="5"/>
      <c r="E262" s="5"/>
      <c r="F262" s="5"/>
    </row>
    <row r="263" customFormat="false" ht="15" hidden="false" customHeight="false" outlineLevel="0" collapsed="false">
      <c r="A263" s="6" t="s">
        <v>233</v>
      </c>
      <c r="B263" s="6"/>
      <c r="C263" s="6"/>
      <c r="D263" s="6"/>
      <c r="E263" s="6"/>
      <c r="F263" s="6"/>
    </row>
    <row r="264" customFormat="false" ht="15" hidden="false" customHeight="false" outlineLevel="0" collapsed="false">
      <c r="A264" s="6" t="s">
        <v>2</v>
      </c>
      <c r="B264" s="6"/>
      <c r="C264" s="6"/>
      <c r="D264" s="6"/>
      <c r="E264" s="6"/>
      <c r="F264" s="6"/>
    </row>
    <row r="265" customFormat="false" ht="15" hidden="false" customHeight="true" outlineLevel="0" collapsed="false">
      <c r="A265" s="6" t="s">
        <v>497</v>
      </c>
      <c r="B265" s="6"/>
      <c r="C265" s="6"/>
      <c r="D265" s="6"/>
      <c r="E265" s="6"/>
      <c r="F265" s="6"/>
    </row>
    <row r="266" customFormat="false" ht="15" hidden="false" customHeight="false" outlineLevel="0" collapsed="false">
      <c r="A266" s="7" t="s">
        <v>234</v>
      </c>
      <c r="B266" s="7"/>
      <c r="C266" s="7"/>
      <c r="D266" s="7"/>
      <c r="E266" s="7"/>
      <c r="F266" s="7"/>
    </row>
    <row r="267" customFormat="false" ht="15.75" hidden="false" customHeight="false" outlineLevel="0" collapsed="false">
      <c r="A267" s="8" t="s">
        <v>5</v>
      </c>
      <c r="B267" s="8"/>
      <c r="C267" s="8"/>
      <c r="D267" s="8"/>
      <c r="E267" s="8"/>
      <c r="F267" s="8"/>
    </row>
    <row r="268" customFormat="false" ht="15.75" hidden="false" customHeight="false" outlineLevel="0" collapsed="false">
      <c r="A268" s="209"/>
      <c r="B268" s="210"/>
      <c r="C268" s="210"/>
      <c r="D268" s="210"/>
      <c r="E268" s="210"/>
      <c r="F268" s="211"/>
    </row>
    <row r="269" customFormat="false" ht="105" hidden="false" customHeight="true" outlineLevel="0" collapsed="false">
      <c r="A269" s="14" t="s">
        <v>235</v>
      </c>
      <c r="B269" s="15" t="s">
        <v>466</v>
      </c>
      <c r="C269" s="16" t="n">
        <v>0</v>
      </c>
      <c r="D269" s="16" t="s">
        <v>31</v>
      </c>
      <c r="E269" s="17" t="n">
        <v>3840.88093785391</v>
      </c>
      <c r="F269" s="17" t="n">
        <f aca="false">+C269*E269/100</f>
        <v>0</v>
      </c>
    </row>
    <row r="270" customFormat="false" ht="15" hidden="false" customHeight="false" outlineLevel="0" collapsed="false">
      <c r="A270" s="18"/>
      <c r="B270" s="20"/>
      <c r="C270" s="16"/>
      <c r="D270" s="16"/>
      <c r="E270" s="17"/>
      <c r="F270" s="17"/>
    </row>
    <row r="271" customFormat="false" ht="213.75" hidden="false" customHeight="true" outlineLevel="0" collapsed="false">
      <c r="A271" s="29" t="s">
        <v>237</v>
      </c>
      <c r="B271" s="25" t="s">
        <v>238</v>
      </c>
      <c r="C271" s="16" t="n">
        <v>0</v>
      </c>
      <c r="D271" s="44" t="s">
        <v>239</v>
      </c>
      <c r="E271" s="205" t="n">
        <v>12266.2599654299</v>
      </c>
      <c r="F271" s="17" t="n">
        <f aca="false">+C271*E271/100</f>
        <v>0</v>
      </c>
    </row>
    <row r="272" customFormat="false" ht="15" hidden="false" customHeight="false" outlineLevel="0" collapsed="false">
      <c r="A272" s="18"/>
      <c r="B272" s="20"/>
      <c r="C272" s="16"/>
      <c r="D272" s="16"/>
      <c r="E272" s="17"/>
      <c r="F272" s="17"/>
    </row>
    <row r="273" customFormat="false" ht="202.5" hidden="false" customHeight="true" outlineLevel="0" collapsed="false">
      <c r="A273" s="29" t="s">
        <v>240</v>
      </c>
      <c r="B273" s="15" t="s">
        <v>467</v>
      </c>
      <c r="C273" s="16" t="n">
        <v>0</v>
      </c>
      <c r="D273" s="44" t="s">
        <v>242</v>
      </c>
      <c r="E273" s="212" t="n">
        <v>6102.51793800745</v>
      </c>
      <c r="F273" s="17" t="n">
        <f aca="false">+C273*E273/100</f>
        <v>0</v>
      </c>
    </row>
    <row r="274" customFormat="false" ht="15" hidden="false" customHeight="false" outlineLevel="0" collapsed="false">
      <c r="A274" s="18"/>
      <c r="B274" s="20"/>
      <c r="C274" s="16"/>
      <c r="D274" s="16"/>
      <c r="E274" s="17"/>
      <c r="F274" s="17"/>
    </row>
    <row r="275" customFormat="false" ht="144" hidden="false" customHeight="true" outlineLevel="0" collapsed="false">
      <c r="A275" s="14" t="s">
        <v>243</v>
      </c>
      <c r="B275" s="15" t="s">
        <v>244</v>
      </c>
      <c r="C275" s="16" t="n">
        <v>0</v>
      </c>
      <c r="D275" s="16" t="s">
        <v>120</v>
      </c>
      <c r="E275" s="17" t="n">
        <v>13968.6714731396</v>
      </c>
      <c r="F275" s="17" t="n">
        <f aca="false">+C275*E275/100</f>
        <v>0</v>
      </c>
    </row>
    <row r="276" customFormat="false" ht="15" hidden="false" customHeight="false" outlineLevel="0" collapsed="false">
      <c r="A276" s="14"/>
      <c r="B276" s="20"/>
      <c r="C276" s="16" t="s">
        <v>12</v>
      </c>
      <c r="D276" s="16"/>
      <c r="E276" s="17"/>
      <c r="F276" s="17" t="s">
        <v>12</v>
      </c>
    </row>
    <row r="277" customFormat="false" ht="43.5" hidden="false" customHeight="false" outlineLevel="0" collapsed="false">
      <c r="A277" s="14" t="s">
        <v>245</v>
      </c>
      <c r="B277" s="23" t="s">
        <v>246</v>
      </c>
      <c r="C277" s="24" t="n">
        <v>3600</v>
      </c>
      <c r="D277" s="24" t="s">
        <v>34</v>
      </c>
      <c r="E277" s="17" t="n">
        <v>2823.86</v>
      </c>
      <c r="F277" s="17" t="n">
        <f aca="false">+C277*E277/100</f>
        <v>101658.96</v>
      </c>
    </row>
    <row r="278" customFormat="false" ht="15" hidden="false" customHeight="false" outlineLevel="0" collapsed="false">
      <c r="A278" s="14"/>
      <c r="B278" s="20" t="s">
        <v>247</v>
      </c>
      <c r="C278" s="16"/>
      <c r="D278" s="16"/>
      <c r="E278" s="17"/>
      <c r="F278" s="59" t="n">
        <f aca="false">SUM(F269:F277)</f>
        <v>101658.96</v>
      </c>
    </row>
    <row r="279" customFormat="false" ht="15" hidden="false" customHeight="false" outlineLevel="0" collapsed="false">
      <c r="A279" s="66"/>
      <c r="B279" s="61"/>
      <c r="C279" s="62"/>
      <c r="D279" s="62"/>
      <c r="E279" s="3"/>
      <c r="F279" s="191"/>
    </row>
    <row r="280" customFormat="false" ht="15" hidden="false" customHeight="false" outlineLevel="0" collapsed="false">
      <c r="A280" s="66"/>
      <c r="B280" s="61"/>
      <c r="C280" s="62"/>
      <c r="D280" s="62"/>
      <c r="E280" s="3"/>
      <c r="F280" s="191"/>
    </row>
    <row r="281" customFormat="false" ht="15" hidden="false" customHeight="false" outlineLevel="0" collapsed="false">
      <c r="A281" s="66"/>
      <c r="B281" s="61"/>
      <c r="C281" s="62"/>
      <c r="D281" s="62"/>
      <c r="E281" s="3"/>
      <c r="F281" s="191"/>
    </row>
    <row r="282" customFormat="false" ht="15" hidden="false" customHeight="false" outlineLevel="0" collapsed="false">
      <c r="A282" s="66"/>
      <c r="B282" s="61"/>
      <c r="C282" s="62"/>
      <c r="D282" s="62"/>
      <c r="E282" s="3"/>
      <c r="F282" s="191"/>
    </row>
    <row r="283" customFormat="false" ht="15" hidden="false" customHeight="false" outlineLevel="0" collapsed="false">
      <c r="A283" s="66"/>
      <c r="B283" s="61"/>
      <c r="C283" s="62"/>
      <c r="D283" s="62"/>
      <c r="E283" s="3"/>
      <c r="F283" s="191"/>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75" hidden="false" customHeight="true" outlineLevel="0" collapsed="false">
      <c r="A287" s="5" t="s">
        <v>0</v>
      </c>
      <c r="B287" s="5"/>
      <c r="C287" s="5"/>
      <c r="D287" s="5"/>
      <c r="E287" s="5"/>
      <c r="F287" s="5"/>
    </row>
    <row r="288" customFormat="false" ht="15" hidden="false" customHeight="false" outlineLevel="0" collapsed="false">
      <c r="A288" s="6" t="s">
        <v>233</v>
      </c>
      <c r="B288" s="6"/>
      <c r="C288" s="6"/>
      <c r="D288" s="6"/>
      <c r="E288" s="6"/>
      <c r="F288" s="6"/>
    </row>
    <row r="289" customFormat="false" ht="15" hidden="false" customHeight="false" outlineLevel="0" collapsed="false">
      <c r="A289" s="6" t="s">
        <v>2</v>
      </c>
      <c r="B289" s="6"/>
      <c r="C289" s="6"/>
      <c r="D289" s="6"/>
      <c r="E289" s="6"/>
      <c r="F289" s="6"/>
    </row>
    <row r="290" customFormat="false" ht="15" hidden="false" customHeight="false" outlineLevel="0" collapsed="false">
      <c r="A290" s="6" t="s">
        <v>497</v>
      </c>
      <c r="B290" s="6"/>
      <c r="C290" s="6"/>
      <c r="D290" s="6"/>
      <c r="E290" s="6"/>
      <c r="F290" s="6"/>
    </row>
    <row r="291" customFormat="false" ht="15" hidden="false" customHeight="false" outlineLevel="0" collapsed="false">
      <c r="A291" s="7" t="s">
        <v>248</v>
      </c>
      <c r="B291" s="7"/>
      <c r="C291" s="7"/>
      <c r="D291" s="7"/>
      <c r="E291" s="7"/>
      <c r="F291" s="7"/>
    </row>
    <row r="292" customFormat="false" ht="15.75" hidden="false" customHeight="false" outlineLevel="0" collapsed="false">
      <c r="A292" s="8" t="s">
        <v>5</v>
      </c>
      <c r="B292" s="8"/>
      <c r="C292" s="8"/>
      <c r="D292" s="8"/>
      <c r="E292" s="8"/>
      <c r="F292" s="8"/>
    </row>
    <row r="293" customFormat="false" ht="18.75" hidden="false" customHeight="false" outlineLevel="0" collapsed="false">
      <c r="A293" s="155"/>
      <c r="B293" s="156"/>
      <c r="C293" s="157"/>
      <c r="D293" s="158"/>
      <c r="E293" s="141"/>
      <c r="F293" s="141" t="s">
        <v>12</v>
      </c>
    </row>
    <row r="294" customFormat="false" ht="171.75" hidden="false" customHeight="false" outlineLevel="0" collapsed="false">
      <c r="A294" s="29" t="s">
        <v>249</v>
      </c>
      <c r="B294" s="68" t="s">
        <v>250</v>
      </c>
      <c r="C294" s="69" t="n">
        <v>10</v>
      </c>
      <c r="D294" s="69" t="s">
        <v>16</v>
      </c>
      <c r="E294" s="17" t="n">
        <v>3424.916</v>
      </c>
      <c r="F294" s="17" t="n">
        <f aca="false">+C294*E294</f>
        <v>34249.16</v>
      </c>
    </row>
    <row r="295" customFormat="false" ht="15" hidden="false" customHeight="false" outlineLevel="0" collapsed="false">
      <c r="A295" s="70"/>
      <c r="B295" s="18"/>
      <c r="C295" s="19"/>
      <c r="D295" s="69"/>
      <c r="E295" s="17"/>
      <c r="F295" s="17"/>
    </row>
    <row r="296" customFormat="false" ht="142.5" hidden="false" customHeight="true" outlineLevel="0" collapsed="false">
      <c r="A296" s="70" t="s">
        <v>251</v>
      </c>
      <c r="B296" s="68" t="s">
        <v>252</v>
      </c>
      <c r="C296" s="28" t="n">
        <v>8</v>
      </c>
      <c r="D296" s="69" t="s">
        <v>16</v>
      </c>
      <c r="E296" s="213" t="n">
        <v>4601.3</v>
      </c>
      <c r="F296" s="17" t="n">
        <f aca="false">+C296*E296</f>
        <v>36810.4</v>
      </c>
    </row>
    <row r="297" customFormat="false" ht="15" hidden="false" customHeight="false" outlineLevel="0" collapsed="false">
      <c r="A297" s="70"/>
      <c r="B297" s="68"/>
      <c r="C297" s="28"/>
      <c r="D297" s="69"/>
      <c r="E297" s="71"/>
      <c r="F297" s="17"/>
    </row>
    <row r="298" customFormat="false" ht="201.75" hidden="false" customHeight="true" outlineLevel="0" collapsed="false">
      <c r="A298" s="29" t="s">
        <v>253</v>
      </c>
      <c r="B298" s="68" t="s">
        <v>254</v>
      </c>
      <c r="C298" s="69" t="n">
        <v>8</v>
      </c>
      <c r="D298" s="69" t="s">
        <v>16</v>
      </c>
      <c r="E298" s="17" t="n">
        <v>4628.14</v>
      </c>
      <c r="F298" s="17" t="n">
        <f aca="false">+C298*E298</f>
        <v>37025.12</v>
      </c>
    </row>
    <row r="299" customFormat="false" ht="15" hidden="false" customHeight="false" outlineLevel="0" collapsed="false">
      <c r="A299" s="70"/>
      <c r="B299" s="18"/>
      <c r="C299" s="19"/>
      <c r="D299" s="69"/>
      <c r="E299" s="17"/>
      <c r="F299" s="17"/>
    </row>
    <row r="300" customFormat="false" ht="42.75" hidden="false" customHeight="true" outlineLevel="0" collapsed="false">
      <c r="A300" s="70" t="s">
        <v>255</v>
      </c>
      <c r="B300" s="68" t="s">
        <v>404</v>
      </c>
      <c r="C300" s="72" t="n">
        <v>8</v>
      </c>
      <c r="D300" s="69" t="s">
        <v>16</v>
      </c>
      <c r="E300" s="214" t="n">
        <v>863.83</v>
      </c>
      <c r="F300" s="17" t="n">
        <f aca="false">+C300*E300</f>
        <v>6910.64</v>
      </c>
    </row>
    <row r="301" customFormat="false" ht="15.75" hidden="false" customHeight="false" outlineLevel="0" collapsed="false">
      <c r="A301" s="70"/>
      <c r="B301" s="68"/>
      <c r="C301" s="74"/>
      <c r="D301" s="69"/>
      <c r="E301" s="73"/>
      <c r="F301" s="17"/>
    </row>
    <row r="302" customFormat="false" ht="171" hidden="false" customHeight="false" outlineLevel="0" collapsed="false">
      <c r="A302" s="70" t="s">
        <v>257</v>
      </c>
      <c r="B302" s="75" t="s">
        <v>258</v>
      </c>
      <c r="C302" s="72" t="n">
        <v>4</v>
      </c>
      <c r="D302" s="69" t="s">
        <v>16</v>
      </c>
      <c r="E302" s="215" t="n">
        <v>12406.768</v>
      </c>
      <c r="F302" s="17" t="n">
        <f aca="false">+C302*E302</f>
        <v>49627.072</v>
      </c>
    </row>
    <row r="303" customFormat="false" ht="15.75" hidden="false" customHeight="false" outlineLevel="0" collapsed="false">
      <c r="A303" s="70"/>
      <c r="B303" s="68"/>
      <c r="C303" s="74"/>
      <c r="D303" s="69"/>
      <c r="E303" s="73"/>
      <c r="F303" s="17"/>
    </row>
    <row r="304" customFormat="false" ht="29.25" hidden="false" customHeight="false" outlineLevel="0" collapsed="false">
      <c r="A304" s="18" t="s">
        <v>259</v>
      </c>
      <c r="B304" s="76" t="s">
        <v>260</v>
      </c>
      <c r="C304" s="69" t="n">
        <v>10</v>
      </c>
      <c r="D304" s="69" t="s">
        <v>16</v>
      </c>
      <c r="E304" s="17" t="n">
        <v>389.752</v>
      </c>
      <c r="F304" s="17" t="n">
        <f aca="false">+C304*E304</f>
        <v>3897.52</v>
      </c>
    </row>
    <row r="305" customFormat="false" ht="15" hidden="false" customHeight="false" outlineLevel="0" collapsed="false">
      <c r="A305" s="18"/>
      <c r="B305" s="76"/>
      <c r="C305" s="69"/>
      <c r="D305" s="69"/>
      <c r="E305" s="17"/>
      <c r="F305" s="17"/>
    </row>
    <row r="306" customFormat="false" ht="102.75" hidden="false" customHeight="true" outlineLevel="0" collapsed="false">
      <c r="A306" s="29" t="s">
        <v>261</v>
      </c>
      <c r="B306" s="75" t="s">
        <v>469</v>
      </c>
      <c r="C306" s="69" t="n">
        <v>5</v>
      </c>
      <c r="D306" s="69" t="s">
        <v>16</v>
      </c>
      <c r="E306" s="213" t="n">
        <v>6611.132</v>
      </c>
      <c r="F306" s="17" t="n">
        <f aca="false">+C306*E306</f>
        <v>33055.66</v>
      </c>
    </row>
    <row r="307" customFormat="false" ht="15" hidden="false" customHeight="false" outlineLevel="0" collapsed="false">
      <c r="A307" s="18"/>
      <c r="B307" s="76"/>
      <c r="C307" s="69"/>
      <c r="D307" s="69"/>
      <c r="E307" s="17"/>
      <c r="F307" s="17"/>
    </row>
    <row r="308" customFormat="false" ht="71.25" hidden="false" customHeight="false" outlineLevel="0" collapsed="false">
      <c r="A308" s="70" t="s">
        <v>263</v>
      </c>
      <c r="B308" s="68" t="s">
        <v>264</v>
      </c>
      <c r="C308" s="28" t="n">
        <v>5</v>
      </c>
      <c r="D308" s="69" t="s">
        <v>16</v>
      </c>
      <c r="E308" s="216" t="n">
        <v>968.44</v>
      </c>
      <c r="F308" s="17" t="n">
        <f aca="false">+C308*E308</f>
        <v>4842.2</v>
      </c>
    </row>
    <row r="309" customFormat="false" ht="15" hidden="false" customHeight="false" outlineLevel="0" collapsed="false">
      <c r="A309" s="79"/>
      <c r="B309" s="18"/>
      <c r="C309" s="19"/>
      <c r="D309" s="69"/>
      <c r="E309" s="17"/>
      <c r="F309" s="17"/>
    </row>
    <row r="310" customFormat="false" ht="42.75" hidden="false" customHeight="false" outlineLevel="0" collapsed="false">
      <c r="A310" s="79" t="s">
        <v>265</v>
      </c>
      <c r="B310" s="68" t="s">
        <v>266</v>
      </c>
      <c r="C310" s="28" t="n">
        <v>10</v>
      </c>
      <c r="D310" s="69" t="s">
        <v>16</v>
      </c>
      <c r="E310" s="80" t="n">
        <v>534.3008</v>
      </c>
      <c r="F310" s="17" t="n">
        <f aca="false">+C310*E310</f>
        <v>5343.008</v>
      </c>
    </row>
    <row r="311" customFormat="false" ht="15" hidden="false" customHeight="false" outlineLevel="0" collapsed="false">
      <c r="A311" s="79"/>
      <c r="B311" s="79"/>
      <c r="C311" s="68"/>
      <c r="D311" s="69"/>
      <c r="E311" s="69"/>
      <c r="F311" s="17"/>
    </row>
    <row r="312" customFormat="false" ht="57" hidden="false" customHeight="false" outlineLevel="0" collapsed="false">
      <c r="A312" s="70" t="s">
        <v>267</v>
      </c>
      <c r="B312" s="75" t="s">
        <v>268</v>
      </c>
      <c r="C312" s="81" t="n">
        <v>10</v>
      </c>
      <c r="D312" s="82" t="s">
        <v>16</v>
      </c>
      <c r="E312" s="83" t="n">
        <v>595.3024</v>
      </c>
      <c r="F312" s="84" t="n">
        <f aca="false">+C312*E312</f>
        <v>5953.024</v>
      </c>
    </row>
    <row r="313" customFormat="false" ht="15.75" hidden="false" customHeight="false" outlineLevel="0" collapsed="false">
      <c r="A313" s="79"/>
      <c r="B313" s="68"/>
      <c r="C313" s="28"/>
      <c r="D313" s="82"/>
      <c r="E313" s="85"/>
      <c r="F313" s="84"/>
    </row>
    <row r="314" customFormat="false" ht="42.75" hidden="false" customHeight="false" outlineLevel="0" collapsed="false">
      <c r="A314" s="86" t="s">
        <v>271</v>
      </c>
      <c r="B314" s="75" t="s">
        <v>272</v>
      </c>
      <c r="C314" s="11" t="n">
        <v>10</v>
      </c>
      <c r="D314" s="82" t="s">
        <v>16</v>
      </c>
      <c r="E314" s="91" t="n">
        <v>720.94</v>
      </c>
      <c r="F314" s="84" t="n">
        <f aca="false">+C314*E314</f>
        <v>7209.4</v>
      </c>
    </row>
    <row r="315" customFormat="false" ht="15" hidden="false" customHeight="false" outlineLevel="0" collapsed="false">
      <c r="A315" s="86"/>
      <c r="B315" s="75"/>
      <c r="C315" s="11"/>
      <c r="D315" s="82"/>
      <c r="E315" s="87"/>
      <c r="F315" s="84"/>
    </row>
    <row r="316" customFormat="false" ht="29.25" hidden="false" customHeight="false" outlineLevel="0" collapsed="false">
      <c r="A316" s="86" t="s">
        <v>273</v>
      </c>
      <c r="B316" s="76" t="s">
        <v>274</v>
      </c>
      <c r="C316" s="11" t="n">
        <v>15</v>
      </c>
      <c r="D316" s="82" t="s">
        <v>16</v>
      </c>
      <c r="E316" s="87" t="n">
        <v>279.75</v>
      </c>
      <c r="F316" s="84" t="n">
        <f aca="false">+C316*E316</f>
        <v>4196.25</v>
      </c>
    </row>
    <row r="317" customFormat="false" ht="15" hidden="false" customHeight="false" outlineLevel="0" collapsed="false">
      <c r="A317" s="86"/>
      <c r="B317" s="76"/>
      <c r="C317" s="11"/>
      <c r="D317" s="82"/>
      <c r="E317" s="87"/>
      <c r="F317" s="84"/>
    </row>
    <row r="318" customFormat="false" ht="57" hidden="false" customHeight="false" outlineLevel="0" collapsed="false">
      <c r="A318" s="86" t="s">
        <v>275</v>
      </c>
      <c r="B318" s="68" t="s">
        <v>276</v>
      </c>
      <c r="C318" s="11" t="n">
        <v>10</v>
      </c>
      <c r="D318" s="82" t="s">
        <v>16</v>
      </c>
      <c r="E318" s="90" t="n">
        <v>448.58</v>
      </c>
      <c r="F318" s="84" t="n">
        <f aca="false">+C318*E318</f>
        <v>4485.8</v>
      </c>
    </row>
    <row r="319" customFormat="false" ht="15" hidden="false" customHeight="false" outlineLevel="0" collapsed="false">
      <c r="A319" s="86"/>
      <c r="B319" s="76"/>
      <c r="C319" s="11"/>
      <c r="D319" s="82"/>
      <c r="E319" s="87"/>
      <c r="F319" s="84"/>
    </row>
    <row r="320" customFormat="false" ht="71.25" hidden="false" customHeight="false" outlineLevel="0" collapsed="false">
      <c r="A320" s="86" t="s">
        <v>277</v>
      </c>
      <c r="B320" s="68" t="s">
        <v>278</v>
      </c>
      <c r="C320" s="11" t="n">
        <v>1</v>
      </c>
      <c r="D320" s="82" t="s">
        <v>16</v>
      </c>
      <c r="E320" s="217" t="n">
        <v>66891</v>
      </c>
      <c r="F320" s="84" t="n">
        <f aca="false">+C320*E320</f>
        <v>66891</v>
      </c>
    </row>
    <row r="321" customFormat="false" ht="15" hidden="false" customHeight="false" outlineLevel="0" collapsed="false">
      <c r="A321" s="86"/>
      <c r="B321" s="68"/>
      <c r="C321" s="11"/>
      <c r="D321" s="82"/>
      <c r="E321" s="90"/>
      <c r="F321" s="84"/>
    </row>
    <row r="322" customFormat="false" ht="199.5" hidden="false" customHeight="false" outlineLevel="0" collapsed="false">
      <c r="A322" s="86" t="s">
        <v>279</v>
      </c>
      <c r="B322" s="68" t="s">
        <v>280</v>
      </c>
      <c r="C322" s="11" t="n">
        <v>40</v>
      </c>
      <c r="D322" s="82" t="s">
        <v>83</v>
      </c>
      <c r="E322" s="91" t="n">
        <v>68.32</v>
      </c>
      <c r="F322" s="84" t="n">
        <f aca="false">+C322*E322</f>
        <v>2732.8</v>
      </c>
    </row>
    <row r="323" customFormat="false" ht="29.25" hidden="false" customHeight="false" outlineLevel="0" collapsed="false">
      <c r="A323" s="86"/>
      <c r="B323" s="76" t="s">
        <v>281</v>
      </c>
      <c r="C323" s="11" t="n">
        <v>45</v>
      </c>
      <c r="D323" s="82" t="s">
        <v>83</v>
      </c>
      <c r="E323" s="90" t="n">
        <v>85.26</v>
      </c>
      <c r="F323" s="84" t="n">
        <f aca="false">+C323*E323</f>
        <v>3836.7</v>
      </c>
    </row>
    <row r="324" customFormat="false" ht="29.25" hidden="false" customHeight="false" outlineLevel="0" collapsed="false">
      <c r="A324" s="86"/>
      <c r="B324" s="76" t="s">
        <v>282</v>
      </c>
      <c r="C324" s="11" t="n">
        <v>30</v>
      </c>
      <c r="D324" s="82" t="s">
        <v>83</v>
      </c>
      <c r="E324" s="90" t="n">
        <v>120.35</v>
      </c>
      <c r="F324" s="84" t="n">
        <f aca="false">+C324*E324</f>
        <v>3610.5</v>
      </c>
    </row>
    <row r="325" customFormat="false" ht="29.25" hidden="false" customHeight="false" outlineLevel="0" collapsed="false">
      <c r="A325" s="86"/>
      <c r="B325" s="76" t="s">
        <v>283</v>
      </c>
      <c r="C325" s="11" t="n">
        <v>20</v>
      </c>
      <c r="D325" s="82" t="s">
        <v>83</v>
      </c>
      <c r="E325" s="90" t="n">
        <v>158.07</v>
      </c>
      <c r="F325" s="84" t="n">
        <f aca="false">+C325*E325</f>
        <v>3161.4</v>
      </c>
    </row>
    <row r="326" customFormat="false" ht="29.25" hidden="false" customHeight="false" outlineLevel="0" collapsed="false">
      <c r="A326" s="86"/>
      <c r="B326" s="76" t="s">
        <v>284</v>
      </c>
      <c r="C326" s="11" t="n">
        <v>25</v>
      </c>
      <c r="D326" s="82" t="s">
        <v>83</v>
      </c>
      <c r="E326" s="90" t="n">
        <v>170.58</v>
      </c>
      <c r="F326" s="84" t="n">
        <f aca="false">+C326*E326</f>
        <v>4264.5</v>
      </c>
    </row>
    <row r="327" customFormat="false" ht="15" hidden="false" customHeight="false" outlineLevel="0" collapsed="false">
      <c r="A327" s="86"/>
      <c r="B327" s="76" t="s">
        <v>285</v>
      </c>
      <c r="C327" s="11" t="n">
        <v>20</v>
      </c>
      <c r="D327" s="82" t="s">
        <v>83</v>
      </c>
      <c r="E327" s="90" t="n">
        <v>232.03</v>
      </c>
      <c r="F327" s="84" t="n">
        <f aca="false">+C327*E327</f>
        <v>4640.6</v>
      </c>
    </row>
    <row r="328" customFormat="false" ht="15" hidden="false" customHeight="false" outlineLevel="0" collapsed="false">
      <c r="A328" s="86"/>
      <c r="B328" s="68"/>
      <c r="C328" s="11"/>
      <c r="D328" s="82"/>
      <c r="E328" s="90"/>
      <c r="F328" s="84"/>
    </row>
    <row r="329" customFormat="false" ht="133.5" hidden="false" customHeight="true" outlineLevel="0" collapsed="false">
      <c r="A329" s="86" t="s">
        <v>286</v>
      </c>
      <c r="B329" s="92" t="s">
        <v>287</v>
      </c>
      <c r="C329" s="11" t="n">
        <v>125</v>
      </c>
      <c r="D329" s="82" t="s">
        <v>83</v>
      </c>
      <c r="E329" s="90" t="n">
        <v>35.21</v>
      </c>
      <c r="F329" s="84" t="n">
        <f aca="false">+C329*E329</f>
        <v>4401.25</v>
      </c>
    </row>
    <row r="330" customFormat="false" ht="15" hidden="false" customHeight="false" outlineLevel="0" collapsed="false">
      <c r="A330" s="86"/>
      <c r="B330" s="76" t="s">
        <v>288</v>
      </c>
      <c r="C330" s="11" t="n">
        <v>135</v>
      </c>
      <c r="D330" s="82" t="s">
        <v>83</v>
      </c>
      <c r="E330" s="90" t="n">
        <v>42.23</v>
      </c>
      <c r="F330" s="84" t="n">
        <f aca="false">+C330*E330</f>
        <v>5701.05</v>
      </c>
    </row>
    <row r="331" customFormat="false" ht="15" hidden="false" customHeight="false" outlineLevel="0" collapsed="false">
      <c r="A331" s="86"/>
      <c r="B331" s="76" t="s">
        <v>289</v>
      </c>
      <c r="C331" s="11" t="n">
        <v>125</v>
      </c>
      <c r="D331" s="82" t="s">
        <v>83</v>
      </c>
      <c r="E331" s="90" t="n">
        <v>64.23</v>
      </c>
      <c r="F331" s="84" t="n">
        <f aca="false">+C331*E331</f>
        <v>8028.75</v>
      </c>
    </row>
    <row r="332" customFormat="false" ht="15" hidden="false" customHeight="false" outlineLevel="0" collapsed="false">
      <c r="A332" s="86"/>
      <c r="B332" s="76" t="s">
        <v>290</v>
      </c>
      <c r="C332" s="11" t="n">
        <v>250</v>
      </c>
      <c r="D332" s="82" t="s">
        <v>83</v>
      </c>
      <c r="E332" s="90" t="n">
        <v>82.1</v>
      </c>
      <c r="F332" s="84" t="n">
        <f aca="false">+C332*E332</f>
        <v>20525</v>
      </c>
    </row>
    <row r="333" customFormat="false" ht="15" hidden="false" customHeight="false" outlineLevel="0" collapsed="false">
      <c r="A333" s="86"/>
      <c r="B333" s="76" t="s">
        <v>291</v>
      </c>
      <c r="C333" s="11"/>
      <c r="D333" s="82"/>
      <c r="E333" s="87"/>
      <c r="F333" s="84"/>
    </row>
    <row r="334" customFormat="false" ht="15" hidden="false" customHeight="false" outlineLevel="0" collapsed="false">
      <c r="A334" s="86"/>
      <c r="B334" s="76"/>
      <c r="C334" s="11"/>
      <c r="D334" s="82"/>
      <c r="E334" s="87"/>
      <c r="F334" s="84"/>
    </row>
    <row r="335" customFormat="false" ht="117" hidden="false" customHeight="true" outlineLevel="0" collapsed="false">
      <c r="A335" s="18" t="s">
        <v>259</v>
      </c>
      <c r="B335" s="68" t="s">
        <v>292</v>
      </c>
      <c r="C335" s="69" t="n">
        <v>250</v>
      </c>
      <c r="D335" s="69" t="s">
        <v>293</v>
      </c>
      <c r="E335" s="17" t="n">
        <v>67.815264</v>
      </c>
      <c r="F335" s="17" t="n">
        <f aca="false">+C335*E335</f>
        <v>16953.816</v>
      </c>
    </row>
    <row r="336" customFormat="false" ht="15" hidden="false" customHeight="false" outlineLevel="0" collapsed="false">
      <c r="A336" s="18"/>
      <c r="B336" s="76"/>
      <c r="C336" s="19"/>
      <c r="D336" s="18"/>
      <c r="E336" s="17"/>
      <c r="F336" s="17"/>
    </row>
    <row r="337" customFormat="false" ht="15" hidden="false" customHeight="false" outlineLevel="0" collapsed="false">
      <c r="A337" s="70" t="s">
        <v>294</v>
      </c>
      <c r="B337" s="76" t="s">
        <v>295</v>
      </c>
      <c r="C337" s="69" t="n">
        <v>45</v>
      </c>
      <c r="D337" s="69" t="s">
        <v>293</v>
      </c>
      <c r="E337" s="17" t="n">
        <v>88.275264</v>
      </c>
      <c r="F337" s="17" t="n">
        <f aca="false">+C337*E337</f>
        <v>3972.38688</v>
      </c>
    </row>
    <row r="338" customFormat="false" ht="15" hidden="false" customHeight="false" outlineLevel="0" collapsed="false">
      <c r="A338" s="93"/>
      <c r="B338" s="76"/>
      <c r="C338" s="19"/>
      <c r="D338" s="18"/>
      <c r="E338" s="17"/>
      <c r="F338" s="17"/>
    </row>
    <row r="339" customFormat="false" ht="15" hidden="false" customHeight="false" outlineLevel="0" collapsed="false">
      <c r="A339" s="70" t="s">
        <v>296</v>
      </c>
      <c r="B339" s="76" t="s">
        <v>297</v>
      </c>
      <c r="C339" s="69" t="n">
        <v>55</v>
      </c>
      <c r="D339" s="69" t="s">
        <v>293</v>
      </c>
      <c r="E339" s="17" t="n">
        <v>127.734024</v>
      </c>
      <c r="F339" s="17" t="n">
        <f aca="false">+C339*E339</f>
        <v>7025.37132</v>
      </c>
    </row>
    <row r="340" customFormat="false" ht="15" hidden="false" customHeight="false" outlineLevel="0" collapsed="false">
      <c r="A340" s="70"/>
      <c r="B340" s="18"/>
      <c r="C340" s="19"/>
      <c r="D340" s="18"/>
      <c r="E340" s="17"/>
      <c r="F340" s="17"/>
    </row>
    <row r="341" customFormat="false" ht="132" hidden="false" customHeight="true" outlineLevel="0" collapsed="false">
      <c r="A341" s="70" t="s">
        <v>298</v>
      </c>
      <c r="B341" s="68" t="s">
        <v>299</v>
      </c>
      <c r="C341" s="69" t="n">
        <v>20</v>
      </c>
      <c r="D341" s="69" t="s">
        <v>16</v>
      </c>
      <c r="E341" s="17" t="n">
        <v>882.9832</v>
      </c>
      <c r="F341" s="17" t="n">
        <f aca="false">+C341*E341</f>
        <v>17659.664</v>
      </c>
    </row>
    <row r="342" customFormat="false" ht="15" hidden="false" customHeight="false" outlineLevel="0" collapsed="false">
      <c r="A342" s="18"/>
      <c r="B342" s="18"/>
      <c r="C342" s="19"/>
      <c r="D342" s="18"/>
      <c r="E342" s="17"/>
      <c r="F342" s="17"/>
    </row>
    <row r="343" customFormat="false" ht="328.5" hidden="false" customHeight="true" outlineLevel="0" collapsed="false">
      <c r="A343" s="70" t="s">
        <v>300</v>
      </c>
      <c r="B343" s="68" t="s">
        <v>389</v>
      </c>
      <c r="C343" s="69" t="n">
        <v>8</v>
      </c>
      <c r="D343" s="69" t="s">
        <v>16</v>
      </c>
      <c r="E343" s="17" t="n">
        <v>17442.47846</v>
      </c>
      <c r="F343" s="17" t="n">
        <f aca="false">+C343*E343</f>
        <v>139539.82768</v>
      </c>
    </row>
    <row r="344" customFormat="false" ht="15" hidden="false" customHeight="false" outlineLevel="0" collapsed="false">
      <c r="A344" s="70"/>
      <c r="B344" s="68"/>
      <c r="C344" s="69"/>
      <c r="D344" s="69"/>
      <c r="E344" s="17"/>
      <c r="F344" s="17"/>
    </row>
    <row r="345" customFormat="false" ht="57" hidden="false" customHeight="false" outlineLevel="0" collapsed="false">
      <c r="A345" s="70" t="s">
        <v>302</v>
      </c>
      <c r="B345" s="68" t="s">
        <v>394</v>
      </c>
      <c r="C345" s="69" t="n">
        <v>550</v>
      </c>
      <c r="D345" s="69" t="s">
        <v>304</v>
      </c>
      <c r="E345" s="17" t="n">
        <v>599.70118</v>
      </c>
      <c r="F345" s="17" t="n">
        <f aca="false">+C345*E345/100</f>
        <v>3298.35649</v>
      </c>
    </row>
    <row r="346" customFormat="false" ht="15" hidden="false" customHeight="false" outlineLevel="0" collapsed="false">
      <c r="A346" s="18"/>
      <c r="B346" s="18"/>
      <c r="C346" s="19"/>
      <c r="D346" s="18"/>
      <c r="E346" s="17"/>
      <c r="F346" s="17"/>
    </row>
    <row r="347" customFormat="false" ht="129.75" hidden="false" customHeight="false" outlineLevel="0" collapsed="false">
      <c r="A347" s="70" t="s">
        <v>305</v>
      </c>
      <c r="B347" s="68" t="s">
        <v>395</v>
      </c>
      <c r="C347" s="69" t="n">
        <v>150</v>
      </c>
      <c r="D347" s="69" t="s">
        <v>307</v>
      </c>
      <c r="E347" s="17" t="n">
        <v>250.26</v>
      </c>
      <c r="F347" s="17" t="n">
        <f aca="false">+C347*E347</f>
        <v>37539</v>
      </c>
    </row>
    <row r="348" customFormat="false" ht="15" hidden="false" customHeight="false" outlineLevel="0" collapsed="false">
      <c r="A348" s="18"/>
      <c r="B348" s="18"/>
      <c r="C348" s="19"/>
      <c r="D348" s="18"/>
      <c r="E348" s="17"/>
      <c r="F348" s="17"/>
    </row>
    <row r="349" customFormat="false" ht="30" hidden="false" customHeight="false" outlineLevel="0" collapsed="false">
      <c r="A349" s="70" t="n">
        <v>10</v>
      </c>
      <c r="B349" s="75" t="s">
        <v>309</v>
      </c>
      <c r="C349" s="69" t="n">
        <v>10</v>
      </c>
      <c r="D349" s="69" t="s">
        <v>16</v>
      </c>
      <c r="E349" s="17" t="n">
        <v>720.94</v>
      </c>
      <c r="F349" s="17" t="n">
        <f aca="false">+C349*E349</f>
        <v>7209.4</v>
      </c>
    </row>
    <row r="350" customFormat="false" ht="15" hidden="false" customHeight="false" outlineLevel="0" collapsed="false">
      <c r="A350" s="18"/>
      <c r="B350" s="68"/>
      <c r="C350" s="19"/>
      <c r="D350" s="18"/>
      <c r="E350" s="17"/>
      <c r="F350" s="17"/>
    </row>
    <row r="351" customFormat="false" ht="90" hidden="false" customHeight="true" outlineLevel="0" collapsed="false">
      <c r="A351" s="70" t="n">
        <v>13</v>
      </c>
      <c r="B351" s="94" t="s">
        <v>396</v>
      </c>
      <c r="C351" s="69" t="n">
        <v>30</v>
      </c>
      <c r="D351" s="69" t="s">
        <v>66</v>
      </c>
      <c r="E351" s="17" t="n">
        <v>664.838200555555</v>
      </c>
      <c r="F351" s="17" t="n">
        <f aca="false">+C351*E351</f>
        <v>19945.1460166667</v>
      </c>
    </row>
    <row r="352" customFormat="false" ht="15" hidden="false" customHeight="false" outlineLevel="0" collapsed="false">
      <c r="A352" s="18"/>
      <c r="B352" s="68"/>
      <c r="C352" s="19"/>
      <c r="D352" s="18"/>
      <c r="E352" s="17"/>
      <c r="F352" s="17"/>
    </row>
    <row r="353" customFormat="false" ht="29.25" hidden="false" customHeight="false" outlineLevel="0" collapsed="false">
      <c r="A353" s="70" t="n">
        <v>29</v>
      </c>
      <c r="B353" s="95" t="s">
        <v>311</v>
      </c>
      <c r="C353" s="96" t="n">
        <v>6</v>
      </c>
      <c r="D353" s="97" t="s">
        <v>16</v>
      </c>
      <c r="E353" s="17" t="n">
        <v>1500</v>
      </c>
      <c r="F353" s="17" t="n">
        <f aca="false">+C353*E353</f>
        <v>9000</v>
      </c>
    </row>
    <row r="354" customFormat="false" ht="15" hidden="false" customHeight="false" outlineLevel="0" collapsed="false">
      <c r="A354" s="18"/>
      <c r="B354" s="95" t="s">
        <v>312</v>
      </c>
      <c r="C354" s="96" t="n">
        <v>6</v>
      </c>
      <c r="D354" s="97" t="s">
        <v>16</v>
      </c>
      <c r="E354" s="17" t="n">
        <v>105</v>
      </c>
      <c r="F354" s="17" t="n">
        <f aca="false">+C354*E354</f>
        <v>630</v>
      </c>
    </row>
    <row r="355" customFormat="false" ht="28.5" hidden="false" customHeight="false" outlineLevel="0" collapsed="false">
      <c r="A355" s="18"/>
      <c r="B355" s="95" t="s">
        <v>313</v>
      </c>
      <c r="C355" s="96" t="n">
        <v>5</v>
      </c>
      <c r="D355" s="97" t="s">
        <v>16</v>
      </c>
      <c r="E355" s="17" t="n">
        <v>125</v>
      </c>
      <c r="F355" s="17" t="n">
        <f aca="false">+C355*E355</f>
        <v>625</v>
      </c>
    </row>
    <row r="356" customFormat="false" ht="15" hidden="false" customHeight="false" outlineLevel="0" collapsed="false">
      <c r="A356" s="18"/>
      <c r="B356" s="95" t="s">
        <v>314</v>
      </c>
      <c r="C356" s="96" t="n">
        <v>5</v>
      </c>
      <c r="D356" s="97" t="s">
        <v>16</v>
      </c>
      <c r="E356" s="17" t="n">
        <v>215</v>
      </c>
      <c r="F356" s="17" t="n">
        <f aca="false">+C356*E356</f>
        <v>1075</v>
      </c>
    </row>
    <row r="357" customFormat="false" ht="15" hidden="false" customHeight="false" outlineLevel="0" collapsed="false">
      <c r="A357" s="18"/>
      <c r="B357" s="98" t="s">
        <v>315</v>
      </c>
      <c r="C357" s="96" t="n">
        <v>5</v>
      </c>
      <c r="D357" s="99" t="s">
        <v>16</v>
      </c>
      <c r="E357" s="100" t="n">
        <v>643.5</v>
      </c>
      <c r="F357" s="17" t="n">
        <f aca="false">+C357*E357</f>
        <v>3217.5</v>
      </c>
    </row>
    <row r="358" customFormat="false" ht="15" hidden="false" customHeight="false" outlineLevel="0" collapsed="false">
      <c r="A358" s="18"/>
      <c r="B358" s="98" t="s">
        <v>316</v>
      </c>
      <c r="C358" s="96" t="n">
        <v>2</v>
      </c>
      <c r="D358" s="99" t="s">
        <v>16</v>
      </c>
      <c r="E358" s="100" t="n">
        <v>783.75</v>
      </c>
      <c r="F358" s="17" t="n">
        <f aca="false">+C358*E358</f>
        <v>1567.5</v>
      </c>
    </row>
    <row r="359" customFormat="false" ht="15" hidden="false" customHeight="false" outlineLevel="0" collapsed="false">
      <c r="A359" s="18"/>
      <c r="B359" s="20" t="s">
        <v>317</v>
      </c>
      <c r="C359" s="101"/>
      <c r="D359" s="99"/>
      <c r="E359" s="17"/>
      <c r="F359" s="59" t="n">
        <f aca="false">SUM(F294:F358)</f>
        <v>630656.772386667</v>
      </c>
    </row>
    <row r="360" customFormat="false" ht="15" hidden="false" customHeight="true" outlineLevel="0" collapsed="false">
      <c r="A360" s="66"/>
      <c r="B360" s="106"/>
      <c r="C360" s="107"/>
      <c r="D360" s="107"/>
      <c r="E360" s="107"/>
      <c r="F360" s="58"/>
    </row>
    <row r="361" customFormat="false" ht="15" hidden="false" customHeight="false" outlineLevel="0" collapsed="false">
      <c r="A361" s="66"/>
      <c r="B361" s="106"/>
      <c r="C361" s="107"/>
      <c r="D361" s="107"/>
      <c r="E361" s="107"/>
      <c r="F361" s="58"/>
    </row>
    <row r="362" customFormat="false" ht="15" hidden="false" customHeight="false" outlineLevel="0" collapsed="false">
      <c r="A362" s="66"/>
      <c r="B362" s="106"/>
      <c r="C362" s="62"/>
      <c r="D362" s="105"/>
      <c r="E362" s="3"/>
      <c r="F362" s="191"/>
    </row>
    <row r="363" customFormat="false" ht="15" hidden="false" customHeight="false" outlineLevel="0" collapsed="false">
      <c r="A363" s="66"/>
      <c r="B363" s="106"/>
      <c r="C363" s="62"/>
      <c r="D363" s="105"/>
      <c r="E363" s="3"/>
      <c r="F363" s="3"/>
    </row>
    <row r="364" customFormat="false" ht="15" hidden="false" customHeight="false" outlineLevel="0" collapsed="false">
      <c r="A364" s="1"/>
      <c r="B364" s="1"/>
      <c r="C364" s="2"/>
      <c r="D364" s="1"/>
      <c r="E364" s="3"/>
      <c r="F364" s="3"/>
    </row>
    <row r="365" customFormat="false" ht="15" hidden="false" customHeight="false" outlineLevel="0" collapsed="false">
      <c r="A365" s="1"/>
      <c r="B365" s="1"/>
      <c r="C365" s="2"/>
      <c r="D365" s="1"/>
      <c r="E365" s="3"/>
      <c r="F365" s="3"/>
    </row>
    <row r="366" customFormat="false" ht="15" hidden="false" customHeight="false" outlineLevel="0" collapsed="false">
      <c r="A366" s="1"/>
      <c r="B366" s="1"/>
      <c r="C366" s="2"/>
      <c r="D366" s="1"/>
      <c r="E366" s="3"/>
      <c r="F366" s="3" t="s">
        <v>12</v>
      </c>
    </row>
    <row r="367" customFormat="false" ht="15" hidden="false" customHeight="false" outlineLevel="0" collapsed="false">
      <c r="A367" s="1"/>
      <c r="B367" s="1"/>
      <c r="C367" s="2"/>
      <c r="D367" s="1"/>
      <c r="E367" s="3"/>
      <c r="F367" s="3"/>
    </row>
    <row r="368" customFormat="false" ht="15.75" hidden="false" customHeight="false" outlineLevel="0" collapsed="false">
      <c r="A368" s="5" t="s">
        <v>0</v>
      </c>
      <c r="B368" s="5"/>
      <c r="C368" s="5"/>
      <c r="D368" s="5"/>
      <c r="E368" s="5"/>
      <c r="F368" s="5"/>
    </row>
    <row r="369" customFormat="false" ht="15" hidden="false" customHeight="false" outlineLevel="0" collapsed="false">
      <c r="A369" s="6" t="s">
        <v>233</v>
      </c>
      <c r="B369" s="6"/>
      <c r="C369" s="6"/>
      <c r="D369" s="6"/>
      <c r="E369" s="6"/>
      <c r="F369" s="6"/>
    </row>
    <row r="370" customFormat="false" ht="15" hidden="false" customHeight="false" outlineLevel="0" collapsed="false">
      <c r="A370" s="6" t="s">
        <v>2</v>
      </c>
      <c r="B370" s="6"/>
      <c r="C370" s="6"/>
      <c r="D370" s="6"/>
      <c r="E370" s="6"/>
      <c r="F370" s="6"/>
    </row>
    <row r="371" customFormat="false" ht="15" hidden="false" customHeight="false" outlineLevel="0" collapsed="false">
      <c r="A371" s="6" t="s">
        <v>497</v>
      </c>
      <c r="B371" s="6"/>
      <c r="C371" s="6"/>
      <c r="D371" s="6"/>
      <c r="E371" s="6"/>
      <c r="F371" s="6"/>
    </row>
    <row r="372" customFormat="false" ht="18.75" hidden="false" customHeight="false" outlineLevel="0" collapsed="false">
      <c r="A372" s="108" t="s">
        <v>318</v>
      </c>
      <c r="B372" s="108"/>
      <c r="C372" s="108"/>
      <c r="D372" s="108"/>
      <c r="E372" s="108"/>
      <c r="F372" s="108"/>
    </row>
    <row r="373" customFormat="false" ht="58.5" hidden="false" customHeight="false" outlineLevel="0" collapsed="false">
      <c r="A373" s="18"/>
      <c r="B373" s="15" t="s">
        <v>319</v>
      </c>
      <c r="C373" s="16" t="n">
        <v>2</v>
      </c>
      <c r="D373" s="16" t="s">
        <v>16</v>
      </c>
      <c r="E373" s="17" t="n">
        <v>4500</v>
      </c>
      <c r="F373" s="17" t="n">
        <f aca="false">+C373*E373</f>
        <v>9000</v>
      </c>
    </row>
    <row r="374" customFormat="false" ht="15" hidden="false" customHeight="false" outlineLevel="0" collapsed="false">
      <c r="A374" s="18"/>
      <c r="B374" s="20"/>
      <c r="C374" s="19"/>
      <c r="D374" s="18"/>
      <c r="E374" s="17"/>
      <c r="F374" s="17"/>
    </row>
    <row r="375" customFormat="false" ht="44.25" hidden="false" customHeight="false" outlineLevel="0" collapsed="false">
      <c r="A375" s="18"/>
      <c r="B375" s="20" t="s">
        <v>320</v>
      </c>
      <c r="C375" s="16" t="n">
        <v>650</v>
      </c>
      <c r="D375" s="16" t="s">
        <v>83</v>
      </c>
      <c r="E375" s="17" t="n">
        <v>25</v>
      </c>
      <c r="F375" s="17" t="n">
        <f aca="false">+C375*E375</f>
        <v>16250</v>
      </c>
    </row>
    <row r="376" customFormat="false" ht="15" hidden="false" customHeight="false" outlineLevel="0" collapsed="false">
      <c r="A376" s="14"/>
      <c r="B376" s="18"/>
      <c r="C376" s="19"/>
      <c r="D376" s="18"/>
      <c r="E376" s="17"/>
      <c r="F376" s="17"/>
    </row>
    <row r="377" customFormat="false" ht="115.5" hidden="false" customHeight="false" outlineLevel="0" collapsed="false">
      <c r="A377" s="14"/>
      <c r="B377" s="218" t="s">
        <v>453</v>
      </c>
      <c r="C377" s="16" t="n">
        <v>450</v>
      </c>
      <c r="D377" s="16" t="s">
        <v>31</v>
      </c>
      <c r="E377" s="17" t="n">
        <v>12000</v>
      </c>
      <c r="F377" s="17" t="n">
        <f aca="false">+C377*E377/100</f>
        <v>54000</v>
      </c>
    </row>
    <row r="378" customFormat="false" ht="15" hidden="false" customHeight="false" outlineLevel="0" collapsed="false">
      <c r="A378" s="14"/>
      <c r="B378" s="18"/>
      <c r="C378" s="19"/>
      <c r="D378" s="18"/>
      <c r="E378" s="17"/>
      <c r="F378" s="17"/>
    </row>
    <row r="379" customFormat="false" ht="72.75" hidden="false" customHeight="false" outlineLevel="0" collapsed="false">
      <c r="A379" s="18"/>
      <c r="B379" s="15" t="s">
        <v>322</v>
      </c>
      <c r="C379" s="16" t="n">
        <v>25</v>
      </c>
      <c r="D379" s="16" t="s">
        <v>88</v>
      </c>
      <c r="E379" s="17" t="n">
        <v>700</v>
      </c>
      <c r="F379" s="17" t="n">
        <f aca="false">+C379*E379</f>
        <v>17500</v>
      </c>
    </row>
    <row r="380" customFormat="false" ht="15" hidden="false" customHeight="false" outlineLevel="0" collapsed="false">
      <c r="A380" s="14"/>
      <c r="B380" s="18"/>
      <c r="C380" s="19"/>
      <c r="D380" s="18"/>
      <c r="E380" s="17"/>
      <c r="F380" s="17"/>
    </row>
    <row r="381" customFormat="false" ht="144.75" hidden="false" customHeight="false" outlineLevel="0" collapsed="false">
      <c r="A381" s="18"/>
      <c r="B381" s="68" t="s">
        <v>323</v>
      </c>
      <c r="C381" s="19" t="n">
        <v>450</v>
      </c>
      <c r="D381" s="18" t="s">
        <v>83</v>
      </c>
      <c r="E381" s="17" t="n">
        <v>140</v>
      </c>
      <c r="F381" s="17" t="n">
        <f aca="false">+C381*E381</f>
        <v>63000</v>
      </c>
    </row>
    <row r="382" customFormat="false" ht="15" hidden="false" customHeight="false" outlineLevel="0" collapsed="false">
      <c r="A382" s="18"/>
      <c r="B382" s="18"/>
      <c r="C382" s="19"/>
      <c r="D382" s="18"/>
      <c r="E382" s="17"/>
      <c r="F382" s="17"/>
    </row>
    <row r="383" customFormat="false" ht="144.75" hidden="false" customHeight="false" outlineLevel="0" collapsed="false">
      <c r="A383" s="18"/>
      <c r="B383" s="68" t="s">
        <v>324</v>
      </c>
      <c r="C383" s="19" t="n">
        <v>450</v>
      </c>
      <c r="D383" s="18" t="s">
        <v>83</v>
      </c>
      <c r="E383" s="17" t="n">
        <v>225</v>
      </c>
      <c r="F383" s="17" t="n">
        <f aca="false">+C383*E383</f>
        <v>101250</v>
      </c>
    </row>
    <row r="384" customFormat="false" ht="15" hidden="false" customHeight="false" outlineLevel="0" collapsed="false">
      <c r="A384" s="18"/>
      <c r="B384" s="68"/>
      <c r="C384" s="19"/>
      <c r="D384" s="18"/>
      <c r="E384" s="17"/>
      <c r="F384" s="17"/>
    </row>
    <row r="385" customFormat="false" ht="147" hidden="false" customHeight="true" outlineLevel="0" collapsed="false">
      <c r="A385" s="18"/>
      <c r="B385" s="92" t="s">
        <v>397</v>
      </c>
      <c r="C385" s="69" t="n">
        <v>75</v>
      </c>
      <c r="D385" s="69" t="s">
        <v>293</v>
      </c>
      <c r="E385" s="17" t="n">
        <v>200.08</v>
      </c>
      <c r="F385" s="17" t="n">
        <f aca="false">+C385*E385</f>
        <v>15006</v>
      </c>
    </row>
    <row r="386" customFormat="false" ht="15" hidden="false" customHeight="false" outlineLevel="0" collapsed="false">
      <c r="A386" s="18"/>
      <c r="B386" s="70" t="s">
        <v>326</v>
      </c>
      <c r="C386" s="72" t="n">
        <v>50</v>
      </c>
      <c r="D386" s="69" t="s">
        <v>293</v>
      </c>
      <c r="E386" s="17" t="n">
        <v>352.16</v>
      </c>
      <c r="F386" s="17" t="n">
        <f aca="false">+C386*E386</f>
        <v>17608</v>
      </c>
    </row>
    <row r="387" customFormat="false" ht="15" hidden="false" customHeight="false" outlineLevel="0" collapsed="false">
      <c r="A387" s="18"/>
      <c r="B387" s="70" t="s">
        <v>327</v>
      </c>
      <c r="C387" s="72" t="n">
        <v>50</v>
      </c>
      <c r="D387" s="69" t="s">
        <v>293</v>
      </c>
      <c r="E387" s="17" t="n">
        <v>719.35</v>
      </c>
      <c r="F387" s="17" t="n">
        <f aca="false">+C387*E387</f>
        <v>35967.5</v>
      </c>
    </row>
    <row r="388" customFormat="false" ht="15" hidden="false" customHeight="false" outlineLevel="0" collapsed="false">
      <c r="A388" s="70" t="s">
        <v>12</v>
      </c>
      <c r="B388" s="18"/>
      <c r="C388" s="19"/>
      <c r="D388" s="18"/>
      <c r="E388" s="17"/>
      <c r="F388" s="17"/>
    </row>
    <row r="389" customFormat="false" ht="114.75" hidden="false" customHeight="false" outlineLevel="0" collapsed="false">
      <c r="A389" s="18"/>
      <c r="B389" s="111" t="s">
        <v>328</v>
      </c>
      <c r="C389" s="16" t="n">
        <v>0</v>
      </c>
      <c r="D389" s="112" t="s">
        <v>88</v>
      </c>
      <c r="E389" s="17" t="n">
        <v>10</v>
      </c>
      <c r="F389" s="17" t="n">
        <f aca="false">+C389*E389</f>
        <v>0</v>
      </c>
    </row>
    <row r="390" customFormat="false" ht="15" hidden="false" customHeight="false" outlineLevel="0" collapsed="false">
      <c r="A390" s="18"/>
      <c r="B390" s="22"/>
      <c r="C390" s="19"/>
      <c r="D390" s="18"/>
      <c r="E390" s="17"/>
      <c r="F390" s="17"/>
    </row>
    <row r="391" customFormat="false" ht="15" hidden="false" customHeight="false" outlineLevel="0" collapsed="false">
      <c r="A391" s="14"/>
      <c r="B391" s="193" t="s">
        <v>329</v>
      </c>
      <c r="C391" s="19"/>
      <c r="D391" s="18"/>
      <c r="E391" s="17"/>
      <c r="F391" s="17" t="s">
        <v>12</v>
      </c>
    </row>
    <row r="392" customFormat="false" ht="29.25" hidden="false" customHeight="false" outlineLevel="0" collapsed="false">
      <c r="A392" s="18"/>
      <c r="B392" s="114" t="s">
        <v>330</v>
      </c>
      <c r="C392" s="27"/>
      <c r="D392" s="112"/>
      <c r="E392" s="17"/>
      <c r="F392" s="17" t="s">
        <v>12</v>
      </c>
    </row>
    <row r="393" customFormat="false" ht="15" hidden="false" customHeight="false" outlineLevel="0" collapsed="false">
      <c r="A393" s="14"/>
      <c r="B393" s="114" t="s">
        <v>331</v>
      </c>
      <c r="C393" s="27" t="n">
        <v>0</v>
      </c>
      <c r="D393" s="112" t="s">
        <v>332</v>
      </c>
      <c r="E393" s="17" t="n">
        <v>4500</v>
      </c>
      <c r="F393" s="17" t="n">
        <f aca="false">+C393*E393</f>
        <v>0</v>
      </c>
    </row>
    <row r="394" customFormat="false" ht="15" hidden="false" customHeight="false" outlineLevel="0" collapsed="false">
      <c r="A394" s="14"/>
      <c r="B394" s="114" t="s">
        <v>333</v>
      </c>
      <c r="C394" s="27" t="n">
        <v>0</v>
      </c>
      <c r="D394" s="112" t="s">
        <v>334</v>
      </c>
      <c r="E394" s="17" t="n">
        <v>5000</v>
      </c>
      <c r="F394" s="17" t="n">
        <f aca="false">+C394*E394</f>
        <v>0</v>
      </c>
    </row>
    <row r="395" customFormat="false" ht="15" hidden="false" customHeight="false" outlineLevel="0" collapsed="false">
      <c r="A395" s="14"/>
      <c r="B395" s="114" t="s">
        <v>335</v>
      </c>
      <c r="C395" s="27" t="n">
        <v>0</v>
      </c>
      <c r="D395" s="112" t="s">
        <v>334</v>
      </c>
      <c r="E395" s="17" t="n">
        <v>8000</v>
      </c>
      <c r="F395" s="17" t="n">
        <f aca="false">+C395*E395</f>
        <v>0</v>
      </c>
    </row>
    <row r="396" customFormat="false" ht="15" hidden="false" customHeight="false" outlineLevel="0" collapsed="false">
      <c r="A396" s="14"/>
      <c r="B396" s="113"/>
      <c r="C396" s="74"/>
      <c r="D396" s="18"/>
      <c r="E396" s="17"/>
      <c r="F396" s="17"/>
    </row>
    <row r="397" customFormat="false" ht="29.25" hidden="false" customHeight="false" outlineLevel="0" collapsed="false">
      <c r="A397" s="14"/>
      <c r="B397" s="193" t="s">
        <v>439</v>
      </c>
      <c r="C397" s="16" t="n">
        <v>0</v>
      </c>
      <c r="D397" s="112" t="s">
        <v>334</v>
      </c>
      <c r="E397" s="17" t="n">
        <v>33250</v>
      </c>
      <c r="F397" s="17" t="n">
        <f aca="false">+C397*E397</f>
        <v>0</v>
      </c>
    </row>
    <row r="398" customFormat="false" ht="15" hidden="false" customHeight="false" outlineLevel="0" collapsed="false">
      <c r="A398" s="14"/>
      <c r="B398" s="113"/>
      <c r="C398" s="19"/>
      <c r="D398" s="18"/>
      <c r="E398" s="17"/>
      <c r="F398" s="17"/>
    </row>
    <row r="399" customFormat="false" ht="15" hidden="false" customHeight="false" outlineLevel="0" collapsed="false">
      <c r="A399" s="14"/>
      <c r="B399" s="20" t="s">
        <v>337</v>
      </c>
      <c r="C399" s="19"/>
      <c r="D399" s="18"/>
      <c r="E399" s="17"/>
      <c r="F399" s="17"/>
    </row>
    <row r="400" customFormat="false" ht="114" hidden="false" customHeight="false" outlineLevel="0" collapsed="false">
      <c r="A400" s="14"/>
      <c r="B400" s="15" t="s">
        <v>338</v>
      </c>
      <c r="C400" s="34" t="n">
        <v>150</v>
      </c>
      <c r="D400" s="34" t="s">
        <v>83</v>
      </c>
      <c r="E400" s="17" t="n">
        <v>550</v>
      </c>
      <c r="F400" s="17" t="n">
        <f aca="false">+C400*E400</f>
        <v>82500</v>
      </c>
    </row>
    <row r="401" customFormat="false" ht="15" hidden="false" customHeight="false" outlineLevel="0" collapsed="false">
      <c r="A401" s="18"/>
      <c r="B401" s="15" t="s">
        <v>339</v>
      </c>
      <c r="C401" s="34" t="n">
        <v>75</v>
      </c>
      <c r="D401" s="34" t="s">
        <v>83</v>
      </c>
      <c r="E401" s="17" t="n">
        <v>310</v>
      </c>
      <c r="F401" s="17" t="n">
        <f aca="false">+C401*E401</f>
        <v>23250</v>
      </c>
    </row>
    <row r="402" customFormat="false" ht="15" hidden="false" customHeight="false" outlineLevel="0" collapsed="false">
      <c r="A402" s="18"/>
      <c r="B402" s="20"/>
      <c r="C402" s="19"/>
      <c r="D402" s="18"/>
      <c r="E402" s="17"/>
      <c r="F402" s="17"/>
    </row>
    <row r="403" customFormat="false" ht="42.75" hidden="false" customHeight="false" outlineLevel="0" collapsed="false">
      <c r="A403" s="14"/>
      <c r="B403" s="15" t="s">
        <v>340</v>
      </c>
      <c r="C403" s="34" t="n">
        <v>2</v>
      </c>
      <c r="D403" s="34" t="s">
        <v>332</v>
      </c>
      <c r="E403" s="17" t="n">
        <v>2500</v>
      </c>
      <c r="F403" s="17" t="n">
        <f aca="false">+C403*E403</f>
        <v>5000</v>
      </c>
    </row>
    <row r="404" customFormat="false" ht="15" hidden="false" customHeight="false" outlineLevel="0" collapsed="false">
      <c r="A404" s="14"/>
      <c r="B404" s="20" t="s">
        <v>341</v>
      </c>
      <c r="C404" s="19"/>
      <c r="D404" s="18"/>
      <c r="E404" s="17"/>
      <c r="F404" s="59" t="n">
        <f aca="false">SUM(F373:F403)</f>
        <v>440331.5</v>
      </c>
    </row>
    <row r="410" customFormat="false" ht="18" hidden="false" customHeight="false" outlineLevel="0" collapsed="false">
      <c r="A410" s="115" t="s">
        <v>342</v>
      </c>
      <c r="B410" s="115"/>
      <c r="C410" s="106"/>
      <c r="D410" s="106"/>
      <c r="E410" s="3"/>
      <c r="F410" s="3"/>
    </row>
    <row r="411" customFormat="false" ht="15" hidden="false" customHeight="false" outlineLevel="0" collapsed="false">
      <c r="A411" s="106"/>
      <c r="B411" s="106"/>
      <c r="C411" s="106"/>
      <c r="D411" s="106"/>
      <c r="E411" s="3"/>
      <c r="F411" s="3"/>
    </row>
    <row r="412" customFormat="false" ht="15" hidden="false" customHeight="false" outlineLevel="0" collapsed="false">
      <c r="A412" s="106"/>
      <c r="B412" s="116" t="s">
        <v>343</v>
      </c>
      <c r="C412" s="117" t="n">
        <f aca="false">F253</f>
        <v>4730351.67312535</v>
      </c>
      <c r="D412" s="117"/>
      <c r="E412" s="118"/>
      <c r="F412" s="118"/>
    </row>
    <row r="413" customFormat="false" ht="15" hidden="false" customHeight="false" outlineLevel="0" collapsed="false">
      <c r="A413" s="106"/>
      <c r="B413" s="116" t="s">
        <v>344</v>
      </c>
      <c r="C413" s="117" t="n">
        <f aca="false">F278</f>
        <v>101658.96</v>
      </c>
      <c r="D413" s="117"/>
      <c r="E413" s="118"/>
      <c r="F413" s="119"/>
    </row>
    <row r="414" customFormat="false" ht="15" hidden="false" customHeight="false" outlineLevel="0" collapsed="false">
      <c r="A414" s="106"/>
      <c r="B414" s="116" t="s">
        <v>345</v>
      </c>
      <c r="C414" s="117" t="n">
        <f aca="false">F359</f>
        <v>630656.772386667</v>
      </c>
      <c r="D414" s="117"/>
      <c r="E414" s="118"/>
      <c r="F414" s="119"/>
    </row>
    <row r="415" customFormat="false" ht="15.75" hidden="false" customHeight="false" outlineLevel="0" collapsed="false">
      <c r="A415" s="106"/>
      <c r="B415" s="116" t="s">
        <v>346</v>
      </c>
      <c r="C415" s="117" t="n">
        <f aca="false">F404</f>
        <v>440331.5</v>
      </c>
      <c r="D415" s="117"/>
      <c r="E415" s="118"/>
      <c r="F415" s="119"/>
    </row>
    <row r="416" customFormat="false" ht="38.25" hidden="false" customHeight="false" outlineLevel="0" collapsed="false">
      <c r="A416" s="1"/>
      <c r="B416" s="121" t="s">
        <v>347</v>
      </c>
      <c r="C416" s="122" t="n">
        <f aca="false">SUM(C412:C415)</f>
        <v>5902998.90551201</v>
      </c>
      <c r="D416" s="122"/>
      <c r="E416" s="118"/>
      <c r="F416" s="119"/>
    </row>
    <row r="417" customFormat="false" ht="15.75" hidden="false" customHeight="false" outlineLevel="0" collapsed="false"/>
  </sheetData>
  <mergeCells count="31">
    <mergeCell ref="A1:F1"/>
    <mergeCell ref="A2:F2"/>
    <mergeCell ref="A3:F3"/>
    <mergeCell ref="A4:F4"/>
    <mergeCell ref="A5:F5"/>
    <mergeCell ref="A6:F6"/>
    <mergeCell ref="A262:F262"/>
    <mergeCell ref="A263:F263"/>
    <mergeCell ref="A264:F264"/>
    <mergeCell ref="A265:F265"/>
    <mergeCell ref="A266:F266"/>
    <mergeCell ref="A267:F267"/>
    <mergeCell ref="A287:F287"/>
    <mergeCell ref="A288:F288"/>
    <mergeCell ref="A289:F289"/>
    <mergeCell ref="A290:F290"/>
    <mergeCell ref="A291:F291"/>
    <mergeCell ref="A292:F292"/>
    <mergeCell ref="C360:E360"/>
    <mergeCell ref="C361:E361"/>
    <mergeCell ref="A368:F368"/>
    <mergeCell ref="A369:F369"/>
    <mergeCell ref="A370:F370"/>
    <mergeCell ref="A371:F371"/>
    <mergeCell ref="A372:F372"/>
    <mergeCell ref="A410:B410"/>
    <mergeCell ref="C412:D412"/>
    <mergeCell ref="C413:D413"/>
    <mergeCell ref="C414:D414"/>
    <mergeCell ref="C415:D415"/>
    <mergeCell ref="C416:D416"/>
  </mergeCells>
  <printOptions headings="false" gridLines="false" gridLinesSet="true" horizontalCentered="true" verticalCentered="false"/>
  <pageMargins left="0.7" right="0.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1" manualBreakCount="1">
    <brk id="2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5"/>
  <sheetViews>
    <sheetView showFormulas="false" showGridLines="true" showRowColHeaders="true" showZeros="true" rightToLeft="false" tabSelected="false" showOutlineSymbols="true" defaultGridColor="true" view="normal" topLeftCell="A358" colorId="64" zoomScale="100" zoomScaleNormal="100" zoomScalePageLayoutView="100" workbookViewId="0">
      <selection pane="topLeft" activeCell="B359" activeCellId="0" sqref="B359"/>
    </sheetView>
  </sheetViews>
  <sheetFormatPr defaultColWidth="8.96484375" defaultRowHeight="15" zeroHeight="false" outlineLevelRow="0" outlineLevelCol="0"/>
  <cols>
    <col collapsed="false" customWidth="true" hidden="false" outlineLevel="0" max="2" min="2" style="0" width="37.85"/>
    <col collapsed="false" customWidth="true" hidden="false" outlineLevel="0" max="3" min="3" style="0" width="9.28"/>
    <col collapsed="false" customWidth="true" hidden="false" outlineLevel="0" max="5" min="5" style="0" width="9.85"/>
    <col collapsed="false" customWidth="true" hidden="false" outlineLevel="0" max="6" min="6" style="0" width="11.13"/>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498</v>
      </c>
      <c r="B4" s="6"/>
      <c r="C4" s="6"/>
      <c r="D4" s="6"/>
      <c r="E4" s="6"/>
      <c r="F4" s="6"/>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7" hidden="false" customHeight="true" outlineLevel="0" collapsed="false">
      <c r="A10" s="14" t="s">
        <v>14</v>
      </c>
      <c r="B10" s="15" t="s">
        <v>15</v>
      </c>
      <c r="C10" s="16" t="n">
        <v>10</v>
      </c>
      <c r="D10" s="16" t="s">
        <v>16</v>
      </c>
      <c r="E10" s="17" t="n">
        <v>197.795</v>
      </c>
      <c r="F10" s="17" t="n">
        <f aca="false">+C10*E10</f>
        <v>1977.95</v>
      </c>
    </row>
    <row r="11" customFormat="false" ht="15" hidden="false" customHeight="false" outlineLevel="0" collapsed="false">
      <c r="A11" s="14"/>
      <c r="B11" s="15" t="s">
        <v>17</v>
      </c>
      <c r="C11" s="16" t="n">
        <v>15</v>
      </c>
      <c r="D11" s="16" t="s">
        <v>16</v>
      </c>
      <c r="E11" s="17" t="n">
        <v>211.61</v>
      </c>
      <c r="F11" s="17" t="n">
        <f aca="false">+C11*E11</f>
        <v>3174.15</v>
      </c>
    </row>
    <row r="12" customFormat="false" ht="15" hidden="false" customHeight="false" outlineLevel="0" collapsed="false">
      <c r="A12" s="14"/>
      <c r="B12" s="15" t="s">
        <v>18</v>
      </c>
      <c r="C12" s="16" t="n">
        <v>2</v>
      </c>
      <c r="D12" s="16" t="s">
        <v>16</v>
      </c>
      <c r="E12" s="17" t="n">
        <v>225.42</v>
      </c>
      <c r="F12" s="17" t="n">
        <f aca="false">+C12*E12</f>
        <v>450.84</v>
      </c>
    </row>
    <row r="13" customFormat="false" ht="15" hidden="false" customHeight="false" outlineLevel="0" collapsed="false">
      <c r="A13" s="11"/>
      <c r="B13" s="13"/>
      <c r="C13" s="11"/>
      <c r="D13" s="11"/>
      <c r="E13" s="12"/>
      <c r="F13" s="12"/>
    </row>
    <row r="14" customFormat="false" ht="55.5" hidden="false" customHeight="true" outlineLevel="0" collapsed="false">
      <c r="A14" s="14" t="s">
        <v>19</v>
      </c>
      <c r="B14" s="15" t="s">
        <v>20</v>
      </c>
      <c r="C14" s="16" t="n">
        <v>10</v>
      </c>
      <c r="D14" s="16" t="s">
        <v>16</v>
      </c>
      <c r="E14" s="17" t="n">
        <v>127.075</v>
      </c>
      <c r="F14" s="17" t="n">
        <f aca="false">+C14*E14</f>
        <v>1270.75</v>
      </c>
    </row>
    <row r="15" customFormat="false" ht="15" hidden="false" customHeight="false" outlineLevel="0" collapsed="false">
      <c r="A15" s="14"/>
      <c r="B15" s="15" t="s">
        <v>17</v>
      </c>
      <c r="C15" s="16" t="n">
        <v>15</v>
      </c>
      <c r="D15" s="16" t="s">
        <v>16</v>
      </c>
      <c r="E15" s="17" t="n">
        <v>137.58</v>
      </c>
      <c r="F15" s="17" t="n">
        <f aca="false">+C15*E15</f>
        <v>2063.7</v>
      </c>
    </row>
    <row r="16" customFormat="false" ht="15" hidden="false" customHeight="false" outlineLevel="0" collapsed="false">
      <c r="A16" s="14"/>
      <c r="B16" s="15" t="s">
        <v>18</v>
      </c>
      <c r="C16" s="16" t="n">
        <v>2</v>
      </c>
      <c r="D16" s="16" t="s">
        <v>16</v>
      </c>
      <c r="E16" s="17" t="n">
        <v>148.08</v>
      </c>
      <c r="F16" s="17" t="n">
        <f aca="false">+C16*E16</f>
        <v>296.16</v>
      </c>
    </row>
    <row r="17" customFormat="false" ht="15" hidden="false" customHeight="false" outlineLevel="0" collapsed="false">
      <c r="A17" s="18"/>
      <c r="B17" s="18"/>
      <c r="C17" s="19"/>
      <c r="D17" s="18"/>
      <c r="E17" s="17"/>
      <c r="F17" s="17"/>
    </row>
    <row r="18" customFormat="false" ht="59.25" hidden="false" customHeight="true" outlineLevel="0" collapsed="false">
      <c r="A18" s="14" t="s">
        <v>64</v>
      </c>
      <c r="B18" s="15" t="s">
        <v>65</v>
      </c>
      <c r="C18" s="16" t="n">
        <v>36</v>
      </c>
      <c r="D18" s="16" t="s">
        <v>66</v>
      </c>
      <c r="E18" s="17" t="n">
        <v>4595.13529154658</v>
      </c>
      <c r="F18" s="185" t="n">
        <f aca="false">+C18*E18</f>
        <v>165424.870495677</v>
      </c>
    </row>
    <row r="19" customFormat="false" ht="15" hidden="false" customHeight="false" outlineLevel="0" collapsed="false">
      <c r="A19" s="18"/>
      <c r="B19" s="18"/>
      <c r="C19" s="19"/>
      <c r="D19" s="18"/>
      <c r="E19" s="17"/>
      <c r="F19" s="17"/>
    </row>
    <row r="20" customFormat="false" ht="87.75" hidden="false" customHeight="true" outlineLevel="0" collapsed="false">
      <c r="A20" s="14" t="s">
        <v>21</v>
      </c>
      <c r="B20" s="20" t="s">
        <v>393</v>
      </c>
      <c r="C20" s="16" t="n">
        <v>20</v>
      </c>
      <c r="D20" s="16" t="s">
        <v>23</v>
      </c>
      <c r="E20" s="17" t="n">
        <v>2773.55</v>
      </c>
      <c r="F20" s="17" t="n">
        <f aca="false">+C20*E20/100</f>
        <v>554.71</v>
      </c>
    </row>
    <row r="21" customFormat="false" ht="15" hidden="false" customHeight="false" outlineLevel="0" collapsed="false">
      <c r="A21" s="14"/>
      <c r="B21" s="15" t="s">
        <v>17</v>
      </c>
      <c r="C21" s="16" t="n">
        <v>140</v>
      </c>
      <c r="D21" s="16" t="s">
        <v>23</v>
      </c>
      <c r="E21" s="17" t="n">
        <v>3024.39</v>
      </c>
      <c r="F21" s="17" t="n">
        <f aca="false">+C21*E21/100</f>
        <v>4234.146</v>
      </c>
    </row>
    <row r="22" customFormat="false" ht="15" hidden="false" customHeight="false" outlineLevel="0" collapsed="false">
      <c r="A22" s="14"/>
      <c r="B22" s="15" t="s">
        <v>18</v>
      </c>
      <c r="C22" s="16" t="n">
        <v>650</v>
      </c>
      <c r="D22" s="16" t="s">
        <v>23</v>
      </c>
      <c r="E22" s="17" t="n">
        <v>3253.68</v>
      </c>
      <c r="F22" s="17" t="n">
        <f aca="false">+C22*E22/100</f>
        <v>21148.92</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85.5" hidden="false" customHeight="true" outlineLevel="0" collapsed="false">
      <c r="A25" s="29" t="s">
        <v>448</v>
      </c>
      <c r="B25" s="15" t="s">
        <v>487</v>
      </c>
      <c r="C25" s="28" t="n">
        <v>50</v>
      </c>
      <c r="D25" s="16" t="s">
        <v>23</v>
      </c>
      <c r="E25" s="21" t="n">
        <v>988.975</v>
      </c>
      <c r="F25" s="17" t="n">
        <f aca="false">+C25*E25/100</f>
        <v>494.4875</v>
      </c>
    </row>
    <row r="26" customFormat="false" ht="15" hidden="false" customHeight="false" outlineLevel="0" collapsed="false">
      <c r="A26" s="29"/>
      <c r="B26" s="15" t="s">
        <v>17</v>
      </c>
      <c r="C26" s="28" t="n">
        <v>750</v>
      </c>
      <c r="D26" s="16" t="s">
        <v>23</v>
      </c>
      <c r="E26" s="17" t="n">
        <v>1103.9</v>
      </c>
      <c r="F26" s="17" t="n">
        <f aca="false">+C26*E26/100</f>
        <v>8279.25</v>
      </c>
    </row>
    <row r="27" customFormat="false" ht="15" hidden="false" customHeight="false" outlineLevel="0" collapsed="false">
      <c r="A27" s="29"/>
      <c r="B27" s="15" t="s">
        <v>18</v>
      </c>
      <c r="C27" s="28" t="n">
        <v>150</v>
      </c>
      <c r="D27" s="16" t="s">
        <v>23</v>
      </c>
      <c r="E27" s="17" t="n">
        <v>1385.51</v>
      </c>
      <c r="F27" s="17" t="n">
        <f aca="false">+C27*E27/100</f>
        <v>2078.265</v>
      </c>
    </row>
    <row r="28" customFormat="false" ht="15" hidden="false" customHeight="false" outlineLevel="0" collapsed="false">
      <c r="A28" s="29"/>
      <c r="B28" s="20"/>
      <c r="C28" s="28"/>
      <c r="D28" s="16"/>
      <c r="E28" s="17"/>
      <c r="F28" s="17"/>
    </row>
    <row r="29" customFormat="false" ht="101.25" hidden="false" customHeight="false" outlineLevel="0" collapsed="false">
      <c r="A29" s="14" t="s">
        <v>27</v>
      </c>
      <c r="B29" s="20" t="s">
        <v>28</v>
      </c>
      <c r="C29" s="22" t="n">
        <v>0</v>
      </c>
      <c r="D29" s="16" t="s">
        <v>23</v>
      </c>
      <c r="E29" s="17" t="n">
        <v>988.975</v>
      </c>
      <c r="F29" s="17" t="n">
        <f aca="false">+C29*E29/100</f>
        <v>0</v>
      </c>
    </row>
    <row r="30" customFormat="false" ht="15" hidden="false" customHeight="false" outlineLevel="0" collapsed="false">
      <c r="A30" s="14"/>
      <c r="B30" s="15" t="s">
        <v>17</v>
      </c>
      <c r="C30" s="22" t="n">
        <v>0</v>
      </c>
      <c r="D30" s="16" t="s">
        <v>23</v>
      </c>
      <c r="E30" s="17" t="n">
        <v>1239.82</v>
      </c>
      <c r="F30" s="17" t="n">
        <f aca="false">+C30*E30/100</f>
        <v>0</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201" hidden="false" customHeight="true" outlineLevel="0" collapsed="false">
      <c r="A33" s="14" t="s">
        <v>32</v>
      </c>
      <c r="B33" s="23" t="s">
        <v>33</v>
      </c>
      <c r="C33" s="24" t="n">
        <v>0</v>
      </c>
      <c r="D33" s="24" t="s">
        <v>34</v>
      </c>
      <c r="E33" s="17" t="n">
        <v>535.0885</v>
      </c>
      <c r="F33" s="17" t="n">
        <f aca="false">+C33*E33/100</f>
        <v>0</v>
      </c>
    </row>
    <row r="34" customFormat="false" ht="15" hidden="false" customHeight="false" outlineLevel="0" collapsed="false">
      <c r="A34" s="14"/>
      <c r="B34" s="23"/>
      <c r="C34" s="19"/>
      <c r="D34" s="18"/>
      <c r="E34" s="17"/>
      <c r="F34" s="17"/>
    </row>
    <row r="35" customFormat="false" ht="86.25" hidden="false" customHeight="false" outlineLevel="0" collapsed="false">
      <c r="A35" s="14" t="s">
        <v>35</v>
      </c>
      <c r="B35" s="15" t="s">
        <v>36</v>
      </c>
      <c r="C35" s="24" t="n">
        <v>0</v>
      </c>
      <c r="D35" s="24" t="s">
        <v>34</v>
      </c>
      <c r="E35" s="17" t="n">
        <v>10085.8048907376</v>
      </c>
      <c r="F35" s="17" t="n">
        <f aca="false">+C35*E35/100</f>
        <v>0</v>
      </c>
    </row>
    <row r="36" customFormat="false" ht="15" hidden="false" customHeight="false" outlineLevel="0" collapsed="false">
      <c r="A36" s="14"/>
      <c r="B36" s="23"/>
      <c r="C36" s="19"/>
      <c r="D36" s="18"/>
      <c r="E36" s="17"/>
      <c r="F36" s="17"/>
    </row>
    <row r="37" customFormat="false" ht="159.75" hidden="false" customHeight="true" outlineLevel="0" collapsed="false">
      <c r="A37" s="14" t="s">
        <v>37</v>
      </c>
      <c r="B37" s="25" t="s">
        <v>499</v>
      </c>
      <c r="C37" s="24" t="n">
        <v>0</v>
      </c>
      <c r="D37" s="24" t="s">
        <v>23</v>
      </c>
      <c r="E37" s="26" t="n">
        <v>18172.93</v>
      </c>
      <c r="F37" s="17" t="n">
        <f aca="false">+C37*E37/100</f>
        <v>0</v>
      </c>
    </row>
    <row r="38" customFormat="false" ht="15" hidden="false" customHeight="false" outlineLevel="0" collapsed="false">
      <c r="A38" s="18"/>
      <c r="B38" s="18"/>
      <c r="C38" s="19"/>
      <c r="D38" s="18"/>
      <c r="E38" s="17"/>
      <c r="F38" s="17"/>
    </row>
    <row r="39" customFormat="false" ht="160.5" hidden="false" customHeight="true" outlineLevel="0" collapsed="false">
      <c r="A39" s="14" t="s">
        <v>39</v>
      </c>
      <c r="B39" s="25" t="s">
        <v>489</v>
      </c>
      <c r="C39" s="24" t="n">
        <v>0</v>
      </c>
      <c r="D39" s="24" t="s">
        <v>23</v>
      </c>
      <c r="E39" s="17" t="n">
        <v>17514.88</v>
      </c>
      <c r="F39" s="17" t="n">
        <f aca="false">+C39*E39/100</f>
        <v>0</v>
      </c>
    </row>
    <row r="40" customFormat="false" ht="15" hidden="false" customHeight="false" outlineLevel="0" collapsed="false">
      <c r="A40" s="18"/>
      <c r="B40" s="18"/>
      <c r="C40" s="19"/>
      <c r="D40" s="18"/>
      <c r="E40" s="17"/>
      <c r="F40" s="17"/>
    </row>
    <row r="41" customFormat="false" ht="172.5" hidden="false" customHeight="false" outlineLevel="0" collapsed="false">
      <c r="A41" s="14" t="s">
        <v>41</v>
      </c>
      <c r="B41" s="25" t="s">
        <v>367</v>
      </c>
      <c r="C41" s="27" t="n">
        <v>0</v>
      </c>
      <c r="D41" s="24" t="s">
        <v>23</v>
      </c>
      <c r="E41" s="17" t="n">
        <v>22448.44</v>
      </c>
      <c r="F41" s="17" t="n">
        <f aca="false">+C41*E41/100</f>
        <v>0</v>
      </c>
    </row>
    <row r="42" customFormat="false" ht="15" hidden="false" customHeight="false" outlineLevel="0" collapsed="false">
      <c r="A42" s="14"/>
      <c r="B42" s="18" t="s">
        <v>17</v>
      </c>
      <c r="C42" s="28" t="n">
        <v>40</v>
      </c>
      <c r="D42" s="24" t="s">
        <v>23</v>
      </c>
      <c r="E42" s="17" t="n">
        <v>23397.64</v>
      </c>
      <c r="F42" s="17" t="n">
        <f aca="false">+C42*E42/100</f>
        <v>9359.056</v>
      </c>
    </row>
    <row r="43" customFormat="false" ht="15" hidden="false" customHeight="false" outlineLevel="0" collapsed="false">
      <c r="A43" s="18"/>
      <c r="B43" s="18" t="s">
        <v>18</v>
      </c>
      <c r="C43" s="28" t="n">
        <v>40</v>
      </c>
      <c r="D43" s="24" t="s">
        <v>23</v>
      </c>
      <c r="E43" s="17" t="n">
        <v>24149.14</v>
      </c>
      <c r="F43" s="17" t="n">
        <f aca="false">+C43*E43/100</f>
        <v>9659.656</v>
      </c>
    </row>
    <row r="44" customFormat="false" ht="15" hidden="false" customHeight="false" outlineLevel="0" collapsed="false">
      <c r="A44" s="18"/>
      <c r="B44" s="18" t="s">
        <v>24</v>
      </c>
      <c r="C44" s="28" t="n">
        <v>0</v>
      </c>
      <c r="D44" s="24" t="s">
        <v>23</v>
      </c>
      <c r="E44" s="17" t="n">
        <v>24900.64</v>
      </c>
      <c r="F44" s="17" t="n">
        <f aca="false">+C44*E44/100</f>
        <v>0</v>
      </c>
    </row>
    <row r="45" customFormat="false" ht="172.5" hidden="false" customHeight="true" outlineLevel="0" collapsed="false">
      <c r="A45" s="29" t="s">
        <v>43</v>
      </c>
      <c r="B45" s="25" t="s">
        <v>490</v>
      </c>
      <c r="C45" s="27" t="n">
        <v>20</v>
      </c>
      <c r="D45" s="24" t="s">
        <v>23</v>
      </c>
      <c r="E45" s="17" t="n">
        <v>20668.6</v>
      </c>
      <c r="F45" s="17" t="n">
        <f aca="false">+C45*E45/100</f>
        <v>4133.72</v>
      </c>
    </row>
    <row r="46" customFormat="false" ht="15" hidden="false" customHeight="false" outlineLevel="0" collapsed="false">
      <c r="A46" s="14"/>
      <c r="B46" s="18" t="s">
        <v>17</v>
      </c>
      <c r="C46" s="28" t="n">
        <v>120</v>
      </c>
      <c r="D46" s="24" t="s">
        <v>23</v>
      </c>
      <c r="E46" s="17" t="n">
        <v>21617.8</v>
      </c>
      <c r="F46" s="17" t="n">
        <f aca="false">+C46*E46/100</f>
        <v>25941.36</v>
      </c>
    </row>
    <row r="47" customFormat="false" ht="15" hidden="false" customHeight="false" outlineLevel="0" collapsed="false">
      <c r="A47" s="18"/>
      <c r="B47" s="18" t="s">
        <v>18</v>
      </c>
      <c r="C47" s="28" t="n">
        <v>240</v>
      </c>
      <c r="D47" s="24" t="s">
        <v>23</v>
      </c>
      <c r="E47" s="17" t="n">
        <v>22369.25</v>
      </c>
      <c r="F47" s="17" t="n">
        <f aca="false">+C47*E47/100</f>
        <v>53686.2</v>
      </c>
    </row>
    <row r="48" customFormat="false" ht="15" hidden="false" customHeight="false" outlineLevel="0" collapsed="false">
      <c r="A48" s="14"/>
      <c r="B48" s="18" t="s">
        <v>24</v>
      </c>
      <c r="C48" s="28" t="n">
        <v>120</v>
      </c>
      <c r="D48" s="24" t="s">
        <v>23</v>
      </c>
      <c r="E48" s="17" t="n">
        <v>23120.7</v>
      </c>
      <c r="F48" s="17" t="n">
        <f aca="false">+C48*E48/100</f>
        <v>27744.84</v>
      </c>
    </row>
    <row r="49" customFormat="false" ht="15" hidden="false" customHeight="false" outlineLevel="0" collapsed="false">
      <c r="A49" s="18"/>
      <c r="B49" s="18"/>
      <c r="C49" s="19"/>
      <c r="D49" s="18"/>
      <c r="E49" s="17"/>
      <c r="F49" s="17"/>
    </row>
    <row r="50" customFormat="false" ht="173.25" hidden="false" customHeight="true" outlineLevel="0" collapsed="false">
      <c r="A50" s="29" t="s">
        <v>45</v>
      </c>
      <c r="B50" s="25" t="s">
        <v>491</v>
      </c>
      <c r="C50" s="27" t="n">
        <v>20</v>
      </c>
      <c r="D50" s="24" t="s">
        <v>23</v>
      </c>
      <c r="E50" s="17" t="n">
        <v>20143.99</v>
      </c>
      <c r="F50" s="17" t="n">
        <f aca="false">+C50*E50/100</f>
        <v>4028.798</v>
      </c>
    </row>
    <row r="51" customFormat="false" ht="15" hidden="false" customHeight="false" outlineLevel="0" collapsed="false">
      <c r="A51" s="18"/>
      <c r="B51" s="18" t="s">
        <v>17</v>
      </c>
      <c r="C51" s="28" t="n">
        <v>250</v>
      </c>
      <c r="D51" s="24" t="s">
        <v>23</v>
      </c>
      <c r="E51" s="17" t="n">
        <v>21093.19</v>
      </c>
      <c r="F51" s="17" t="n">
        <f aca="false">+C51*E51/100</f>
        <v>52732.975</v>
      </c>
    </row>
    <row r="52" customFormat="false" ht="15" hidden="false" customHeight="false" outlineLevel="0" collapsed="false">
      <c r="A52" s="18"/>
      <c r="B52" s="18" t="s">
        <v>18</v>
      </c>
      <c r="C52" s="28" t="n">
        <v>2500</v>
      </c>
      <c r="D52" s="24" t="s">
        <v>23</v>
      </c>
      <c r="E52" s="17" t="n">
        <v>21844.64</v>
      </c>
      <c r="F52" s="17" t="n">
        <f aca="false">+C52*E52/100</f>
        <v>546116</v>
      </c>
    </row>
    <row r="53" customFormat="false" ht="15" hidden="false" customHeight="false" outlineLevel="0" collapsed="false">
      <c r="A53" s="14"/>
      <c r="B53" s="18" t="s">
        <v>24</v>
      </c>
      <c r="C53" s="28" t="n">
        <v>300</v>
      </c>
      <c r="D53" s="24" t="s">
        <v>23</v>
      </c>
      <c r="E53" s="17" t="n">
        <v>22596.09</v>
      </c>
      <c r="F53" s="17" t="n">
        <f aca="false">+C53*E53/100</f>
        <v>67788.27</v>
      </c>
    </row>
    <row r="54" customFormat="false" ht="15" hidden="false" customHeight="false" outlineLevel="0" collapsed="false">
      <c r="A54" s="18"/>
      <c r="B54" s="18"/>
      <c r="C54" s="19"/>
      <c r="D54" s="18"/>
      <c r="E54" s="17"/>
      <c r="F54" s="17"/>
    </row>
    <row r="55" customFormat="false" ht="201.75" hidden="false" customHeight="true" outlineLevel="0" collapsed="false">
      <c r="A55" s="29" t="s">
        <v>47</v>
      </c>
      <c r="B55" s="25" t="s">
        <v>48</v>
      </c>
      <c r="C55" s="27" t="n">
        <v>40</v>
      </c>
      <c r="D55" s="24" t="s">
        <v>23</v>
      </c>
      <c r="E55" s="17" t="n">
        <v>22538.92</v>
      </c>
      <c r="F55" s="17" t="n">
        <f aca="false">+C55*E55/100</f>
        <v>9015.568</v>
      </c>
    </row>
    <row r="56" customFormat="false" ht="15" hidden="false" customHeight="false" outlineLevel="0" collapsed="false">
      <c r="A56" s="18"/>
      <c r="B56" s="18" t="s">
        <v>17</v>
      </c>
      <c r="C56" s="27" t="n">
        <v>60</v>
      </c>
      <c r="D56" s="24" t="s">
        <v>23</v>
      </c>
      <c r="E56" s="17" t="n">
        <v>23488.12</v>
      </c>
      <c r="F56" s="17" t="n">
        <f aca="false">+C56*E56/100</f>
        <v>14092.872</v>
      </c>
    </row>
    <row r="57" customFormat="false" ht="15" hidden="false" customHeight="false" outlineLevel="0" collapsed="false">
      <c r="A57" s="18"/>
      <c r="B57" s="18" t="s">
        <v>18</v>
      </c>
      <c r="C57" s="27" t="n">
        <v>10</v>
      </c>
      <c r="D57" s="24" t="s">
        <v>23</v>
      </c>
      <c r="E57" s="17" t="n">
        <v>24239.57</v>
      </c>
      <c r="F57" s="17" t="n">
        <f aca="false">+C57*E57/100</f>
        <v>2423.957</v>
      </c>
    </row>
    <row r="58" customFormat="false" ht="15" hidden="false" customHeight="false" outlineLevel="0" collapsed="false">
      <c r="A58" s="14"/>
      <c r="B58" s="18"/>
      <c r="C58" s="19"/>
      <c r="D58" s="18"/>
      <c r="E58" s="17"/>
      <c r="F58" s="17"/>
    </row>
    <row r="59" customFormat="false" ht="172.5" hidden="false" customHeight="false" outlineLevel="0" collapsed="false">
      <c r="A59" s="29" t="s">
        <v>51</v>
      </c>
      <c r="B59" s="25" t="s">
        <v>52</v>
      </c>
      <c r="C59" s="24" t="n">
        <v>10</v>
      </c>
      <c r="D59" s="24" t="s">
        <v>23</v>
      </c>
      <c r="E59" s="26" t="n">
        <v>25857.43</v>
      </c>
      <c r="F59" s="17" t="n">
        <f aca="false">+C59*E59/100</f>
        <v>2585.743</v>
      </c>
    </row>
    <row r="60" customFormat="false" ht="15" hidden="false" customHeight="false" outlineLevel="0" collapsed="false">
      <c r="A60" s="29"/>
      <c r="B60" s="20"/>
      <c r="C60" s="28"/>
      <c r="D60" s="16"/>
      <c r="E60" s="17"/>
      <c r="F60" s="17"/>
    </row>
    <row r="61" customFormat="false" ht="99.75" hidden="false" customHeight="false" outlineLevel="0" collapsed="false">
      <c r="A61" s="29" t="s">
        <v>450</v>
      </c>
      <c r="B61" s="25" t="s">
        <v>500</v>
      </c>
      <c r="C61" s="19" t="n">
        <v>150</v>
      </c>
      <c r="D61" s="16" t="s">
        <v>23</v>
      </c>
      <c r="E61" s="26" t="n">
        <v>21905.3462750808</v>
      </c>
      <c r="F61" s="17" t="n">
        <f aca="false">+C61*E61/100</f>
        <v>32858.0194126212</v>
      </c>
    </row>
    <row r="62" customFormat="false" ht="15" hidden="false" customHeight="false" outlineLevel="0" collapsed="false">
      <c r="A62" s="29"/>
      <c r="B62" s="15" t="s">
        <v>17</v>
      </c>
      <c r="C62" s="19" t="n">
        <v>1200</v>
      </c>
      <c r="D62" s="44" t="s">
        <v>23</v>
      </c>
      <c r="E62" s="26" t="n">
        <v>22096.78</v>
      </c>
      <c r="F62" s="17" t="n">
        <f aca="false">+C62*E62/100</f>
        <v>265161.36</v>
      </c>
    </row>
    <row r="63" customFormat="false" ht="15" hidden="false" customHeight="false" outlineLevel="0" collapsed="false">
      <c r="A63" s="29"/>
      <c r="B63" s="15" t="s">
        <v>18</v>
      </c>
      <c r="C63" s="19" t="n">
        <v>150</v>
      </c>
      <c r="D63" s="44" t="s">
        <v>23</v>
      </c>
      <c r="E63" s="26" t="n">
        <v>22776.26</v>
      </c>
      <c r="F63" s="17" t="n">
        <f aca="false">+C63*E63/100</f>
        <v>34164.39</v>
      </c>
    </row>
    <row r="64" customFormat="false" ht="15" hidden="false" customHeight="false" outlineLevel="0" collapsed="false">
      <c r="A64" s="29"/>
      <c r="B64" s="20"/>
      <c r="C64" s="19"/>
      <c r="D64" s="44"/>
      <c r="E64" s="26"/>
      <c r="F64" s="17"/>
    </row>
    <row r="65" customFormat="false" ht="71.25" hidden="false" customHeight="false" outlineLevel="0" collapsed="false">
      <c r="A65" s="29" t="s">
        <v>57</v>
      </c>
      <c r="B65" s="15"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4000</v>
      </c>
      <c r="D66" s="44" t="s">
        <v>23</v>
      </c>
      <c r="E66" s="26" t="n">
        <v>1935.9</v>
      </c>
      <c r="F66" s="17" t="n">
        <f aca="false">+C66*E66/100</f>
        <v>77436</v>
      </c>
    </row>
    <row r="67" customFormat="false" ht="15" hidden="false" customHeight="false" outlineLevel="0" collapsed="false">
      <c r="A67" s="29"/>
      <c r="B67" s="15" t="s">
        <v>18</v>
      </c>
      <c r="C67" s="19" t="n">
        <v>350</v>
      </c>
      <c r="D67" s="44" t="s">
        <v>23</v>
      </c>
      <c r="E67" s="26" t="n">
        <v>2066.36</v>
      </c>
      <c r="F67" s="17" t="n">
        <f aca="false">+C67*E67/100</f>
        <v>7232.26</v>
      </c>
    </row>
    <row r="68" customFormat="false" ht="15" hidden="false" customHeight="false" outlineLevel="0" collapsed="false">
      <c r="A68" s="18"/>
      <c r="B68" s="23"/>
      <c r="C68" s="19"/>
      <c r="D68" s="18"/>
      <c r="E68" s="17"/>
      <c r="F68" s="17"/>
    </row>
    <row r="69" customFormat="false" ht="200.25" hidden="false" customHeight="true" outlineLevel="0" collapsed="false">
      <c r="A69" s="14" t="s">
        <v>133</v>
      </c>
      <c r="B69" s="25" t="s">
        <v>134</v>
      </c>
      <c r="C69" s="24" t="n">
        <v>10</v>
      </c>
      <c r="D69" s="24" t="s">
        <v>135</v>
      </c>
      <c r="E69" s="17" t="n">
        <v>6249.93905966016</v>
      </c>
      <c r="F69" s="17" t="n">
        <f aca="false">+C69*E69</f>
        <v>62499.3905966016</v>
      </c>
    </row>
    <row r="70" customFormat="false" ht="15" hidden="false" customHeight="false" outlineLevel="0" collapsed="false">
      <c r="A70" s="14"/>
      <c r="B70" s="15" t="s">
        <v>17</v>
      </c>
      <c r="C70" s="24" t="n">
        <v>20</v>
      </c>
      <c r="D70" s="24" t="s">
        <v>135</v>
      </c>
      <c r="E70" s="17" t="n">
        <v>6323.42</v>
      </c>
      <c r="F70" s="17" t="n">
        <f aca="false">+C70*E70</f>
        <v>126468.4</v>
      </c>
    </row>
    <row r="71" customFormat="false" ht="15" hidden="false" customHeight="false" outlineLevel="0" collapsed="false">
      <c r="A71" s="14"/>
      <c r="B71" s="15" t="s">
        <v>18</v>
      </c>
      <c r="C71" s="24" t="n">
        <v>60</v>
      </c>
      <c r="D71" s="24" t="s">
        <v>135</v>
      </c>
      <c r="E71" s="17" t="n">
        <v>6396.9</v>
      </c>
      <c r="F71" s="185" t="n">
        <f aca="false">+C71*E71</f>
        <v>383814</v>
      </c>
    </row>
    <row r="72" customFormat="false" ht="15" hidden="false" customHeight="false" outlineLevel="0" collapsed="false">
      <c r="A72" s="14"/>
      <c r="B72" s="15" t="s">
        <v>24</v>
      </c>
      <c r="C72" s="24" t="n">
        <v>20</v>
      </c>
      <c r="D72" s="24" t="s">
        <v>135</v>
      </c>
      <c r="E72" s="17" t="n">
        <v>6470.38</v>
      </c>
      <c r="F72" s="17" t="n">
        <f aca="false">+C72*E72</f>
        <v>129407.6</v>
      </c>
    </row>
    <row r="73" customFormat="false" ht="15" hidden="false" customHeight="false" outlineLevel="0" collapsed="false">
      <c r="A73" s="18"/>
      <c r="B73" s="18"/>
      <c r="C73" s="19"/>
      <c r="D73" s="18"/>
      <c r="E73" s="17"/>
      <c r="F73" s="17" t="s">
        <v>12</v>
      </c>
    </row>
    <row r="74" customFormat="false" ht="129.75" hidden="false" customHeight="false" outlineLevel="0" collapsed="false">
      <c r="A74" s="14" t="s">
        <v>53</v>
      </c>
      <c r="B74" s="25" t="s">
        <v>54</v>
      </c>
      <c r="C74" s="24" t="n">
        <v>0</v>
      </c>
      <c r="D74" s="24" t="s">
        <v>23</v>
      </c>
      <c r="E74" s="17" t="n">
        <v>15033.28</v>
      </c>
      <c r="F74" s="17" t="n">
        <f aca="false">+C74*E74/100</f>
        <v>0</v>
      </c>
    </row>
    <row r="75" customFormat="false" ht="15" hidden="false" customHeight="false" outlineLevel="0" collapsed="false">
      <c r="A75" s="14"/>
      <c r="B75" s="15" t="s">
        <v>17</v>
      </c>
      <c r="C75" s="24" t="n">
        <v>0</v>
      </c>
      <c r="D75" s="24" t="s">
        <v>23</v>
      </c>
      <c r="E75" s="17" t="n">
        <v>15857.05</v>
      </c>
      <c r="F75" s="17" t="n">
        <f aca="false">+C75*E75/100</f>
        <v>0</v>
      </c>
    </row>
    <row r="76" customFormat="false" ht="15" hidden="false" customHeight="false" outlineLevel="0" collapsed="false">
      <c r="A76" s="14"/>
      <c r="B76" s="15" t="s">
        <v>18</v>
      </c>
      <c r="C76" s="24" t="n">
        <v>0</v>
      </c>
      <c r="D76" s="24" t="s">
        <v>23</v>
      </c>
      <c r="E76" s="17" t="n">
        <v>16536.53</v>
      </c>
      <c r="F76" s="17" t="n">
        <f aca="false">+C76*E76/100</f>
        <v>0</v>
      </c>
    </row>
    <row r="77" customFormat="false" ht="15" hidden="false" customHeight="false" outlineLevel="0" collapsed="false">
      <c r="A77" s="14"/>
      <c r="B77" s="20"/>
      <c r="C77" s="24"/>
      <c r="D77" s="24"/>
      <c r="E77" s="17"/>
      <c r="F77" s="17"/>
    </row>
    <row r="78" customFormat="false" ht="101.25" hidden="false" customHeight="false" outlineLevel="0" collapsed="false">
      <c r="A78" s="14" t="s">
        <v>59</v>
      </c>
      <c r="B78" s="20" t="s">
        <v>60</v>
      </c>
      <c r="C78" s="22" t="n">
        <v>60</v>
      </c>
      <c r="D78" s="16" t="s">
        <v>61</v>
      </c>
      <c r="E78" s="17" t="n">
        <v>2204.01677293737</v>
      </c>
      <c r="F78" s="17" t="n">
        <f aca="false">+C78*E78/100</f>
        <v>1322.41006376242</v>
      </c>
    </row>
    <row r="79" customFormat="false" ht="15" hidden="false" customHeight="false" outlineLevel="0" collapsed="false">
      <c r="A79" s="14"/>
      <c r="B79" s="15" t="s">
        <v>17</v>
      </c>
      <c r="C79" s="22" t="n">
        <v>1550</v>
      </c>
      <c r="D79" s="16" t="s">
        <v>61</v>
      </c>
      <c r="E79" s="17" t="n">
        <v>2328.9</v>
      </c>
      <c r="F79" s="17" t="n">
        <f aca="false">+C79*E79/100</f>
        <v>36097.95</v>
      </c>
    </row>
    <row r="80" customFormat="false" ht="15" hidden="false" customHeight="false" outlineLevel="0" collapsed="false">
      <c r="A80" s="14"/>
      <c r="B80" s="15" t="s">
        <v>18</v>
      </c>
      <c r="C80" s="22" t="n">
        <v>550</v>
      </c>
      <c r="D80" s="16" t="s">
        <v>61</v>
      </c>
      <c r="E80" s="17" t="n">
        <v>2406.95</v>
      </c>
      <c r="F80" s="17" t="n">
        <f aca="false">+C80*E80/100</f>
        <v>13238.225</v>
      </c>
    </row>
    <row r="81" customFormat="false" ht="15" hidden="false" customHeight="false" outlineLevel="0" collapsed="false">
      <c r="A81" s="14"/>
      <c r="B81" s="20"/>
      <c r="C81" s="22"/>
      <c r="D81" s="16"/>
      <c r="E81" s="17"/>
      <c r="F81" s="17"/>
    </row>
    <row r="82" customFormat="false" ht="99.75" hidden="false" customHeight="false" outlineLevel="0" collapsed="false">
      <c r="A82" s="14" t="s">
        <v>415</v>
      </c>
      <c r="B82" s="15" t="s">
        <v>416</v>
      </c>
      <c r="C82" s="22" t="n">
        <v>50</v>
      </c>
      <c r="D82" s="16" t="s">
        <v>61</v>
      </c>
      <c r="E82" s="204" t="n">
        <v>2328.13610482911</v>
      </c>
      <c r="F82" s="17" t="n">
        <f aca="false">+C82*E82/100</f>
        <v>1164.06805241456</v>
      </c>
    </row>
    <row r="83" customFormat="false" ht="15" hidden="false" customHeight="false" outlineLevel="0" collapsed="false">
      <c r="A83" s="14"/>
      <c r="B83" s="15" t="s">
        <v>17</v>
      </c>
      <c r="C83" s="22" t="n">
        <v>850</v>
      </c>
      <c r="D83" s="16" t="s">
        <v>61</v>
      </c>
      <c r="E83" s="17" t="n">
        <v>2453.02</v>
      </c>
      <c r="F83" s="17" t="n">
        <f aca="false">+C83*E83/100</f>
        <v>20850.67</v>
      </c>
    </row>
    <row r="84" customFormat="false" ht="15" hidden="false" customHeight="false" outlineLevel="0" collapsed="false">
      <c r="A84" s="14"/>
      <c r="B84" s="15" t="s">
        <v>18</v>
      </c>
      <c r="C84" s="22" t="n">
        <v>450</v>
      </c>
      <c r="D84" s="16" t="s">
        <v>61</v>
      </c>
      <c r="E84" s="17" t="n">
        <v>2531.07</v>
      </c>
      <c r="F84" s="17" t="n">
        <f aca="false">+C84*E84/100</f>
        <v>11389.815</v>
      </c>
    </row>
    <row r="85" customFormat="false" ht="15" hidden="false" customHeight="false" outlineLevel="0" collapsed="false">
      <c r="A85" s="14"/>
      <c r="B85" s="20"/>
      <c r="C85" s="22"/>
      <c r="D85" s="16"/>
      <c r="E85" s="17"/>
      <c r="F85" s="17"/>
    </row>
    <row r="86" customFormat="false" ht="59.25" hidden="false" customHeight="true" outlineLevel="0" collapsed="false">
      <c r="A86" s="14" t="s">
        <v>62</v>
      </c>
      <c r="B86" s="20" t="s">
        <v>63</v>
      </c>
      <c r="C86" s="16" t="n">
        <v>140</v>
      </c>
      <c r="D86" s="16" t="s">
        <v>61</v>
      </c>
      <c r="E86" s="17" t="n">
        <v>3075.7</v>
      </c>
      <c r="F86" s="17" t="n">
        <f aca="false">+C86*E86/100</f>
        <v>4305.98</v>
      </c>
    </row>
    <row r="87" customFormat="false" ht="15" hidden="false" customHeight="false" outlineLevel="0" collapsed="false">
      <c r="A87" s="14"/>
      <c r="B87" s="20"/>
      <c r="C87" s="22"/>
      <c r="D87" s="16"/>
      <c r="E87" s="17"/>
      <c r="F87" s="17"/>
    </row>
    <row r="88" customFormat="false" ht="74.25" hidden="false" customHeight="true" outlineLevel="0" collapsed="false">
      <c r="A88" s="14" t="s">
        <v>101</v>
      </c>
      <c r="B88" s="20" t="s">
        <v>102</v>
      </c>
      <c r="C88" s="22" t="n">
        <v>12500</v>
      </c>
      <c r="D88" s="16" t="s">
        <v>31</v>
      </c>
      <c r="E88" s="17" t="n">
        <v>560.984375</v>
      </c>
      <c r="F88" s="17" t="n">
        <f aca="false">+C88*E88/100</f>
        <v>70123.046875</v>
      </c>
    </row>
    <row r="89" customFormat="false" ht="15" hidden="false" customHeight="false" outlineLevel="0" collapsed="false">
      <c r="A89" s="18"/>
      <c r="B89" s="18"/>
      <c r="C89" s="19"/>
      <c r="D89" s="18"/>
      <c r="E89" s="17"/>
      <c r="F89" s="17" t="s">
        <v>12</v>
      </c>
    </row>
    <row r="90" customFormat="false" ht="219.75" hidden="false" customHeight="true" outlineLevel="0" collapsed="false">
      <c r="A90" s="14" t="s">
        <v>67</v>
      </c>
      <c r="B90" s="15" t="s">
        <v>68</v>
      </c>
      <c r="C90" s="16" t="n">
        <v>120</v>
      </c>
      <c r="D90" s="16" t="s">
        <v>69</v>
      </c>
      <c r="E90" s="17" t="n">
        <v>571.676084530387</v>
      </c>
      <c r="F90" s="17" t="n">
        <f aca="false">+C90*E90</f>
        <v>68601.1301436464</v>
      </c>
    </row>
    <row r="91" customFormat="false" ht="15" hidden="false" customHeight="false" outlineLevel="0" collapsed="false">
      <c r="A91" s="14"/>
      <c r="B91" s="20"/>
      <c r="C91" s="16"/>
      <c r="D91" s="16"/>
      <c r="E91" s="17"/>
      <c r="F91" s="17"/>
    </row>
    <row r="92" customFormat="false" ht="71.25" hidden="false" customHeight="false" outlineLevel="0" collapsed="false">
      <c r="A92" s="14" t="s">
        <v>70</v>
      </c>
      <c r="B92" s="15" t="s">
        <v>71</v>
      </c>
      <c r="C92" s="16" t="n">
        <v>25</v>
      </c>
      <c r="D92" s="16" t="s">
        <v>69</v>
      </c>
      <c r="E92" s="21" t="n">
        <v>551.813992748958</v>
      </c>
      <c r="F92" s="17" t="n">
        <f aca="false">+C92*E92</f>
        <v>13795.349818724</v>
      </c>
    </row>
    <row r="93" customFormat="false" ht="15" hidden="false" customHeight="false" outlineLevel="0" collapsed="false">
      <c r="A93" s="14"/>
      <c r="B93" s="20"/>
      <c r="C93" s="16"/>
      <c r="D93" s="16"/>
      <c r="E93" s="21"/>
      <c r="F93" s="17"/>
    </row>
    <row r="94" customFormat="false" ht="81" hidden="false" customHeight="true" outlineLevel="0" collapsed="false">
      <c r="A94" s="29" t="s">
        <v>72</v>
      </c>
      <c r="B94" s="15" t="s">
        <v>370</v>
      </c>
      <c r="C94" s="30" t="n">
        <v>25</v>
      </c>
      <c r="D94" s="30" t="s">
        <v>74</v>
      </c>
      <c r="E94" s="32" t="n">
        <v>303.116735921289</v>
      </c>
      <c r="F94" s="37" t="n">
        <f aca="false">+C94*E94</f>
        <v>7577.91839803223</v>
      </c>
    </row>
    <row r="95" customFormat="false" ht="15" hidden="false" customHeight="false" outlineLevel="0" collapsed="false">
      <c r="A95" s="29"/>
      <c r="B95" s="20"/>
      <c r="C95" s="30"/>
      <c r="D95" s="30"/>
      <c r="E95" s="32"/>
      <c r="F95" s="37"/>
    </row>
    <row r="96" customFormat="false" ht="105" hidden="false" customHeight="true" outlineLevel="0" collapsed="false">
      <c r="A96" s="29" t="s">
        <v>75</v>
      </c>
      <c r="B96" s="15" t="s">
        <v>76</v>
      </c>
      <c r="C96" s="30" t="n">
        <v>25</v>
      </c>
      <c r="D96" s="30" t="s">
        <v>74</v>
      </c>
      <c r="E96" s="32" t="n">
        <v>503.617275769738</v>
      </c>
      <c r="F96" s="37" t="n">
        <f aca="false">+C96*E96</f>
        <v>12590.4318942435</v>
      </c>
    </row>
    <row r="97" customFormat="false" ht="15" hidden="false" customHeight="false" outlineLevel="0" collapsed="false">
      <c r="A97" s="29"/>
      <c r="B97" s="20"/>
      <c r="C97" s="30"/>
      <c r="D97" s="30"/>
      <c r="E97" s="32"/>
      <c r="F97" s="37"/>
    </row>
    <row r="98" customFormat="false" ht="86.25" hidden="false" customHeight="true" outlineLevel="0" collapsed="false">
      <c r="A98" s="29" t="s">
        <v>77</v>
      </c>
      <c r="B98" s="15" t="s">
        <v>78</v>
      </c>
      <c r="C98" s="30" t="n">
        <v>60</v>
      </c>
      <c r="D98" s="30" t="s">
        <v>74</v>
      </c>
      <c r="E98" s="32" t="n">
        <v>419.132142960969</v>
      </c>
      <c r="F98" s="37" t="n">
        <f aca="false">+C98*E98</f>
        <v>25147.9285776581</v>
      </c>
    </row>
    <row r="99" customFormat="false" ht="15" hidden="false" customHeight="false" outlineLevel="0" collapsed="false">
      <c r="A99" s="29"/>
      <c r="B99" s="20"/>
      <c r="C99" s="30"/>
      <c r="D99" s="30"/>
      <c r="E99" s="32"/>
      <c r="F99" s="37"/>
    </row>
    <row r="100" customFormat="false" ht="71.25" hidden="false" customHeight="false" outlineLevel="0" collapsed="false">
      <c r="A100" s="29" t="s">
        <v>79</v>
      </c>
      <c r="B100" s="38" t="s">
        <v>80</v>
      </c>
      <c r="C100" s="30" t="n">
        <v>275</v>
      </c>
      <c r="D100" s="30" t="s">
        <v>74</v>
      </c>
      <c r="E100" s="39" t="n">
        <v>91.9381705357143</v>
      </c>
      <c r="F100" s="37" t="n">
        <f aca="false">+C100*E100</f>
        <v>25282.9968973214</v>
      </c>
    </row>
    <row r="101" customFormat="false" ht="15" hidden="false" customHeight="false" outlineLevel="0" collapsed="false">
      <c r="A101" s="29"/>
      <c r="B101" s="38"/>
      <c r="C101" s="30"/>
      <c r="D101" s="30"/>
      <c r="E101" s="39"/>
      <c r="F101" s="37"/>
    </row>
    <row r="102" customFormat="false" ht="99.75" hidden="false" customHeight="false" outlineLevel="0" collapsed="false">
      <c r="A102" s="29" t="s">
        <v>81</v>
      </c>
      <c r="B102" s="15" t="s">
        <v>82</v>
      </c>
      <c r="C102" s="30" t="n">
        <v>56</v>
      </c>
      <c r="D102" s="30" t="s">
        <v>83</v>
      </c>
      <c r="E102" s="32" t="n">
        <v>209.998254824837</v>
      </c>
      <c r="F102" s="37" t="n">
        <f aca="false">+C102*E102</f>
        <v>11759.9022701909</v>
      </c>
    </row>
    <row r="103" customFormat="false" ht="15" hidden="false" customHeight="false" outlineLevel="0" collapsed="false">
      <c r="A103" s="29"/>
      <c r="B103" s="20"/>
      <c r="C103" s="30"/>
      <c r="D103" s="30"/>
      <c r="E103" s="32"/>
      <c r="F103" s="37"/>
    </row>
    <row r="104" customFormat="false" ht="78" hidden="false" customHeight="true" outlineLevel="0" collapsed="false">
      <c r="A104" s="29" t="s">
        <v>84</v>
      </c>
      <c r="B104" s="15" t="s">
        <v>85</v>
      </c>
      <c r="C104" s="30" t="n">
        <v>350</v>
      </c>
      <c r="D104" s="30" t="s">
        <v>83</v>
      </c>
      <c r="E104" s="32" t="n">
        <v>35.6641775386406</v>
      </c>
      <c r="F104" s="37" t="n">
        <f aca="false">+C104*E104</f>
        <v>12482.4621385242</v>
      </c>
    </row>
    <row r="105" customFormat="false" ht="15" hidden="false" customHeight="false" outlineLevel="0" collapsed="false">
      <c r="A105" s="29"/>
      <c r="B105" s="20"/>
      <c r="C105" s="30"/>
      <c r="D105" s="30"/>
      <c r="E105" s="32"/>
      <c r="F105" s="37"/>
    </row>
    <row r="106" customFormat="false" ht="87.75" hidden="false" customHeight="true" outlineLevel="0" collapsed="false">
      <c r="A106" s="29" t="s">
        <v>86</v>
      </c>
      <c r="B106" s="15" t="s">
        <v>473</v>
      </c>
      <c r="C106" s="30" t="n">
        <v>50</v>
      </c>
      <c r="D106" s="30" t="s">
        <v>88</v>
      </c>
      <c r="E106" s="32" t="n">
        <v>327.311237096007</v>
      </c>
      <c r="F106" s="37" t="n">
        <f aca="false">+C106*E106</f>
        <v>16365.5618548003</v>
      </c>
    </row>
    <row r="107" customFormat="false" ht="15" hidden="false" customHeight="false" outlineLevel="0" collapsed="false">
      <c r="A107" s="29"/>
      <c r="B107" s="20"/>
      <c r="C107" s="30"/>
      <c r="D107" s="30"/>
      <c r="E107" s="32"/>
      <c r="F107" s="37"/>
    </row>
    <row r="108" customFormat="false" ht="87" hidden="false" customHeight="false" outlineLevel="0" collapsed="false">
      <c r="A108" s="14" t="s">
        <v>103</v>
      </c>
      <c r="B108" s="20" t="s">
        <v>104</v>
      </c>
      <c r="C108" s="22" t="n">
        <v>8500</v>
      </c>
      <c r="D108" s="16" t="s">
        <v>31</v>
      </c>
      <c r="E108" s="17" t="n">
        <v>505.095</v>
      </c>
      <c r="F108" s="17" t="n">
        <f aca="false">+C108*E108/100</f>
        <v>42933.075</v>
      </c>
    </row>
    <row r="109" customFormat="false" ht="15" hidden="false" customHeight="false" outlineLevel="0" collapsed="false">
      <c r="A109" s="11"/>
      <c r="B109" s="13"/>
      <c r="C109" s="11"/>
      <c r="D109" s="11"/>
      <c r="E109" s="12"/>
      <c r="F109" s="12"/>
    </row>
    <row r="110" customFormat="false" ht="85.5" hidden="false" customHeight="false" outlineLevel="0" collapsed="false">
      <c r="A110" s="14" t="s">
        <v>417</v>
      </c>
      <c r="B110" s="15" t="s">
        <v>418</v>
      </c>
      <c r="C110" s="22" t="n">
        <v>2550</v>
      </c>
      <c r="D110" s="16" t="s">
        <v>61</v>
      </c>
      <c r="E110" s="21" t="n">
        <v>789.14125</v>
      </c>
      <c r="F110" s="17" t="n">
        <f aca="false">+C110*E110/100</f>
        <v>20123.101875</v>
      </c>
    </row>
    <row r="111" customFormat="false" ht="15" hidden="false" customHeight="false" outlineLevel="0" collapsed="false">
      <c r="A111" s="18"/>
      <c r="B111" s="18"/>
      <c r="C111" s="19"/>
      <c r="D111" s="18"/>
      <c r="E111" s="17"/>
      <c r="F111" s="17"/>
    </row>
    <row r="112" customFormat="false" ht="71.25" hidden="false" customHeight="false" outlineLevel="0" collapsed="false">
      <c r="A112" s="14" t="s">
        <v>419</v>
      </c>
      <c r="B112" s="15" t="s">
        <v>492</v>
      </c>
      <c r="C112" s="22" t="n">
        <v>3650</v>
      </c>
      <c r="D112" s="16" t="s">
        <v>31</v>
      </c>
      <c r="E112" s="21" t="n">
        <v>751.51</v>
      </c>
      <c r="F112" s="17" t="n">
        <f aca="false">+C112*E112/100</f>
        <v>27430.115</v>
      </c>
    </row>
    <row r="113" customFormat="false" ht="15" hidden="false" customHeight="false" outlineLevel="0" collapsed="false">
      <c r="A113" s="18"/>
      <c r="B113" s="18"/>
      <c r="C113" s="19"/>
      <c r="D113" s="18"/>
      <c r="E113" s="17"/>
      <c r="F113" s="17"/>
    </row>
    <row r="114" customFormat="false" ht="57" hidden="false" customHeight="false" outlineLevel="0" collapsed="false">
      <c r="A114" s="14" t="s">
        <v>421</v>
      </c>
      <c r="B114" s="15" t="s">
        <v>422</v>
      </c>
      <c r="C114" s="22" t="n">
        <v>160</v>
      </c>
      <c r="D114" s="16" t="s">
        <v>218</v>
      </c>
      <c r="E114" s="21" t="n">
        <v>415.4358</v>
      </c>
      <c r="F114" s="17" t="n">
        <f aca="false">+C114*E114/100</f>
        <v>664.69728</v>
      </c>
    </row>
    <row r="115" customFormat="false" ht="15" hidden="false" customHeight="false" outlineLevel="0" collapsed="false">
      <c r="A115" s="18"/>
      <c r="B115" s="18"/>
      <c r="C115" s="19"/>
      <c r="D115" s="18"/>
      <c r="E115" s="17"/>
      <c r="F115" s="17"/>
    </row>
    <row r="116" customFormat="false" ht="57" hidden="false" customHeight="false" outlineLevel="0" collapsed="false">
      <c r="A116" s="29" t="s">
        <v>423</v>
      </c>
      <c r="B116" s="15" t="s">
        <v>424</v>
      </c>
      <c r="C116" s="19" t="n">
        <v>0</v>
      </c>
      <c r="D116" s="16" t="s">
        <v>218</v>
      </c>
      <c r="E116" s="21" t="n">
        <v>890.9965</v>
      </c>
      <c r="F116" s="17" t="n">
        <f aca="false">+C116*E116/100</f>
        <v>0</v>
      </c>
    </row>
    <row r="117" customFormat="false" ht="15" hidden="false" customHeight="false" outlineLevel="0" collapsed="false">
      <c r="A117" s="29"/>
      <c r="B117" s="20"/>
      <c r="C117" s="19"/>
      <c r="D117" s="16"/>
      <c r="E117" s="21"/>
      <c r="F117" s="17"/>
    </row>
    <row r="118" customFormat="false" ht="129.75" hidden="false" customHeight="true" outlineLevel="0" collapsed="false">
      <c r="A118" s="29" t="s">
        <v>425</v>
      </c>
      <c r="B118" s="15" t="s">
        <v>493</v>
      </c>
      <c r="C118" s="19" t="n">
        <v>85</v>
      </c>
      <c r="D118" s="44" t="s">
        <v>88</v>
      </c>
      <c r="E118" s="21" t="n">
        <v>494.97531657236</v>
      </c>
      <c r="F118" s="17" t="n">
        <f aca="false">+C118*E118</f>
        <v>42072.9019086506</v>
      </c>
    </row>
    <row r="119" customFormat="false" ht="15" hidden="false" customHeight="false" outlineLevel="0" collapsed="false">
      <c r="A119" s="29"/>
      <c r="B119" s="20"/>
      <c r="C119" s="19"/>
      <c r="D119" s="44"/>
      <c r="E119" s="21"/>
      <c r="F119" s="17"/>
    </row>
    <row r="120" customFormat="false" ht="217.5" hidden="false" customHeight="false" outlineLevel="0" collapsed="false">
      <c r="A120" s="40" t="s">
        <v>427</v>
      </c>
      <c r="B120" s="38" t="s">
        <v>428</v>
      </c>
      <c r="C120" s="41" t="n">
        <v>60</v>
      </c>
      <c r="D120" s="16" t="s">
        <v>111</v>
      </c>
      <c r="E120" s="42" t="n">
        <v>330.226079877778</v>
      </c>
      <c r="F120" s="17" t="n">
        <f aca="false">+C120*E120</f>
        <v>19813.5647926667</v>
      </c>
    </row>
    <row r="121" customFormat="false" ht="15" hidden="false" customHeight="false" outlineLevel="0" collapsed="false">
      <c r="A121" s="40"/>
      <c r="B121" s="38"/>
      <c r="C121" s="41"/>
      <c r="D121" s="16"/>
      <c r="E121" s="42"/>
      <c r="F121" s="17"/>
    </row>
    <row r="122" customFormat="false" ht="217.5" hidden="false" customHeight="true" outlineLevel="0" collapsed="false">
      <c r="A122" s="43" t="s">
        <v>429</v>
      </c>
      <c r="B122" s="38" t="s">
        <v>430</v>
      </c>
      <c r="C122" s="19" t="n">
        <v>60</v>
      </c>
      <c r="D122" s="18" t="s">
        <v>88</v>
      </c>
      <c r="E122" s="42" t="n">
        <v>629.316699375</v>
      </c>
      <c r="F122" s="17" t="n">
        <f aca="false">+C122*E122</f>
        <v>37759.0019625</v>
      </c>
    </row>
    <row r="123" customFormat="false" ht="15" hidden="false" customHeight="false" outlineLevel="0" collapsed="false">
      <c r="A123" s="18"/>
      <c r="B123" s="38"/>
      <c r="C123" s="19"/>
      <c r="D123" s="18"/>
      <c r="E123" s="17"/>
      <c r="F123" s="17"/>
    </row>
    <row r="124" customFormat="false" ht="205.5" hidden="false" customHeight="true" outlineLevel="0" collapsed="false">
      <c r="A124" s="29" t="s">
        <v>431</v>
      </c>
      <c r="B124" s="38" t="s">
        <v>432</v>
      </c>
      <c r="C124" s="44" t="n">
        <v>60</v>
      </c>
      <c r="D124" s="44" t="s">
        <v>111</v>
      </c>
      <c r="E124" s="42" t="n">
        <v>447.009943714286</v>
      </c>
      <c r="F124" s="188" t="n">
        <f aca="false">+C124*E124</f>
        <v>26820.5966228571</v>
      </c>
    </row>
    <row r="125" customFormat="false" ht="15" hidden="false" customHeight="false" outlineLevel="0" collapsed="false">
      <c r="A125" s="43"/>
      <c r="B125" s="45"/>
      <c r="C125" s="44"/>
      <c r="D125" s="46"/>
      <c r="E125" s="42"/>
      <c r="F125" s="17"/>
    </row>
    <row r="126" customFormat="false" ht="102" hidden="false" customHeight="false" outlineLevel="0" collapsed="false">
      <c r="A126" s="43" t="s">
        <v>433</v>
      </c>
      <c r="B126" s="15" t="s">
        <v>114</v>
      </c>
      <c r="C126" s="44" t="n">
        <v>550</v>
      </c>
      <c r="D126" s="44" t="s">
        <v>111</v>
      </c>
      <c r="E126" s="42" t="n">
        <v>106.105857</v>
      </c>
      <c r="F126" s="17" t="n">
        <f aca="false">+C126*E126</f>
        <v>58358.22135</v>
      </c>
    </row>
    <row r="127" customFormat="false" ht="15" hidden="false" customHeight="false" outlineLevel="0" collapsed="false">
      <c r="A127" s="18"/>
      <c r="B127" s="18"/>
      <c r="C127" s="19"/>
      <c r="D127" s="18"/>
      <c r="E127" s="17"/>
      <c r="F127" s="17"/>
    </row>
    <row r="128" customFormat="false" ht="101.25" hidden="false" customHeight="false" outlineLevel="0" collapsed="false">
      <c r="A128" s="14" t="s">
        <v>115</v>
      </c>
      <c r="B128" s="15" t="s">
        <v>116</v>
      </c>
      <c r="C128" s="22" t="n">
        <v>1550</v>
      </c>
      <c r="D128" s="16" t="s">
        <v>31</v>
      </c>
      <c r="E128" s="17" t="n">
        <v>3053.24942210551</v>
      </c>
      <c r="F128" s="17" t="n">
        <f aca="false">+C128*E128/100</f>
        <v>47325.3660426354</v>
      </c>
    </row>
    <row r="129" customFormat="false" ht="15" hidden="false" customHeight="false" outlineLevel="0" collapsed="false">
      <c r="A129" s="14"/>
      <c r="B129" s="20"/>
      <c r="C129" s="22"/>
      <c r="D129" s="16"/>
      <c r="E129" s="17"/>
      <c r="F129" s="17"/>
    </row>
    <row r="130" customFormat="false" ht="128.25" hidden="false" customHeight="false" outlineLevel="0" collapsed="false">
      <c r="A130" s="14" t="s">
        <v>434</v>
      </c>
      <c r="B130" s="15" t="s">
        <v>435</v>
      </c>
      <c r="C130" s="22" t="n">
        <v>2500</v>
      </c>
      <c r="D130" s="44" t="s">
        <v>242</v>
      </c>
      <c r="E130" s="206" t="n">
        <v>17882.3932560989</v>
      </c>
      <c r="F130" s="17" t="n">
        <f aca="false">+C130*E130/100</f>
        <v>447059.831402472</v>
      </c>
    </row>
    <row r="131" customFormat="false" ht="15" hidden="false" customHeight="false" outlineLevel="0" collapsed="false">
      <c r="A131" s="14"/>
      <c r="B131" s="20"/>
      <c r="C131" s="22"/>
      <c r="D131" s="44"/>
      <c r="E131" s="21"/>
      <c r="F131" s="17"/>
    </row>
    <row r="132" customFormat="false" ht="115.5" hidden="false" customHeight="false" outlineLevel="0" collapsed="false">
      <c r="A132" s="14" t="s">
        <v>436</v>
      </c>
      <c r="B132" s="15" t="s">
        <v>117</v>
      </c>
      <c r="C132" s="44" t="n">
        <v>0</v>
      </c>
      <c r="D132" s="44" t="s">
        <v>88</v>
      </c>
      <c r="E132" s="21" t="n">
        <v>74.888306</v>
      </c>
      <c r="F132" s="17" t="n">
        <f aca="false">+C132*E132</f>
        <v>0</v>
      </c>
    </row>
    <row r="133" customFormat="false" ht="15" hidden="false" customHeight="false" outlineLevel="0" collapsed="false">
      <c r="A133" s="14"/>
      <c r="B133" s="47"/>
      <c r="C133" s="44"/>
      <c r="D133" s="44"/>
      <c r="E133" s="21"/>
      <c r="F133" s="17"/>
    </row>
    <row r="134" customFormat="false" ht="86.25" hidden="false" customHeight="false" outlineLevel="0" collapsed="false">
      <c r="A134" s="14" t="s">
        <v>118</v>
      </c>
      <c r="B134" s="15" t="s">
        <v>119</v>
      </c>
      <c r="C134" s="22" t="n">
        <v>200</v>
      </c>
      <c r="D134" s="16" t="s">
        <v>120</v>
      </c>
      <c r="E134" s="17" t="n">
        <v>1368.16417471031</v>
      </c>
      <c r="F134" s="17" t="n">
        <f aca="false">+C134*E134/100</f>
        <v>2736.32834942062</v>
      </c>
    </row>
    <row r="135" customFormat="false" ht="15" hidden="false" customHeight="false" outlineLevel="0" collapsed="false">
      <c r="A135" s="18"/>
      <c r="B135" s="18"/>
      <c r="C135" s="19"/>
      <c r="D135" s="18"/>
      <c r="E135" s="17"/>
      <c r="F135" s="17" t="s">
        <v>12</v>
      </c>
    </row>
    <row r="136" customFormat="false" ht="74.25" hidden="false" customHeight="true" outlineLevel="0" collapsed="false">
      <c r="A136" s="14" t="s">
        <v>105</v>
      </c>
      <c r="B136" s="15" t="s">
        <v>106</v>
      </c>
      <c r="C136" s="22" t="n">
        <v>450</v>
      </c>
      <c r="D136" s="16" t="s">
        <v>31</v>
      </c>
      <c r="E136" s="21" t="n">
        <v>924.3325</v>
      </c>
      <c r="F136" s="17" t="n">
        <f aca="false">+C136*E136/100</f>
        <v>4159.49625</v>
      </c>
    </row>
    <row r="137" customFormat="false" ht="15" hidden="false" customHeight="false" outlineLevel="0" collapsed="false">
      <c r="A137" s="18"/>
      <c r="B137" s="18"/>
      <c r="C137" s="19"/>
      <c r="D137" s="18"/>
      <c r="E137" s="17"/>
      <c r="F137" s="17" t="s">
        <v>12</v>
      </c>
    </row>
    <row r="138" customFormat="false" ht="71.25" hidden="false" customHeight="false" outlineLevel="0" collapsed="false">
      <c r="A138" s="14" t="s">
        <v>107</v>
      </c>
      <c r="B138" s="15" t="s">
        <v>108</v>
      </c>
      <c r="C138" s="22" t="n">
        <v>1250</v>
      </c>
      <c r="D138" s="16" t="s">
        <v>31</v>
      </c>
      <c r="E138" s="21" t="n">
        <v>955.7145</v>
      </c>
      <c r="F138" s="17" t="n">
        <f aca="false">+C138*E138/100</f>
        <v>11946.43125</v>
      </c>
    </row>
    <row r="139" customFormat="false" ht="15" hidden="false" customHeight="false" outlineLevel="0" collapsed="false">
      <c r="A139" s="14"/>
      <c r="B139" s="20"/>
      <c r="C139" s="22"/>
      <c r="D139" s="16"/>
      <c r="E139" s="21"/>
      <c r="F139" s="17"/>
    </row>
    <row r="140" customFormat="false" ht="42.75" hidden="false" customHeight="false" outlineLevel="0" collapsed="false">
      <c r="A140" s="29" t="s">
        <v>89</v>
      </c>
      <c r="B140" s="15" t="s">
        <v>90</v>
      </c>
      <c r="C140" s="19" t="n">
        <v>6500</v>
      </c>
      <c r="D140" s="16" t="s">
        <v>31</v>
      </c>
      <c r="E140" s="21" t="n">
        <v>124.434</v>
      </c>
      <c r="F140" s="17" t="n">
        <f aca="false">+C140*E140/100</f>
        <v>8088.21</v>
      </c>
    </row>
    <row r="141" customFormat="false" ht="15" hidden="false" customHeight="false" outlineLevel="0" collapsed="false">
      <c r="A141" s="29"/>
      <c r="B141" s="20"/>
      <c r="C141" s="19"/>
      <c r="D141" s="16"/>
      <c r="E141" s="17"/>
      <c r="F141" s="17"/>
    </row>
    <row r="142" customFormat="false" ht="57.75" hidden="false" customHeight="false" outlineLevel="0" collapsed="false">
      <c r="A142" s="14" t="s">
        <v>121</v>
      </c>
      <c r="B142" s="20" t="s">
        <v>122</v>
      </c>
      <c r="C142" s="22" t="n">
        <v>1250</v>
      </c>
      <c r="D142" s="16" t="s">
        <v>111</v>
      </c>
      <c r="E142" s="17" t="n">
        <v>103.0965</v>
      </c>
      <c r="F142" s="17" t="n">
        <f aca="false">+C142*E142</f>
        <v>128870.625</v>
      </c>
    </row>
    <row r="143" customFormat="false" ht="15" hidden="false" customHeight="false" outlineLevel="0" collapsed="false">
      <c r="A143" s="18"/>
      <c r="B143" s="18"/>
      <c r="C143" s="19"/>
      <c r="D143" s="18"/>
      <c r="E143" s="17"/>
      <c r="F143" s="17"/>
    </row>
    <row r="144" customFormat="false" ht="149.25" hidden="false" customHeight="true" outlineLevel="0" collapsed="false">
      <c r="A144" s="14" t="s">
        <v>123</v>
      </c>
      <c r="B144" s="15" t="s">
        <v>124</v>
      </c>
      <c r="C144" s="22" t="n">
        <v>125</v>
      </c>
      <c r="D144" s="16" t="s">
        <v>125</v>
      </c>
      <c r="E144" s="17" t="n">
        <v>363.109950315263</v>
      </c>
      <c r="F144" s="17" t="n">
        <f aca="false">+C144*E144</f>
        <v>45388.7437894079</v>
      </c>
    </row>
    <row r="145" customFormat="false" ht="15" hidden="false" customHeight="false" outlineLevel="0" collapsed="false">
      <c r="A145" s="14"/>
      <c r="B145" s="20"/>
      <c r="C145" s="22"/>
      <c r="D145" s="16" t="s">
        <v>12</v>
      </c>
      <c r="E145" s="17" t="s">
        <v>12</v>
      </c>
      <c r="F145" s="17"/>
    </row>
    <row r="146" customFormat="false" ht="129" hidden="false" customHeight="false" outlineLevel="0" collapsed="false">
      <c r="A146" s="14" t="s">
        <v>126</v>
      </c>
      <c r="B146" s="15" t="s">
        <v>127</v>
      </c>
      <c r="C146" s="22" t="n">
        <v>15</v>
      </c>
      <c r="D146" s="16" t="s">
        <v>128</v>
      </c>
      <c r="E146" s="17" t="n">
        <v>9607.94245317675</v>
      </c>
      <c r="F146" s="17" t="n">
        <f aca="false">+C146*E146</f>
        <v>144119.136797651</v>
      </c>
    </row>
    <row r="147" customFormat="false" ht="15" hidden="false" customHeight="false" outlineLevel="0" collapsed="false">
      <c r="A147" s="18"/>
      <c r="B147" s="18"/>
      <c r="C147" s="19"/>
      <c r="D147" s="18"/>
      <c r="E147" s="17"/>
      <c r="F147" s="17" t="s">
        <v>12</v>
      </c>
    </row>
    <row r="148" customFormat="false" ht="144" hidden="false" customHeight="false" outlineLevel="0" collapsed="false">
      <c r="A148" s="14" t="s">
        <v>129</v>
      </c>
      <c r="B148" s="20" t="s">
        <v>130</v>
      </c>
      <c r="C148" s="22" t="n">
        <v>50</v>
      </c>
      <c r="D148" s="16" t="s">
        <v>61</v>
      </c>
      <c r="E148" s="17" t="n">
        <v>12123.2262075653</v>
      </c>
      <c r="F148" s="17" t="n">
        <f aca="false">+C148*E148/100</f>
        <v>6061.61310378266</v>
      </c>
    </row>
    <row r="149" customFormat="false" ht="15" hidden="false" customHeight="false" outlineLevel="0" collapsed="false">
      <c r="A149" s="14"/>
      <c r="B149" s="15" t="s">
        <v>17</v>
      </c>
      <c r="C149" s="22" t="n">
        <v>25</v>
      </c>
      <c r="D149" s="16" t="s">
        <v>61</v>
      </c>
      <c r="E149" s="17" t="n">
        <v>12365.19</v>
      </c>
      <c r="F149" s="17" t="n">
        <f aca="false">+C149*E149/100</f>
        <v>3091.2975</v>
      </c>
    </row>
    <row r="150" customFormat="false" ht="15" hidden="false" customHeight="false" outlineLevel="0" collapsed="false">
      <c r="A150" s="14"/>
      <c r="B150" s="15" t="s">
        <v>18</v>
      </c>
      <c r="C150" s="22" t="n">
        <v>25</v>
      </c>
      <c r="D150" s="16" t="s">
        <v>61</v>
      </c>
      <c r="E150" s="17" t="n">
        <v>12653.98</v>
      </c>
      <c r="F150" s="17" t="n">
        <f aca="false">+C150*E150/100</f>
        <v>3163.495</v>
      </c>
    </row>
    <row r="151" customFormat="false" ht="15" hidden="false" customHeight="false" outlineLevel="0" collapsed="false">
      <c r="A151" s="18"/>
      <c r="B151" s="18"/>
      <c r="C151" s="19"/>
      <c r="D151" s="18"/>
      <c r="E151" s="17"/>
      <c r="F151" s="17" t="s">
        <v>12</v>
      </c>
    </row>
    <row r="152" customFormat="false" ht="129.75" hidden="false" customHeight="false" outlineLevel="0" collapsed="false">
      <c r="A152" s="14" t="s">
        <v>131</v>
      </c>
      <c r="B152" s="20" t="s">
        <v>132</v>
      </c>
      <c r="C152" s="22" t="n">
        <v>650</v>
      </c>
      <c r="D152" s="16" t="s">
        <v>61</v>
      </c>
      <c r="E152" s="17" t="n">
        <v>8408.22615</v>
      </c>
      <c r="F152" s="17" t="n">
        <f aca="false">+C152*E152/100</f>
        <v>54653.469975</v>
      </c>
    </row>
    <row r="153" customFormat="false" ht="15" hidden="false" customHeight="false" outlineLevel="0" collapsed="false">
      <c r="A153" s="14"/>
      <c r="B153" s="15" t="s">
        <v>17</v>
      </c>
      <c r="C153" s="22" t="n">
        <v>850</v>
      </c>
      <c r="D153" s="16" t="s">
        <v>61</v>
      </c>
      <c r="E153" s="17" t="n">
        <v>8650.19</v>
      </c>
      <c r="F153" s="17" t="n">
        <f aca="false">+C153*E153/100</f>
        <v>73526.615</v>
      </c>
    </row>
    <row r="154" customFormat="false" ht="15" hidden="false" customHeight="false" outlineLevel="0" collapsed="false">
      <c r="A154" s="14"/>
      <c r="B154" s="15" t="s">
        <v>18</v>
      </c>
      <c r="C154" s="22" t="n">
        <v>85</v>
      </c>
      <c r="D154" s="16" t="s">
        <v>61</v>
      </c>
      <c r="E154" s="17" t="n">
        <v>8938.98</v>
      </c>
      <c r="F154" s="17" t="n">
        <f aca="false">+C154*E154/100</f>
        <v>7598.133</v>
      </c>
    </row>
    <row r="155" customFormat="false" ht="15" hidden="false" customHeight="false" outlineLevel="0" collapsed="false">
      <c r="A155" s="18"/>
      <c r="B155" s="18"/>
      <c r="C155" s="19"/>
      <c r="D155" s="18"/>
      <c r="E155" s="17"/>
      <c r="F155" s="17" t="s">
        <v>12</v>
      </c>
    </row>
    <row r="156" customFormat="false" ht="315" hidden="false" customHeight="true" outlineLevel="0" collapsed="false">
      <c r="A156" s="14" t="s">
        <v>136</v>
      </c>
      <c r="B156" s="15" t="s">
        <v>137</v>
      </c>
      <c r="C156" s="16" t="n">
        <v>35</v>
      </c>
      <c r="D156" s="16" t="s">
        <v>83</v>
      </c>
      <c r="E156" s="17" t="n">
        <v>157.121063348889</v>
      </c>
      <c r="F156" s="17" t="n">
        <f aca="false">+C156*E156</f>
        <v>5499.23721721111</v>
      </c>
    </row>
    <row r="157" customFormat="false" ht="15" hidden="false" customHeight="false" outlineLevel="0" collapsed="false">
      <c r="A157" s="18"/>
      <c r="B157" s="18"/>
      <c r="C157" s="19"/>
      <c r="D157" s="18"/>
      <c r="E157" s="17"/>
      <c r="F157" s="17"/>
    </row>
    <row r="158" customFormat="false" ht="114.75" hidden="false" customHeight="false" outlineLevel="0" collapsed="false">
      <c r="A158" s="14" t="s">
        <v>140</v>
      </c>
      <c r="B158" s="15" t="s">
        <v>141</v>
      </c>
      <c r="C158" s="16" t="n">
        <v>8</v>
      </c>
      <c r="D158" s="16" t="s">
        <v>135</v>
      </c>
      <c r="E158" s="17" t="n">
        <v>7634.07863094656</v>
      </c>
      <c r="F158" s="17" t="n">
        <f aca="false">+C158*E158</f>
        <v>61072.6290475724</v>
      </c>
    </row>
    <row r="159" customFormat="false" ht="15" hidden="false" customHeight="false" outlineLevel="0" collapsed="false">
      <c r="A159" s="18"/>
      <c r="B159" s="18"/>
      <c r="C159" s="19"/>
      <c r="D159" s="18"/>
      <c r="E159" s="17"/>
      <c r="F159" s="17"/>
    </row>
    <row r="160" customFormat="false" ht="86.25" hidden="false" customHeight="false" outlineLevel="0" collapsed="false">
      <c r="A160" s="14" t="s">
        <v>142</v>
      </c>
      <c r="B160" s="15" t="s">
        <v>143</v>
      </c>
      <c r="C160" s="24" t="n">
        <v>10</v>
      </c>
      <c r="D160" s="24" t="s">
        <v>16</v>
      </c>
      <c r="E160" s="17" t="n">
        <v>2531.555</v>
      </c>
      <c r="F160" s="17" t="n">
        <f aca="false">+C160*E160</f>
        <v>25315.55</v>
      </c>
    </row>
    <row r="161" customFormat="false" ht="15" hidden="false" customHeight="false" outlineLevel="0" collapsed="false">
      <c r="A161" s="18"/>
      <c r="B161" s="18"/>
      <c r="C161" s="19"/>
      <c r="D161" s="18"/>
      <c r="E161" s="17"/>
      <c r="F161" s="17" t="s">
        <v>12</v>
      </c>
    </row>
    <row r="162" customFormat="false" ht="72" hidden="false" customHeight="false" outlineLevel="0" collapsed="false">
      <c r="A162" s="14" t="s">
        <v>29</v>
      </c>
      <c r="B162" s="20" t="s">
        <v>30</v>
      </c>
      <c r="C162" s="16" t="n">
        <v>0</v>
      </c>
      <c r="D162" s="16" t="s">
        <v>31</v>
      </c>
      <c r="E162" s="17" t="n">
        <v>372.9375</v>
      </c>
      <c r="F162" s="17" t="n">
        <f aca="false">+C162*E162/100</f>
        <v>0</v>
      </c>
    </row>
    <row r="163" customFormat="false" ht="15" hidden="false" customHeight="false" outlineLevel="0" collapsed="false">
      <c r="A163" s="14"/>
      <c r="B163" s="15" t="s">
        <v>17</v>
      </c>
      <c r="C163" s="16" t="n">
        <v>0</v>
      </c>
      <c r="D163" s="16" t="s">
        <v>31</v>
      </c>
      <c r="E163" s="17" t="n">
        <v>487.86</v>
      </c>
      <c r="F163" s="17" t="n">
        <f aca="false">+C163*E163/100</f>
        <v>0</v>
      </c>
    </row>
    <row r="164" customFormat="false" ht="15" hidden="false" customHeight="false" outlineLevel="0" collapsed="false">
      <c r="A164" s="14"/>
      <c r="B164" s="15" t="s">
        <v>18</v>
      </c>
      <c r="C164" s="16" t="n">
        <v>6500</v>
      </c>
      <c r="D164" s="16" t="s">
        <v>31</v>
      </c>
      <c r="E164" s="17" t="n">
        <v>602.78</v>
      </c>
      <c r="F164" s="17" t="n">
        <f aca="false">+C164*E164/100</f>
        <v>39180.7</v>
      </c>
    </row>
    <row r="165" customFormat="false" ht="15" hidden="false" customHeight="false" outlineLevel="0" collapsed="false">
      <c r="A165" s="14"/>
      <c r="B165" s="20"/>
      <c r="C165" s="16"/>
      <c r="D165" s="16"/>
      <c r="E165" s="17"/>
      <c r="F165" s="17"/>
    </row>
    <row r="166" customFormat="false" ht="58.5" hidden="false" customHeight="true" outlineLevel="0" collapsed="false">
      <c r="A166" s="14" t="n">
        <v>124</v>
      </c>
      <c r="B166" s="15" t="s">
        <v>144</v>
      </c>
      <c r="C166" s="24" t="n">
        <v>20</v>
      </c>
      <c r="D166" s="24" t="s">
        <v>16</v>
      </c>
      <c r="E166" s="17" t="n">
        <v>1063.8056</v>
      </c>
      <c r="F166" s="17" t="n">
        <f aca="false">+C166*E166</f>
        <v>21276.112</v>
      </c>
    </row>
    <row r="167" customFormat="false" ht="15" hidden="false" customHeight="false" outlineLevel="0" collapsed="false">
      <c r="A167" s="14"/>
      <c r="B167" s="20"/>
      <c r="C167" s="16"/>
      <c r="D167" s="16"/>
      <c r="E167" s="17"/>
      <c r="F167" s="17"/>
    </row>
    <row r="168" customFormat="false" ht="58.5" hidden="false" customHeight="false" outlineLevel="0" collapsed="false">
      <c r="A168" s="14" t="n">
        <v>151</v>
      </c>
      <c r="B168" s="15" t="s">
        <v>145</v>
      </c>
      <c r="C168" s="24" t="n">
        <v>10</v>
      </c>
      <c r="D168" s="24" t="s">
        <v>16</v>
      </c>
      <c r="E168" s="17" t="n">
        <v>88.53923</v>
      </c>
      <c r="F168" s="17" t="n">
        <f aca="false">+C168*E168</f>
        <v>885.3923</v>
      </c>
    </row>
    <row r="169" customFormat="false" ht="15" hidden="false" customHeight="false" outlineLevel="0" collapsed="false">
      <c r="A169" s="14"/>
      <c r="B169" s="20"/>
      <c r="C169" s="16" t="s">
        <v>12</v>
      </c>
      <c r="D169" s="16"/>
      <c r="E169" s="17"/>
      <c r="F169" s="17"/>
    </row>
    <row r="170" customFormat="false" ht="43.5" hidden="false" customHeight="false" outlineLevel="0" collapsed="false">
      <c r="A170" s="14" t="n">
        <v>175</v>
      </c>
      <c r="B170" s="15" t="s">
        <v>146</v>
      </c>
      <c r="C170" s="24" t="n">
        <v>25</v>
      </c>
      <c r="D170" s="24" t="s">
        <v>16</v>
      </c>
      <c r="E170" s="17" t="n">
        <v>59.63685</v>
      </c>
      <c r="F170" s="17" t="n">
        <f aca="false">+C170*E170</f>
        <v>1490.92125</v>
      </c>
    </row>
    <row r="171" customFormat="false" ht="15" hidden="false" customHeight="false" outlineLevel="0" collapsed="false">
      <c r="A171" s="14"/>
      <c r="B171" s="20"/>
      <c r="C171" s="24"/>
      <c r="D171" s="24"/>
      <c r="E171" s="17"/>
      <c r="F171" s="17"/>
    </row>
    <row r="172" customFormat="false" ht="45.75" hidden="false" customHeight="true" outlineLevel="0" collapsed="false">
      <c r="A172" s="14" t="n">
        <v>109</v>
      </c>
      <c r="B172" s="15" t="s">
        <v>147</v>
      </c>
      <c r="C172" s="24" t="n">
        <v>5</v>
      </c>
      <c r="D172" s="24" t="s">
        <v>16</v>
      </c>
      <c r="E172" s="17" t="n">
        <v>382.422083333333</v>
      </c>
      <c r="F172" s="17" t="n">
        <f aca="false">+C172*E172</f>
        <v>1912.11041666667</v>
      </c>
    </row>
    <row r="173" customFormat="false" ht="15" hidden="false" customHeight="false" outlineLevel="0" collapsed="false">
      <c r="A173" s="14"/>
      <c r="B173" s="20"/>
      <c r="C173" s="24"/>
      <c r="D173" s="24"/>
      <c r="E173" s="17"/>
      <c r="F173" s="17"/>
    </row>
    <row r="174" customFormat="false" ht="57.75" hidden="false" customHeight="false" outlineLevel="0" collapsed="false">
      <c r="A174" s="14" t="n">
        <v>108</v>
      </c>
      <c r="B174" s="15" t="s">
        <v>148</v>
      </c>
      <c r="C174" s="24" t="n">
        <v>25</v>
      </c>
      <c r="D174" s="24" t="s">
        <v>149</v>
      </c>
      <c r="E174" s="17" t="n">
        <v>121.8152</v>
      </c>
      <c r="F174" s="17" t="n">
        <f aca="false">+C174*E174</f>
        <v>3045.38</v>
      </c>
    </row>
    <row r="175" customFormat="false" ht="15" hidden="false" customHeight="false" outlineLevel="0" collapsed="false">
      <c r="A175" s="14"/>
      <c r="B175" s="20"/>
      <c r="C175" s="24"/>
      <c r="D175" s="24"/>
      <c r="E175" s="17"/>
      <c r="F175" s="17"/>
    </row>
    <row r="176" customFormat="false" ht="87" hidden="false" customHeight="false" outlineLevel="0" collapsed="false">
      <c r="A176" s="14" t="n">
        <v>70</v>
      </c>
      <c r="B176" s="15" t="s">
        <v>150</v>
      </c>
      <c r="C176" s="24" t="n">
        <v>5</v>
      </c>
      <c r="D176" s="24" t="s">
        <v>16</v>
      </c>
      <c r="E176" s="207" t="n">
        <v>2420.5025</v>
      </c>
      <c r="F176" s="17" t="n">
        <f aca="false">+C176*E176</f>
        <v>12102.5125</v>
      </c>
    </row>
    <row r="177" customFormat="false" ht="15" hidden="false" customHeight="false" outlineLevel="0" collapsed="false">
      <c r="A177" s="14"/>
      <c r="B177" s="20"/>
      <c r="C177" s="24"/>
      <c r="D177" s="24"/>
      <c r="E177" s="17"/>
      <c r="F177" s="17" t="s">
        <v>12</v>
      </c>
    </row>
    <row r="178" customFormat="false" ht="58.5" hidden="false" customHeight="false" outlineLevel="0" collapsed="false">
      <c r="A178" s="14" t="n">
        <v>101</v>
      </c>
      <c r="B178" s="15" t="s">
        <v>461</v>
      </c>
      <c r="C178" s="24" t="n">
        <v>3</v>
      </c>
      <c r="D178" s="24" t="s">
        <v>16</v>
      </c>
      <c r="E178" s="17" t="n">
        <v>407.275375</v>
      </c>
      <c r="F178" s="17" t="n">
        <f aca="false">+C178*E178</f>
        <v>1221.826125</v>
      </c>
    </row>
    <row r="179" customFormat="false" ht="15" hidden="false" customHeight="false" outlineLevel="0" collapsed="false">
      <c r="A179" s="14"/>
      <c r="B179" s="20"/>
      <c r="C179" s="24"/>
      <c r="D179" s="24"/>
      <c r="E179" s="17"/>
      <c r="F179" s="17" t="s">
        <v>12</v>
      </c>
    </row>
    <row r="180" customFormat="false" ht="130.5" hidden="false" customHeight="true" outlineLevel="0" collapsed="false">
      <c r="A180" s="14" t="s">
        <v>437</v>
      </c>
      <c r="B180" s="25" t="s">
        <v>152</v>
      </c>
      <c r="C180" s="24" t="n">
        <v>6500</v>
      </c>
      <c r="D180" s="24" t="s">
        <v>31</v>
      </c>
      <c r="E180" s="17" t="n">
        <v>2659.78745671913</v>
      </c>
      <c r="F180" s="17" t="n">
        <f aca="false">+C180*E180/100</f>
        <v>172886.184686743</v>
      </c>
    </row>
    <row r="181" customFormat="false" ht="15" hidden="false" customHeight="false" outlineLevel="0" collapsed="false">
      <c r="A181" s="14"/>
      <c r="B181" s="23"/>
      <c r="C181" s="24" t="s">
        <v>12</v>
      </c>
      <c r="D181" s="48" t="s">
        <v>12</v>
      </c>
      <c r="E181" s="17" t="s">
        <v>12</v>
      </c>
      <c r="F181" s="17" t="s">
        <v>12</v>
      </c>
    </row>
    <row r="182" customFormat="false" ht="58.5" hidden="false" customHeight="false" outlineLevel="0" collapsed="false">
      <c r="A182" s="14" t="n">
        <v>4</v>
      </c>
      <c r="B182" s="25" t="s">
        <v>153</v>
      </c>
      <c r="C182" s="24" t="n">
        <v>250</v>
      </c>
      <c r="D182" s="24" t="s">
        <v>154</v>
      </c>
      <c r="E182" s="17" t="n">
        <v>145.396</v>
      </c>
      <c r="F182" s="17" t="n">
        <f aca="false">+C182*E182</f>
        <v>36349</v>
      </c>
    </row>
    <row r="183" customFormat="false" ht="15" hidden="false" customHeight="false" outlineLevel="0" collapsed="false">
      <c r="A183" s="14"/>
      <c r="B183" s="20"/>
      <c r="C183" s="24"/>
      <c r="D183" s="24"/>
      <c r="E183" s="17"/>
      <c r="F183" s="17" t="s">
        <v>12</v>
      </c>
    </row>
    <row r="184" customFormat="false" ht="58.5" hidden="false" customHeight="false" outlineLevel="0" collapsed="false">
      <c r="A184" s="14" t="n">
        <v>41</v>
      </c>
      <c r="B184" s="15" t="s">
        <v>379</v>
      </c>
      <c r="C184" s="16" t="n">
        <v>5</v>
      </c>
      <c r="D184" s="16" t="s">
        <v>149</v>
      </c>
      <c r="E184" s="17" t="n">
        <v>107.7375</v>
      </c>
      <c r="F184" s="17" t="n">
        <f aca="false">+C184*E184</f>
        <v>538.6875</v>
      </c>
    </row>
    <row r="185" customFormat="false" ht="15" hidden="false" customHeight="false" outlineLevel="0" collapsed="false">
      <c r="A185" s="14"/>
      <c r="B185" s="20"/>
      <c r="C185" s="24"/>
      <c r="D185" s="24"/>
      <c r="E185" s="17"/>
      <c r="F185" s="17" t="s">
        <v>12</v>
      </c>
    </row>
    <row r="186" customFormat="false" ht="72" hidden="false" customHeight="false" outlineLevel="0" collapsed="false">
      <c r="A186" s="14" t="n">
        <v>64</v>
      </c>
      <c r="B186" s="15" t="s">
        <v>380</v>
      </c>
      <c r="C186" s="16" t="n">
        <v>120</v>
      </c>
      <c r="D186" s="16" t="s">
        <v>149</v>
      </c>
      <c r="E186" s="17" t="n">
        <v>210.548541666667</v>
      </c>
      <c r="F186" s="17" t="n">
        <f aca="false">+C186*E186</f>
        <v>25265.825</v>
      </c>
    </row>
    <row r="187" customFormat="false" ht="15" hidden="false" customHeight="false" outlineLevel="0" collapsed="false">
      <c r="A187" s="14"/>
      <c r="B187" s="20"/>
      <c r="C187" s="16"/>
      <c r="D187" s="49"/>
      <c r="E187" s="17"/>
      <c r="F187" s="17" t="s">
        <v>12</v>
      </c>
    </row>
    <row r="188" customFormat="false" ht="43.5" hidden="false" customHeight="false" outlineLevel="0" collapsed="false">
      <c r="A188" s="14" t="n">
        <v>66</v>
      </c>
      <c r="B188" s="15" t="s">
        <v>157</v>
      </c>
      <c r="C188" s="16" t="n">
        <v>10</v>
      </c>
      <c r="D188" s="16" t="s">
        <v>16</v>
      </c>
      <c r="E188" s="17" t="n">
        <v>159.1642</v>
      </c>
      <c r="F188" s="17" t="n">
        <f aca="false">+C188*E188</f>
        <v>1591.642</v>
      </c>
    </row>
    <row r="189" customFormat="false" ht="15" hidden="false" customHeight="false" outlineLevel="0" collapsed="false">
      <c r="A189" s="14"/>
      <c r="B189" s="20"/>
      <c r="C189" s="16"/>
      <c r="D189" s="49"/>
      <c r="E189" s="17"/>
      <c r="F189" s="17" t="s">
        <v>12</v>
      </c>
    </row>
    <row r="190" customFormat="false" ht="72" hidden="false" customHeight="false" outlineLevel="0" collapsed="false">
      <c r="A190" s="14" t="n">
        <v>68</v>
      </c>
      <c r="B190" s="15" t="s">
        <v>158</v>
      </c>
      <c r="C190" s="16" t="n">
        <v>10</v>
      </c>
      <c r="D190" s="16" t="s">
        <v>16</v>
      </c>
      <c r="E190" s="17" t="n">
        <v>629.85</v>
      </c>
      <c r="F190" s="17" t="n">
        <f aca="false">+C190*E190</f>
        <v>6298.5</v>
      </c>
    </row>
    <row r="191" customFormat="false" ht="15" hidden="false" customHeight="false" outlineLevel="0" collapsed="false">
      <c r="A191" s="14"/>
      <c r="B191" s="20"/>
      <c r="C191" s="16"/>
      <c r="D191" s="49"/>
      <c r="E191" s="17"/>
      <c r="F191" s="17" t="s">
        <v>12</v>
      </c>
    </row>
    <row r="192" customFormat="false" ht="86.25" hidden="false" customHeight="false" outlineLevel="0" collapsed="false">
      <c r="A192" s="14" t="n">
        <v>150</v>
      </c>
      <c r="B192" s="15" t="s">
        <v>159</v>
      </c>
      <c r="C192" s="16" t="n">
        <v>10</v>
      </c>
      <c r="D192" s="16" t="s">
        <v>160</v>
      </c>
      <c r="E192" s="17" t="n">
        <v>66.0667222222222</v>
      </c>
      <c r="F192" s="17" t="n">
        <f aca="false">+C192*E192</f>
        <v>660.667222222222</v>
      </c>
    </row>
    <row r="193" customFormat="false" ht="15" hidden="false" customHeight="false" outlineLevel="0" collapsed="false">
      <c r="A193" s="14"/>
      <c r="B193" s="20"/>
      <c r="C193" s="16" t="s">
        <v>12</v>
      </c>
      <c r="D193" s="16"/>
      <c r="E193" s="17"/>
      <c r="F193" s="17" t="s">
        <v>12</v>
      </c>
    </row>
    <row r="194" customFormat="false" ht="87" hidden="false" customHeight="false" outlineLevel="0" collapsed="false">
      <c r="A194" s="14" t="n">
        <v>7</v>
      </c>
      <c r="B194" s="23" t="s">
        <v>161</v>
      </c>
      <c r="C194" s="24" t="n">
        <v>150</v>
      </c>
      <c r="D194" s="24" t="s">
        <v>162</v>
      </c>
      <c r="E194" s="17" t="n">
        <v>42.3057142857143</v>
      </c>
      <c r="F194" s="17" t="n">
        <f aca="false">+C194*E194/100</f>
        <v>63.4585714285714</v>
      </c>
    </row>
    <row r="195" customFormat="false" ht="15" hidden="false" customHeight="false" outlineLevel="0" collapsed="false">
      <c r="A195" s="14"/>
      <c r="B195" s="20"/>
      <c r="C195" s="16"/>
      <c r="D195" s="16"/>
      <c r="E195" s="17"/>
      <c r="F195" s="17" t="s">
        <v>12</v>
      </c>
    </row>
    <row r="196" customFormat="false" ht="43.5" hidden="false" customHeight="false" outlineLevel="0" collapsed="false">
      <c r="A196" s="14" t="n">
        <v>189</v>
      </c>
      <c r="B196" s="15" t="s">
        <v>438</v>
      </c>
      <c r="C196" s="44" t="n">
        <v>160</v>
      </c>
      <c r="D196" s="44" t="s">
        <v>31</v>
      </c>
      <c r="E196" s="208" t="n">
        <v>1878.9641</v>
      </c>
      <c r="F196" s="17" t="n">
        <f aca="false">+C196*E196/100</f>
        <v>3006.34256</v>
      </c>
    </row>
    <row r="197" customFormat="false" ht="15" hidden="false" customHeight="false" outlineLevel="0" collapsed="false">
      <c r="A197" s="14"/>
      <c r="B197" s="20"/>
      <c r="C197" s="16" t="s">
        <v>12</v>
      </c>
      <c r="D197" s="16"/>
      <c r="E197" s="17"/>
      <c r="F197" s="17" t="s">
        <v>12</v>
      </c>
    </row>
    <row r="198" customFormat="false" ht="58.5" hidden="false" customHeight="false" outlineLevel="0" collapsed="false">
      <c r="A198" s="14" t="n">
        <v>168</v>
      </c>
      <c r="B198" s="15" t="s">
        <v>382</v>
      </c>
      <c r="C198" s="16" t="n">
        <v>300</v>
      </c>
      <c r="D198" s="16" t="s">
        <v>149</v>
      </c>
      <c r="E198" s="17" t="n">
        <v>9.66875</v>
      </c>
      <c r="F198" s="17" t="n">
        <f aca="false">+C198*E198</f>
        <v>2900.625</v>
      </c>
    </row>
    <row r="199" customFormat="false" ht="15" hidden="false" customHeight="false" outlineLevel="0" collapsed="false">
      <c r="A199" s="14"/>
      <c r="B199" s="20"/>
      <c r="C199" s="16"/>
      <c r="D199" s="16"/>
      <c r="E199" s="17"/>
      <c r="F199" s="17" t="s">
        <v>12</v>
      </c>
    </row>
    <row r="200" customFormat="false" ht="99.75" hidden="false" customHeight="false" outlineLevel="0" collapsed="false">
      <c r="A200" s="14" t="s">
        <v>167</v>
      </c>
      <c r="B200" s="15" t="s">
        <v>168</v>
      </c>
      <c r="C200" s="16" t="n">
        <v>10</v>
      </c>
      <c r="D200" s="44" t="s">
        <v>16</v>
      </c>
      <c r="E200" s="51" t="n">
        <v>54.36</v>
      </c>
      <c r="F200" s="17" t="n">
        <f aca="false">+C200*E200</f>
        <v>543.6</v>
      </c>
    </row>
    <row r="201" customFormat="false" ht="15" hidden="false" customHeight="false" outlineLevel="0" collapsed="false">
      <c r="A201" s="14"/>
      <c r="B201" s="20"/>
      <c r="C201" s="16"/>
      <c r="D201" s="44"/>
      <c r="E201" s="17"/>
      <c r="F201" s="17"/>
    </row>
    <row r="202" customFormat="false" ht="114" hidden="false" customHeight="false" outlineLevel="0" collapsed="false">
      <c r="A202" s="14" t="s">
        <v>169</v>
      </c>
      <c r="B202" s="15" t="s">
        <v>170</v>
      </c>
      <c r="C202" s="16" t="n">
        <v>10</v>
      </c>
      <c r="D202" s="44" t="s">
        <v>16</v>
      </c>
      <c r="E202" s="17" t="n">
        <v>84.74</v>
      </c>
      <c r="F202" s="17" t="n">
        <f aca="false">+C202*E202</f>
        <v>847.4</v>
      </c>
    </row>
    <row r="203" customFormat="false" ht="15" hidden="false" customHeight="false" outlineLevel="0" collapsed="false">
      <c r="A203" s="14"/>
      <c r="B203" s="20"/>
      <c r="C203" s="16"/>
      <c r="D203" s="44"/>
      <c r="E203" s="17"/>
      <c r="F203" s="17"/>
    </row>
    <row r="204" customFormat="false" ht="71.25" hidden="false" customHeight="false" outlineLevel="0" collapsed="false">
      <c r="A204" s="14" t="s">
        <v>171</v>
      </c>
      <c r="B204" s="15" t="s">
        <v>172</v>
      </c>
      <c r="C204" s="16" t="n">
        <v>10</v>
      </c>
      <c r="D204" s="44" t="s">
        <v>173</v>
      </c>
      <c r="E204" s="17" t="n">
        <v>76.49</v>
      </c>
      <c r="F204" s="17" t="n">
        <f aca="false">+C204*E204</f>
        <v>764.9</v>
      </c>
    </row>
    <row r="205" customFormat="false" ht="15" hidden="false" customHeight="false" outlineLevel="0" collapsed="false">
      <c r="A205" s="14"/>
      <c r="B205" s="20"/>
      <c r="C205" s="16"/>
      <c r="D205" s="44"/>
      <c r="E205" s="17"/>
      <c r="F205" s="17"/>
    </row>
    <row r="206" customFormat="false" ht="74.25" hidden="false" customHeight="true" outlineLevel="0" collapsed="false">
      <c r="A206" s="14" t="s">
        <v>174</v>
      </c>
      <c r="B206" s="15" t="s">
        <v>175</v>
      </c>
      <c r="C206" s="16" t="n">
        <v>2</v>
      </c>
      <c r="D206" s="44" t="s">
        <v>176</v>
      </c>
      <c r="E206" s="17" t="n">
        <v>7997.6</v>
      </c>
      <c r="F206" s="17" t="n">
        <f aca="false">+C206*E206</f>
        <v>15995.2</v>
      </c>
    </row>
    <row r="207" customFormat="false" ht="15" hidden="false" customHeight="false" outlineLevel="0" collapsed="false">
      <c r="A207" s="14"/>
      <c r="B207" s="20"/>
      <c r="C207" s="16"/>
      <c r="D207" s="44"/>
      <c r="E207" s="17"/>
      <c r="F207" s="17"/>
    </row>
    <row r="208" customFormat="false" ht="71.25" hidden="false" customHeight="false" outlineLevel="0" collapsed="false">
      <c r="A208" s="14" t="s">
        <v>177</v>
      </c>
      <c r="B208" s="15" t="s">
        <v>178</v>
      </c>
      <c r="C208" s="16" t="n">
        <v>25</v>
      </c>
      <c r="D208" s="44" t="s">
        <v>179</v>
      </c>
      <c r="E208" s="17" t="n">
        <v>333.08</v>
      </c>
      <c r="F208" s="17" t="n">
        <f aca="false">+C208*E208</f>
        <v>8327</v>
      </c>
    </row>
    <row r="209" customFormat="false" ht="15" hidden="false" customHeight="false" outlineLevel="0" collapsed="false">
      <c r="A209" s="14"/>
      <c r="B209" s="20"/>
      <c r="C209" s="16"/>
      <c r="D209" s="44"/>
      <c r="E209" s="17"/>
      <c r="F209" s="17"/>
    </row>
    <row r="210" customFormat="false" ht="57" hidden="false" customHeight="false" outlineLevel="0" collapsed="false">
      <c r="A210" s="14" t="s">
        <v>180</v>
      </c>
      <c r="B210" s="15" t="s">
        <v>181</v>
      </c>
      <c r="C210" s="16" t="n">
        <v>2</v>
      </c>
      <c r="D210" s="44" t="s">
        <v>182</v>
      </c>
      <c r="E210" s="17" t="n">
        <v>1832.57</v>
      </c>
      <c r="F210" s="17" t="n">
        <f aca="false">+C210*E210</f>
        <v>3665.14</v>
      </c>
    </row>
    <row r="211" customFormat="false" ht="15" hidden="false" customHeight="false" outlineLevel="0" collapsed="false">
      <c r="A211" s="14"/>
      <c r="B211" s="20"/>
      <c r="C211" s="16"/>
      <c r="D211" s="44"/>
      <c r="E211" s="17"/>
      <c r="F211" s="17"/>
    </row>
    <row r="212" customFormat="false" ht="114" hidden="false" customHeight="false" outlineLevel="0" collapsed="false">
      <c r="A212" s="14" t="s">
        <v>183</v>
      </c>
      <c r="B212" s="15" t="s">
        <v>184</v>
      </c>
      <c r="C212" s="16" t="n">
        <v>95</v>
      </c>
      <c r="D212" s="44" t="s">
        <v>125</v>
      </c>
      <c r="E212" s="17" t="n">
        <v>678.32</v>
      </c>
      <c r="F212" s="17" t="n">
        <f aca="false">+C212*E212</f>
        <v>64440.4</v>
      </c>
    </row>
    <row r="213" customFormat="false" ht="15" hidden="false" customHeight="false" outlineLevel="0" collapsed="false">
      <c r="A213" s="14"/>
      <c r="B213" s="20"/>
      <c r="C213" s="16"/>
      <c r="D213" s="44"/>
      <c r="E213" s="17"/>
      <c r="F213" s="17"/>
    </row>
    <row r="214" customFormat="false" ht="42.75" hidden="false" customHeight="false" outlineLevel="0" collapsed="false">
      <c r="A214" s="14" t="s">
        <v>185</v>
      </c>
      <c r="B214" s="15" t="s">
        <v>463</v>
      </c>
      <c r="C214" s="16" t="n">
        <v>1350</v>
      </c>
      <c r="D214" s="44" t="s">
        <v>187</v>
      </c>
      <c r="E214" s="17" t="n">
        <v>0.95</v>
      </c>
      <c r="F214" s="17" t="n">
        <f aca="false">+C214*E214</f>
        <v>1282.5</v>
      </c>
    </row>
    <row r="215" customFormat="false" ht="15" hidden="false" customHeight="false" outlineLevel="0" collapsed="false">
      <c r="A215" s="14"/>
      <c r="B215" s="20"/>
      <c r="C215" s="16"/>
      <c r="D215" s="44"/>
      <c r="E215" s="17"/>
      <c r="F215" s="17"/>
    </row>
    <row r="216" customFormat="false" ht="99.75" hidden="false" customHeight="false" outlineLevel="0" collapsed="false">
      <c r="A216" s="14" t="s">
        <v>188</v>
      </c>
      <c r="B216" s="15" t="s">
        <v>383</v>
      </c>
      <c r="C216" s="16" t="n">
        <v>2</v>
      </c>
      <c r="D216" s="44" t="s">
        <v>176</v>
      </c>
      <c r="E216" s="17" t="n">
        <v>6074.4</v>
      </c>
      <c r="F216" s="17" t="n">
        <f aca="false">+C216*E216</f>
        <v>12148.8</v>
      </c>
    </row>
    <row r="217" customFormat="false" ht="15" hidden="false" customHeight="false" outlineLevel="0" collapsed="false">
      <c r="A217" s="14"/>
      <c r="B217" s="20"/>
      <c r="C217" s="16"/>
      <c r="D217" s="44"/>
      <c r="E217" s="17"/>
      <c r="F217" s="17"/>
    </row>
    <row r="218" customFormat="false" ht="71.25" hidden="false" customHeight="false" outlineLevel="0" collapsed="false">
      <c r="A218" s="14" t="s">
        <v>190</v>
      </c>
      <c r="B218" s="15" t="s">
        <v>191</v>
      </c>
      <c r="C218" s="16" t="n">
        <v>25</v>
      </c>
      <c r="D218" s="44" t="s">
        <v>125</v>
      </c>
      <c r="E218" s="17" t="n">
        <v>225.13</v>
      </c>
      <c r="F218" s="17" t="n">
        <f aca="false">+C218*E218</f>
        <v>5628.25</v>
      </c>
    </row>
    <row r="219" customFormat="false" ht="15" hidden="false" customHeight="false" outlineLevel="0" collapsed="false">
      <c r="A219" s="14"/>
      <c r="B219" s="20"/>
      <c r="C219" s="16"/>
      <c r="D219" s="44"/>
      <c r="E219" s="17"/>
      <c r="F219" s="17"/>
    </row>
    <row r="220" customFormat="false" ht="114" hidden="false" customHeight="false" outlineLevel="0" collapsed="false">
      <c r="A220" s="14" t="s">
        <v>192</v>
      </c>
      <c r="B220" s="15" t="s">
        <v>384</v>
      </c>
      <c r="C220" s="16" t="n">
        <v>250</v>
      </c>
      <c r="D220" s="44" t="s">
        <v>194</v>
      </c>
      <c r="E220" s="17" t="n">
        <v>2258.58</v>
      </c>
      <c r="F220" s="17" t="n">
        <f aca="false">+C220*E220/100</f>
        <v>5646.45</v>
      </c>
    </row>
    <row r="221" customFormat="false" ht="15" hidden="false" customHeight="false" outlineLevel="0" collapsed="false">
      <c r="A221" s="14"/>
      <c r="B221" s="20"/>
      <c r="C221" s="16"/>
      <c r="D221" s="44"/>
      <c r="E221" s="17"/>
      <c r="F221" s="17"/>
    </row>
    <row r="222" customFormat="false" ht="71.25" hidden="false" customHeight="false" outlineLevel="0" collapsed="false">
      <c r="A222" s="14" t="s">
        <v>195</v>
      </c>
      <c r="B222" s="15" t="s">
        <v>196</v>
      </c>
      <c r="C222" s="16" t="n">
        <v>250</v>
      </c>
      <c r="D222" s="44" t="s">
        <v>194</v>
      </c>
      <c r="E222" s="65" t="n">
        <v>1392.75591538951</v>
      </c>
      <c r="F222" s="17" t="n">
        <f aca="false">+C222*E222/100</f>
        <v>3481.88978847378</v>
      </c>
    </row>
    <row r="223" customFormat="false" ht="15" hidden="false" customHeight="false" outlineLevel="0" collapsed="false">
      <c r="A223" s="14"/>
      <c r="B223" s="20"/>
      <c r="C223" s="16"/>
      <c r="D223" s="44"/>
      <c r="E223" s="17"/>
      <c r="F223" s="17"/>
    </row>
    <row r="224" customFormat="false" ht="71.25" hidden="false" customHeight="false" outlineLevel="0" collapsed="false">
      <c r="A224" s="14" t="s">
        <v>197</v>
      </c>
      <c r="B224" s="15" t="s">
        <v>198</v>
      </c>
      <c r="C224" s="16" t="n">
        <v>150</v>
      </c>
      <c r="D224" s="44" t="s">
        <v>61</v>
      </c>
      <c r="E224" s="46" t="n">
        <v>135.06</v>
      </c>
      <c r="F224" s="17" t="n">
        <f aca="false">+C224*E224/100</f>
        <v>202.59</v>
      </c>
    </row>
    <row r="225" customFormat="false" ht="15" hidden="false" customHeight="false" outlineLevel="0" collapsed="false">
      <c r="A225" s="14"/>
      <c r="B225" s="20"/>
      <c r="C225" s="16"/>
      <c r="D225" s="44"/>
      <c r="E225" s="17"/>
      <c r="F225" s="17"/>
    </row>
    <row r="226" customFormat="false" ht="45.75" hidden="false" customHeight="true" outlineLevel="0" collapsed="false">
      <c r="A226" s="55" t="s">
        <v>199</v>
      </c>
      <c r="B226" s="15" t="s">
        <v>464</v>
      </c>
      <c r="C226" s="16" t="n">
        <v>150</v>
      </c>
      <c r="D226" s="44" t="s">
        <v>61</v>
      </c>
      <c r="E226" s="17" t="n">
        <v>284.54</v>
      </c>
      <c r="F226" s="17" t="n">
        <f aca="false">+C226*E226/100</f>
        <v>426.81</v>
      </c>
    </row>
    <row r="227" customFormat="false" ht="15" hidden="false" customHeight="false" outlineLevel="0" collapsed="false">
      <c r="A227" s="55"/>
      <c r="B227" s="20"/>
      <c r="C227" s="16"/>
      <c r="D227" s="44"/>
      <c r="E227" s="17"/>
      <c r="F227" s="17"/>
    </row>
    <row r="228" customFormat="false" ht="99.75" hidden="false" customHeight="false" outlineLevel="0" collapsed="false">
      <c r="A228" s="14" t="s">
        <v>201</v>
      </c>
      <c r="B228" s="15" t="s">
        <v>202</v>
      </c>
      <c r="C228" s="16" t="n">
        <v>250</v>
      </c>
      <c r="D228" s="44" t="s">
        <v>61</v>
      </c>
      <c r="E228" s="204" t="n">
        <v>2371.90605</v>
      </c>
      <c r="F228" s="17" t="n">
        <f aca="false">+C228*E228/100</f>
        <v>5929.765125</v>
      </c>
    </row>
    <row r="229" customFormat="false" ht="15" hidden="false" customHeight="false" outlineLevel="0" collapsed="false">
      <c r="A229" s="14"/>
      <c r="B229" s="20"/>
      <c r="C229" s="16"/>
      <c r="D229" s="44"/>
      <c r="E229" s="21"/>
      <c r="F229" s="17"/>
    </row>
    <row r="230" customFormat="false" ht="114.75" hidden="false" customHeight="true" outlineLevel="0" collapsed="false">
      <c r="A230" s="14" t="s">
        <v>203</v>
      </c>
      <c r="B230" s="15" t="s">
        <v>204</v>
      </c>
      <c r="C230" s="16" t="n">
        <v>350</v>
      </c>
      <c r="D230" s="44" t="s">
        <v>88</v>
      </c>
      <c r="E230" s="21" t="n">
        <v>96.8</v>
      </c>
      <c r="F230" s="17" t="n">
        <f aca="false">+C230*E230</f>
        <v>33880</v>
      </c>
    </row>
    <row r="231" customFormat="false" ht="15" hidden="false" customHeight="false" outlineLevel="0" collapsed="false">
      <c r="A231" s="14"/>
      <c r="B231" s="20"/>
      <c r="C231" s="16"/>
      <c r="D231" s="44"/>
      <c r="E231" s="21"/>
      <c r="F231" s="17"/>
    </row>
    <row r="232" customFormat="false" ht="57" hidden="false" customHeight="false" outlineLevel="0" collapsed="false">
      <c r="A232" s="14" t="s">
        <v>205</v>
      </c>
      <c r="B232" s="15" t="s">
        <v>206</v>
      </c>
      <c r="C232" s="16" t="n">
        <v>250</v>
      </c>
      <c r="D232" s="44" t="s">
        <v>207</v>
      </c>
      <c r="E232" s="21" t="n">
        <v>727.47</v>
      </c>
      <c r="F232" s="17" t="n">
        <f aca="false">+C232*E232/100</f>
        <v>1818.675</v>
      </c>
    </row>
    <row r="233" customFormat="false" ht="15" hidden="false" customHeight="false" outlineLevel="0" collapsed="false">
      <c r="A233" s="14"/>
      <c r="B233" s="20"/>
      <c r="C233" s="16"/>
      <c r="D233" s="44"/>
      <c r="E233" s="21"/>
      <c r="F233" s="17"/>
    </row>
    <row r="234" customFormat="false" ht="30" hidden="false" customHeight="false" outlineLevel="0" collapsed="false">
      <c r="A234" s="14" t="s">
        <v>208</v>
      </c>
      <c r="B234" s="56" t="s">
        <v>209</v>
      </c>
      <c r="C234" s="16" t="n">
        <v>275</v>
      </c>
      <c r="D234" s="44" t="s">
        <v>16</v>
      </c>
      <c r="E234" s="21" t="n">
        <v>43.1</v>
      </c>
      <c r="F234" s="17" t="n">
        <f aca="false">+C234*E234</f>
        <v>11852.5</v>
      </c>
    </row>
    <row r="235" customFormat="false" ht="15" hidden="false" customHeight="false" outlineLevel="0" collapsed="false">
      <c r="A235" s="14"/>
      <c r="B235" s="20"/>
      <c r="C235" s="16"/>
      <c r="D235" s="44"/>
      <c r="E235" s="21"/>
      <c r="F235" s="17"/>
    </row>
    <row r="236" customFormat="false" ht="28.5" hidden="false" customHeight="false" outlineLevel="0" collapsed="false">
      <c r="A236" s="14" t="s">
        <v>210</v>
      </c>
      <c r="B236" s="15" t="s">
        <v>211</v>
      </c>
      <c r="C236" s="16" t="n">
        <v>325</v>
      </c>
      <c r="D236" s="44" t="s">
        <v>88</v>
      </c>
      <c r="E236" s="21" t="n">
        <v>8.84</v>
      </c>
      <c r="F236" s="17" t="n">
        <f aca="false">+C236*E236</f>
        <v>2873</v>
      </c>
    </row>
    <row r="237" customFormat="false" ht="15" hidden="false" customHeight="false" outlineLevel="0" collapsed="false">
      <c r="A237" s="14"/>
      <c r="B237" s="20"/>
      <c r="C237" s="16"/>
      <c r="D237" s="44"/>
      <c r="E237" s="21"/>
      <c r="F237" s="17"/>
    </row>
    <row r="238" customFormat="false" ht="71.25" hidden="false" customHeight="false" outlineLevel="0" collapsed="false">
      <c r="A238" s="14" t="s">
        <v>212</v>
      </c>
      <c r="B238" s="38" t="s">
        <v>213</v>
      </c>
      <c r="C238" s="16" t="n">
        <v>450</v>
      </c>
      <c r="D238" s="44" t="s">
        <v>88</v>
      </c>
      <c r="E238" s="21" t="n">
        <v>71.69</v>
      </c>
      <c r="F238" s="17" t="n">
        <f aca="false">+C238*E238</f>
        <v>32260.5</v>
      </c>
    </row>
    <row r="239" customFormat="false" ht="15" hidden="false" customHeight="false" outlineLevel="0" collapsed="false">
      <c r="A239" s="14"/>
      <c r="B239" s="20"/>
      <c r="C239" s="16"/>
      <c r="D239" s="44"/>
      <c r="E239" s="21"/>
      <c r="F239" s="17"/>
    </row>
    <row r="240" customFormat="false" ht="85.5" hidden="false" customHeight="false" outlineLevel="0" collapsed="false">
      <c r="A240" s="14" t="s">
        <v>214</v>
      </c>
      <c r="B240" s="15" t="s">
        <v>215</v>
      </c>
      <c r="C240" s="16" t="n">
        <v>0</v>
      </c>
      <c r="D240" s="44" t="s">
        <v>173</v>
      </c>
      <c r="E240" s="21" t="n">
        <v>180.48</v>
      </c>
      <c r="F240" s="17" t="n">
        <f aca="false">+C240*E240</f>
        <v>0</v>
      </c>
    </row>
    <row r="241" customFormat="false" ht="15" hidden="false" customHeight="false" outlineLevel="0" collapsed="false">
      <c r="A241" s="14"/>
      <c r="B241" s="20"/>
      <c r="C241" s="16"/>
      <c r="D241" s="44"/>
      <c r="E241" s="21"/>
      <c r="F241" s="17"/>
    </row>
    <row r="242" customFormat="false" ht="144" hidden="false" customHeight="false" outlineLevel="0" collapsed="false">
      <c r="A242" s="14" t="s">
        <v>216</v>
      </c>
      <c r="B242" s="15" t="s">
        <v>217</v>
      </c>
      <c r="C242" s="16" t="n">
        <v>650</v>
      </c>
      <c r="D242" s="16" t="s">
        <v>218</v>
      </c>
      <c r="E242" s="17" t="n">
        <v>9097.309753</v>
      </c>
      <c r="F242" s="17" t="n">
        <f aca="false">+C242*E242/100</f>
        <v>59132.5133945</v>
      </c>
    </row>
    <row r="243" customFormat="false" ht="15" hidden="false" customHeight="false" outlineLevel="0" collapsed="false">
      <c r="A243" s="14"/>
      <c r="B243" s="20"/>
      <c r="C243" s="16"/>
      <c r="D243" s="44"/>
      <c r="E243" s="21"/>
      <c r="F243" s="17"/>
    </row>
    <row r="244" customFormat="false" ht="144.75" hidden="false" customHeight="true" outlineLevel="0" collapsed="false">
      <c r="A244" s="14" t="s">
        <v>219</v>
      </c>
      <c r="B244" s="20" t="s">
        <v>220</v>
      </c>
      <c r="C244" s="16" t="n">
        <v>50</v>
      </c>
      <c r="D244" s="16" t="s">
        <v>61</v>
      </c>
      <c r="E244" s="17" t="n">
        <v>43.42925</v>
      </c>
      <c r="F244" s="17" t="n">
        <f aca="false">+C244*E244/100</f>
        <v>21.714625</v>
      </c>
    </row>
    <row r="245" customFormat="false" ht="15" hidden="false" customHeight="false" outlineLevel="0" collapsed="false">
      <c r="A245" s="14"/>
      <c r="B245" s="20"/>
      <c r="C245" s="16"/>
      <c r="D245" s="44"/>
      <c r="E245" s="21"/>
      <c r="F245" s="17"/>
    </row>
    <row r="246" customFormat="false" ht="72" hidden="false" customHeight="false" outlineLevel="0" collapsed="false">
      <c r="A246" s="14" t="s">
        <v>221</v>
      </c>
      <c r="B246" s="23" t="s">
        <v>222</v>
      </c>
      <c r="C246" s="24" t="n">
        <v>500</v>
      </c>
      <c r="D246" s="24" t="s">
        <v>61</v>
      </c>
      <c r="E246" s="17" t="n">
        <v>110.385</v>
      </c>
      <c r="F246" s="17" t="n">
        <f aca="false">+C246*E246/100</f>
        <v>551.925</v>
      </c>
    </row>
    <row r="247" customFormat="false" ht="15" hidden="false" customHeight="false" outlineLevel="0" collapsed="false">
      <c r="A247" s="14"/>
      <c r="B247" s="20"/>
      <c r="C247" s="16"/>
      <c r="D247" s="44"/>
      <c r="E247" s="21"/>
      <c r="F247" s="17"/>
    </row>
    <row r="248" customFormat="false" ht="85.5" hidden="false" customHeight="false" outlineLevel="0" collapsed="false">
      <c r="A248" s="55" t="s">
        <v>223</v>
      </c>
      <c r="B248" s="15" t="s">
        <v>385</v>
      </c>
      <c r="C248" s="16" t="n">
        <v>5</v>
      </c>
      <c r="D248" s="44" t="s">
        <v>176</v>
      </c>
      <c r="E248" s="204" t="n">
        <v>5988.48</v>
      </c>
      <c r="F248" s="17" t="n">
        <f aca="false">+C248*E248</f>
        <v>29942.4</v>
      </c>
    </row>
    <row r="249" customFormat="false" ht="15" hidden="false" customHeight="false" outlineLevel="0" collapsed="false">
      <c r="A249" s="55"/>
      <c r="B249" s="20"/>
      <c r="C249" s="16"/>
      <c r="D249" s="44"/>
      <c r="E249" s="21"/>
      <c r="F249" s="17"/>
    </row>
    <row r="250" customFormat="false" ht="27" hidden="false" customHeight="true" outlineLevel="0" collapsed="false">
      <c r="A250" s="57" t="s">
        <v>225</v>
      </c>
      <c r="B250" s="15" t="s">
        <v>226</v>
      </c>
      <c r="C250" s="16" t="n">
        <v>20000</v>
      </c>
      <c r="D250" s="44" t="s">
        <v>31</v>
      </c>
      <c r="E250" s="21" t="n">
        <v>139.9325</v>
      </c>
      <c r="F250" s="17" t="n">
        <f aca="false">C250*E250/100</f>
        <v>27986.5</v>
      </c>
    </row>
    <row r="251" customFormat="false" ht="9.75" hidden="false" customHeight="true" outlineLevel="0" collapsed="false">
      <c r="A251" s="57"/>
      <c r="B251" s="20"/>
      <c r="C251" s="16"/>
      <c r="D251" s="44"/>
      <c r="E251" s="21"/>
      <c r="F251" s="17"/>
    </row>
    <row r="252" customFormat="false" ht="98.25" hidden="false" customHeight="true" outlineLevel="0" collapsed="false">
      <c r="A252" s="57" t="s">
        <v>229</v>
      </c>
      <c r="B252" s="15" t="s">
        <v>230</v>
      </c>
      <c r="C252" s="16" t="n">
        <v>60</v>
      </c>
      <c r="D252" s="44" t="s">
        <v>231</v>
      </c>
      <c r="E252" s="21" t="n">
        <v>48.02</v>
      </c>
      <c r="F252" s="17" t="n">
        <f aca="false">C252*E252</f>
        <v>2881.2</v>
      </c>
    </row>
    <row r="253" customFormat="false" ht="15" hidden="false" customHeight="false" outlineLevel="0" collapsed="false">
      <c r="A253" s="55"/>
      <c r="B253" s="20" t="s">
        <v>232</v>
      </c>
      <c r="C253" s="16"/>
      <c r="D253" s="44"/>
      <c r="E253" s="21"/>
      <c r="F253" s="190" t="n">
        <f aca="false">SUM(F10:F250)</f>
        <v>4536525.97148333</v>
      </c>
    </row>
    <row r="254" customFormat="false" ht="15" hidden="false" customHeight="false" outlineLevel="0" collapsed="false">
      <c r="A254" s="60"/>
      <c r="B254" s="61"/>
      <c r="C254" s="62"/>
      <c r="D254" s="63"/>
      <c r="E254" s="64"/>
      <c r="F254" s="191"/>
    </row>
    <row r="255" customFormat="false" ht="15" hidden="false" customHeight="false" outlineLevel="0" collapsed="false">
      <c r="A255" s="60"/>
      <c r="B255" s="61"/>
      <c r="C255" s="62"/>
      <c r="D255" s="63"/>
      <c r="E255" s="64"/>
      <c r="F255" s="191"/>
    </row>
    <row r="256" customFormat="false" ht="15" hidden="false" customHeight="false" outlineLevel="0" collapsed="false">
      <c r="A256" s="60"/>
      <c r="B256" s="61"/>
      <c r="C256" s="62"/>
      <c r="D256" s="63"/>
      <c r="E256" s="64"/>
      <c r="F256" s="191"/>
    </row>
    <row r="257" customFormat="false" ht="15" hidden="false" customHeight="false" outlineLevel="0" collapsed="false">
      <c r="A257" s="60"/>
      <c r="B257" s="61"/>
      <c r="C257" s="62"/>
      <c r="D257" s="63"/>
      <c r="E257" s="64"/>
      <c r="F257" s="191"/>
    </row>
    <row r="258" customFormat="false" ht="15" hidden="false" customHeight="false" outlineLevel="0" collapsed="false">
      <c r="A258" s="60"/>
      <c r="B258" s="61"/>
      <c r="C258" s="62"/>
      <c r="D258" s="63"/>
      <c r="E258" s="64"/>
      <c r="F258" s="191"/>
    </row>
    <row r="259" customFormat="false" ht="15" hidden="false" customHeight="false" outlineLevel="0" collapsed="false">
      <c r="A259" s="60"/>
      <c r="B259" s="61"/>
      <c r="C259" s="62"/>
      <c r="D259" s="63"/>
      <c r="E259" s="64"/>
      <c r="F259" s="191"/>
    </row>
    <row r="260" customFormat="false" ht="14.25" hidden="false" customHeight="true" outlineLevel="0" collapsed="false">
      <c r="A260" s="5" t="s">
        <v>0</v>
      </c>
      <c r="B260" s="5"/>
      <c r="C260" s="5"/>
      <c r="D260" s="5"/>
      <c r="E260" s="5"/>
      <c r="F260" s="5"/>
    </row>
    <row r="261" customFormat="false" ht="13.5" hidden="false" customHeight="true" outlineLevel="0" collapsed="false">
      <c r="A261" s="6" t="s">
        <v>233</v>
      </c>
      <c r="B261" s="6"/>
      <c r="C261" s="6"/>
      <c r="D261" s="6"/>
      <c r="E261" s="6"/>
      <c r="F261" s="6"/>
    </row>
    <row r="262" customFormat="false" ht="15" hidden="false" customHeight="false" outlineLevel="0" collapsed="false">
      <c r="A262" s="6" t="s">
        <v>2</v>
      </c>
      <c r="B262" s="6"/>
      <c r="C262" s="6"/>
      <c r="D262" s="6"/>
      <c r="E262" s="6"/>
      <c r="F262" s="6"/>
    </row>
    <row r="263" customFormat="false" ht="15" hidden="false" customHeight="false" outlineLevel="0" collapsed="false">
      <c r="A263" s="6" t="s">
        <v>498</v>
      </c>
      <c r="B263" s="6"/>
      <c r="C263" s="6"/>
      <c r="D263" s="6"/>
      <c r="E263" s="6"/>
      <c r="F263" s="6"/>
    </row>
    <row r="264" customFormat="false" ht="14.25" hidden="false" customHeight="true" outlineLevel="0" collapsed="false">
      <c r="A264" s="7" t="s">
        <v>234</v>
      </c>
      <c r="B264" s="7"/>
      <c r="C264" s="7"/>
      <c r="D264" s="7"/>
      <c r="E264" s="7"/>
      <c r="F264" s="7"/>
    </row>
    <row r="265" customFormat="false" ht="14.25" hidden="false" customHeight="true" outlineLevel="0" collapsed="false">
      <c r="A265" s="8" t="s">
        <v>5</v>
      </c>
      <c r="B265" s="8"/>
      <c r="C265" s="8"/>
      <c r="D265" s="8"/>
      <c r="E265" s="8"/>
      <c r="F265" s="8"/>
    </row>
    <row r="266" customFormat="false" ht="11.25" hidden="false" customHeight="true" outlineLevel="0" collapsed="false">
      <c r="A266" s="209"/>
      <c r="B266" s="210"/>
      <c r="C266" s="210"/>
      <c r="D266" s="210"/>
      <c r="E266" s="210"/>
      <c r="F266" s="211"/>
    </row>
    <row r="267" customFormat="false" ht="114.75" hidden="false" customHeight="true" outlineLevel="0" collapsed="false">
      <c r="A267" s="14" t="s">
        <v>235</v>
      </c>
      <c r="B267" s="15" t="s">
        <v>466</v>
      </c>
      <c r="C267" s="16" t="n">
        <v>0</v>
      </c>
      <c r="D267" s="16" t="s">
        <v>31</v>
      </c>
      <c r="E267" s="17" t="n">
        <v>3840.88093785391</v>
      </c>
      <c r="F267" s="17" t="n">
        <f aca="false">+C267*E267/100</f>
        <v>0</v>
      </c>
    </row>
    <row r="268" customFormat="false" ht="15" hidden="false" customHeight="false" outlineLevel="0" collapsed="false">
      <c r="A268" s="18"/>
      <c r="B268" s="20"/>
      <c r="C268" s="16"/>
      <c r="D268" s="16"/>
      <c r="E268" s="17"/>
      <c r="F268" s="17"/>
    </row>
    <row r="269" customFormat="false" ht="215.25" hidden="false" customHeight="true" outlineLevel="0" collapsed="false">
      <c r="A269" s="29" t="s">
        <v>237</v>
      </c>
      <c r="B269" s="25" t="s">
        <v>238</v>
      </c>
      <c r="C269" s="16" t="n">
        <v>0</v>
      </c>
      <c r="D269" s="44" t="s">
        <v>239</v>
      </c>
      <c r="E269" s="205" t="n">
        <v>12266.2599654299</v>
      </c>
      <c r="F269" s="17" t="n">
        <f aca="false">+C269*E269/100</f>
        <v>0</v>
      </c>
    </row>
    <row r="270" customFormat="false" ht="15" hidden="false" customHeight="false" outlineLevel="0" collapsed="false">
      <c r="A270" s="18"/>
      <c r="B270" s="20"/>
      <c r="C270" s="16"/>
      <c r="D270" s="16"/>
      <c r="E270" s="17"/>
      <c r="F270" s="17"/>
    </row>
    <row r="271" customFormat="false" ht="204" hidden="false" customHeight="true" outlineLevel="0" collapsed="false">
      <c r="A271" s="29" t="s">
        <v>240</v>
      </c>
      <c r="B271" s="15" t="s">
        <v>467</v>
      </c>
      <c r="C271" s="16" t="n">
        <v>0</v>
      </c>
      <c r="D271" s="44" t="s">
        <v>242</v>
      </c>
      <c r="E271" s="212" t="n">
        <v>6102.51793800745</v>
      </c>
      <c r="F271" s="17" t="n">
        <f aca="false">+C271*E271/100</f>
        <v>0</v>
      </c>
    </row>
    <row r="272" customFormat="false" ht="15" hidden="false" customHeight="true" outlineLevel="0" collapsed="false">
      <c r="A272" s="18"/>
      <c r="B272" s="20"/>
      <c r="C272" s="16"/>
      <c r="D272" s="16"/>
      <c r="E272" s="17"/>
      <c r="F272" s="17"/>
    </row>
    <row r="273" customFormat="false" ht="162" hidden="false" customHeight="true" outlineLevel="0" collapsed="false">
      <c r="A273" s="14" t="s">
        <v>243</v>
      </c>
      <c r="B273" s="15" t="s">
        <v>244</v>
      </c>
      <c r="C273" s="16" t="n">
        <v>0</v>
      </c>
      <c r="D273" s="16" t="s">
        <v>120</v>
      </c>
      <c r="E273" s="17" t="n">
        <v>13968.6714731396</v>
      </c>
      <c r="F273" s="17" t="n">
        <f aca="false">+C273*E273/100</f>
        <v>0</v>
      </c>
    </row>
    <row r="274" customFormat="false" ht="21" hidden="false" customHeight="true" outlineLevel="0" collapsed="false">
      <c r="A274" s="14"/>
      <c r="B274" s="20"/>
      <c r="C274" s="16" t="s">
        <v>12</v>
      </c>
      <c r="D274" s="16"/>
      <c r="E274" s="17"/>
      <c r="F274" s="17" t="s">
        <v>12</v>
      </c>
    </row>
    <row r="275" customFormat="false" ht="48.75" hidden="false" customHeight="true" outlineLevel="0" collapsed="false">
      <c r="A275" s="14" t="s">
        <v>245</v>
      </c>
      <c r="B275" s="23" t="s">
        <v>246</v>
      </c>
      <c r="C275" s="24" t="n">
        <v>3600</v>
      </c>
      <c r="D275" s="24" t="s">
        <v>34</v>
      </c>
      <c r="E275" s="17" t="n">
        <v>2823.86</v>
      </c>
      <c r="F275" s="17" t="n">
        <f aca="false">+C275*E275/100</f>
        <v>101658.96</v>
      </c>
    </row>
    <row r="276" customFormat="false" ht="20.25" hidden="false" customHeight="true" outlineLevel="0" collapsed="false">
      <c r="A276" s="14"/>
      <c r="B276" s="194" t="s">
        <v>247</v>
      </c>
      <c r="C276" s="125"/>
      <c r="D276" s="125"/>
      <c r="E276" s="84"/>
      <c r="F276" s="226" t="n">
        <f aca="false">SUM(F267:F275)</f>
        <v>101658.96</v>
      </c>
    </row>
    <row r="277" customFormat="false" ht="15" hidden="false" customHeight="false" outlineLevel="0" collapsed="false">
      <c r="A277" s="66"/>
      <c r="B277" s="61"/>
      <c r="C277" s="62"/>
      <c r="D277" s="62"/>
      <c r="E277" s="3"/>
      <c r="F277" s="191"/>
    </row>
    <row r="278" customFormat="false" ht="15" hidden="false" customHeight="false" outlineLevel="0" collapsed="false">
      <c r="A278" s="66"/>
      <c r="B278" s="61"/>
      <c r="C278" s="62"/>
      <c r="D278" s="62"/>
      <c r="E278" s="3"/>
      <c r="F278" s="191"/>
    </row>
    <row r="279" customFormat="false" ht="15" hidden="false" customHeight="false" outlineLevel="0" collapsed="false">
      <c r="A279" s="66"/>
      <c r="B279" s="61"/>
      <c r="C279" s="62"/>
      <c r="D279" s="62"/>
      <c r="E279" s="3"/>
      <c r="F279" s="191"/>
    </row>
    <row r="280" customFormat="false" ht="15" hidden="false" customHeight="false" outlineLevel="0" collapsed="false">
      <c r="A280" s="66"/>
      <c r="B280" s="61"/>
      <c r="C280" s="62"/>
      <c r="D280" s="62"/>
      <c r="E280" s="3"/>
      <c r="F280" s="191"/>
    </row>
    <row r="281" customFormat="false" ht="15" hidden="false" customHeight="false" outlineLevel="0" collapsed="false">
      <c r="A281" s="66"/>
      <c r="B281" s="61"/>
      <c r="C281" s="62"/>
      <c r="D281" s="62"/>
      <c r="E281" s="3"/>
      <c r="F281" s="191"/>
    </row>
    <row r="282" customFormat="false" ht="15" hidden="false" customHeight="false" outlineLevel="0" collapsed="false">
      <c r="A282" s="66"/>
      <c r="B282" s="61"/>
      <c r="C282" s="62"/>
      <c r="D282" s="62"/>
      <c r="E282" s="3"/>
      <c r="F282" s="191"/>
    </row>
    <row r="283" customFormat="false" ht="15" hidden="false" customHeight="false" outlineLevel="0" collapsed="false">
      <c r="A283" s="66"/>
      <c r="B283" s="61"/>
      <c r="C283" s="62"/>
      <c r="D283" s="62"/>
      <c r="E283" s="3"/>
      <c r="F283" s="191"/>
    </row>
    <row r="284" customFormat="false" ht="15" hidden="false" customHeight="false" outlineLevel="0" collapsed="false">
      <c r="A284" s="66"/>
      <c r="B284" s="61"/>
      <c r="C284" s="62"/>
      <c r="D284" s="62"/>
      <c r="E284" s="3"/>
      <c r="F284" s="191"/>
    </row>
    <row r="285" customFormat="false" ht="15.95" hidden="false" customHeight="true" outlineLevel="0" collapsed="false">
      <c r="A285" s="5" t="s">
        <v>0</v>
      </c>
      <c r="B285" s="5"/>
      <c r="C285" s="5"/>
      <c r="D285" s="5"/>
      <c r="E285" s="5"/>
      <c r="F285" s="5"/>
    </row>
    <row r="286" customFormat="false" ht="15.95" hidden="false" customHeight="true" outlineLevel="0" collapsed="false">
      <c r="A286" s="6" t="s">
        <v>233</v>
      </c>
      <c r="B286" s="6"/>
      <c r="C286" s="6"/>
      <c r="D286" s="6"/>
      <c r="E286" s="6"/>
      <c r="F286" s="6"/>
    </row>
    <row r="287" customFormat="false" ht="15.95" hidden="false" customHeight="true" outlineLevel="0" collapsed="false">
      <c r="A287" s="6" t="s">
        <v>2</v>
      </c>
      <c r="B287" s="6"/>
      <c r="C287" s="6"/>
      <c r="D287" s="6"/>
      <c r="E287" s="6"/>
      <c r="F287" s="6"/>
    </row>
    <row r="288" customFormat="false" ht="15.95" hidden="false" customHeight="true" outlineLevel="0" collapsed="false">
      <c r="A288" s="6" t="s">
        <v>498</v>
      </c>
      <c r="B288" s="6"/>
      <c r="C288" s="6"/>
      <c r="D288" s="6"/>
      <c r="E288" s="6"/>
      <c r="F288" s="6"/>
    </row>
    <row r="289" customFormat="false" ht="15.95" hidden="false" customHeight="true" outlineLevel="0" collapsed="false">
      <c r="A289" s="7" t="s">
        <v>248</v>
      </c>
      <c r="B289" s="7"/>
      <c r="C289" s="7"/>
      <c r="D289" s="7"/>
      <c r="E289" s="7"/>
      <c r="F289" s="7"/>
    </row>
    <row r="290" customFormat="false" ht="15.95" hidden="false" customHeight="true" outlineLevel="0" collapsed="false">
      <c r="A290" s="8" t="s">
        <v>5</v>
      </c>
      <c r="B290" s="8"/>
      <c r="C290" s="8"/>
      <c r="D290" s="8"/>
      <c r="E290" s="8"/>
      <c r="F290" s="8"/>
    </row>
    <row r="291" customFormat="false" ht="9.75" hidden="false" customHeight="true" outlineLevel="0" collapsed="false">
      <c r="A291" s="155"/>
      <c r="B291" s="156"/>
      <c r="C291" s="157"/>
      <c r="D291" s="158"/>
      <c r="E291" s="141"/>
      <c r="F291" s="141" t="s">
        <v>12</v>
      </c>
    </row>
    <row r="292" customFormat="false" ht="160.5" hidden="false" customHeight="true" outlineLevel="0" collapsed="false">
      <c r="A292" s="29" t="s">
        <v>249</v>
      </c>
      <c r="B292" s="68" t="s">
        <v>250</v>
      </c>
      <c r="C292" s="69" t="n">
        <v>10</v>
      </c>
      <c r="D292" s="69" t="s">
        <v>16</v>
      </c>
      <c r="E292" s="17" t="n">
        <v>3424.916</v>
      </c>
      <c r="F292" s="17" t="n">
        <f aca="false">+C292*E292</f>
        <v>34249.16</v>
      </c>
    </row>
    <row r="293" customFormat="false" ht="15" hidden="false" customHeight="false" outlineLevel="0" collapsed="false">
      <c r="A293" s="70"/>
      <c r="B293" s="18"/>
      <c r="C293" s="19"/>
      <c r="D293" s="69"/>
      <c r="E293" s="17"/>
      <c r="F293" s="17"/>
    </row>
    <row r="294" customFormat="false" ht="155.25" hidden="false" customHeight="true" outlineLevel="0" collapsed="false">
      <c r="A294" s="70" t="s">
        <v>251</v>
      </c>
      <c r="B294" s="68" t="s">
        <v>252</v>
      </c>
      <c r="C294" s="28" t="n">
        <v>8</v>
      </c>
      <c r="D294" s="69" t="s">
        <v>16</v>
      </c>
      <c r="E294" s="213" t="n">
        <v>4601.3</v>
      </c>
      <c r="F294" s="17" t="n">
        <f aca="false">+C294*E294</f>
        <v>36810.4</v>
      </c>
    </row>
    <row r="295" customFormat="false" ht="15" hidden="false" customHeight="false" outlineLevel="0" collapsed="false">
      <c r="A295" s="70"/>
      <c r="B295" s="68"/>
      <c r="C295" s="28"/>
      <c r="D295" s="69"/>
      <c r="E295" s="71"/>
      <c r="F295" s="17"/>
    </row>
    <row r="296" customFormat="false" ht="213.75" hidden="false" customHeight="true" outlineLevel="0" collapsed="false">
      <c r="A296" s="29" t="s">
        <v>253</v>
      </c>
      <c r="B296" s="68" t="s">
        <v>254</v>
      </c>
      <c r="C296" s="69" t="n">
        <v>8</v>
      </c>
      <c r="D296" s="69" t="s">
        <v>16</v>
      </c>
      <c r="E296" s="17" t="n">
        <v>4628.14</v>
      </c>
      <c r="F296" s="17" t="n">
        <f aca="false">+C296*E296</f>
        <v>37025.12</v>
      </c>
    </row>
    <row r="297" customFormat="false" ht="15" hidden="false" customHeight="false" outlineLevel="0" collapsed="false">
      <c r="A297" s="70"/>
      <c r="B297" s="18"/>
      <c r="C297" s="19"/>
      <c r="D297" s="69"/>
      <c r="E297" s="17"/>
      <c r="F297" s="17"/>
    </row>
    <row r="298" customFormat="false" ht="46.5" hidden="false" customHeight="true" outlineLevel="0" collapsed="false">
      <c r="A298" s="70" t="s">
        <v>255</v>
      </c>
      <c r="B298" s="68" t="s">
        <v>404</v>
      </c>
      <c r="C298" s="72" t="n">
        <v>8</v>
      </c>
      <c r="D298" s="69" t="s">
        <v>16</v>
      </c>
      <c r="E298" s="214" t="n">
        <v>863.83</v>
      </c>
      <c r="F298" s="17" t="n">
        <f aca="false">+C298*E298</f>
        <v>6910.64</v>
      </c>
    </row>
    <row r="299" customFormat="false" ht="15.75" hidden="false" customHeight="false" outlineLevel="0" collapsed="false">
      <c r="A299" s="70"/>
      <c r="B299" s="68"/>
      <c r="C299" s="74"/>
      <c r="D299" s="69"/>
      <c r="E299" s="73"/>
      <c r="F299" s="17"/>
    </row>
    <row r="300" customFormat="false" ht="172.5" hidden="false" customHeight="true" outlineLevel="0" collapsed="false">
      <c r="A300" s="70" t="s">
        <v>257</v>
      </c>
      <c r="B300" s="75" t="s">
        <v>468</v>
      </c>
      <c r="C300" s="72" t="n">
        <v>4</v>
      </c>
      <c r="D300" s="69" t="s">
        <v>16</v>
      </c>
      <c r="E300" s="215" t="n">
        <v>12406.768</v>
      </c>
      <c r="F300" s="17" t="n">
        <f aca="false">+C300*E300</f>
        <v>49627.072</v>
      </c>
    </row>
    <row r="301" customFormat="false" ht="15.75" hidden="false" customHeight="false" outlineLevel="0" collapsed="false">
      <c r="A301" s="70"/>
      <c r="B301" s="68"/>
      <c r="C301" s="74"/>
      <c r="D301" s="69"/>
      <c r="E301" s="73"/>
      <c r="F301" s="17"/>
    </row>
    <row r="302" customFormat="false" ht="29.25" hidden="false" customHeight="false" outlineLevel="0" collapsed="false">
      <c r="A302" s="18" t="s">
        <v>259</v>
      </c>
      <c r="B302" s="76" t="s">
        <v>260</v>
      </c>
      <c r="C302" s="69" t="n">
        <v>10</v>
      </c>
      <c r="D302" s="69" t="s">
        <v>16</v>
      </c>
      <c r="E302" s="17" t="n">
        <v>389.752</v>
      </c>
      <c r="F302" s="17" t="n">
        <f aca="false">+C302*E302</f>
        <v>3897.52</v>
      </c>
    </row>
    <row r="303" customFormat="false" ht="15" hidden="false" customHeight="false" outlineLevel="0" collapsed="false">
      <c r="A303" s="18"/>
      <c r="B303" s="76"/>
      <c r="C303" s="69"/>
      <c r="D303" s="69"/>
      <c r="E303" s="17"/>
      <c r="F303" s="17"/>
    </row>
    <row r="304" customFormat="false" ht="99.75" hidden="false" customHeight="true" outlineLevel="0" collapsed="false">
      <c r="A304" s="29" t="s">
        <v>261</v>
      </c>
      <c r="B304" s="75" t="s">
        <v>469</v>
      </c>
      <c r="C304" s="69" t="n">
        <v>5</v>
      </c>
      <c r="D304" s="69" t="s">
        <v>16</v>
      </c>
      <c r="E304" s="213" t="n">
        <v>6611.132</v>
      </c>
      <c r="F304" s="17" t="n">
        <f aca="false">+C304*E304</f>
        <v>33055.66</v>
      </c>
    </row>
    <row r="305" customFormat="false" ht="15" hidden="false" customHeight="false" outlineLevel="0" collapsed="false">
      <c r="A305" s="18"/>
      <c r="B305" s="76"/>
      <c r="C305" s="69"/>
      <c r="D305" s="69"/>
      <c r="E305" s="17"/>
      <c r="F305" s="17"/>
    </row>
    <row r="306" customFormat="false" ht="72.75" hidden="false" customHeight="true" outlineLevel="0" collapsed="false">
      <c r="A306" s="70" t="s">
        <v>263</v>
      </c>
      <c r="B306" s="68" t="s">
        <v>264</v>
      </c>
      <c r="C306" s="28" t="n">
        <v>5</v>
      </c>
      <c r="D306" s="69" t="s">
        <v>16</v>
      </c>
      <c r="E306" s="216" t="n">
        <v>968.44</v>
      </c>
      <c r="F306" s="17" t="n">
        <f aca="false">+C306*E306</f>
        <v>4842.2</v>
      </c>
    </row>
    <row r="307" customFormat="false" ht="15" hidden="false" customHeight="false" outlineLevel="0" collapsed="false">
      <c r="A307" s="79"/>
      <c r="B307" s="18"/>
      <c r="C307" s="19"/>
      <c r="D307" s="69"/>
      <c r="E307" s="17"/>
      <c r="F307" s="17"/>
    </row>
    <row r="308" customFormat="false" ht="42.75" hidden="false" customHeight="false" outlineLevel="0" collapsed="false">
      <c r="A308" s="79" t="s">
        <v>265</v>
      </c>
      <c r="B308" s="68" t="s">
        <v>266</v>
      </c>
      <c r="C308" s="28" t="n">
        <v>10</v>
      </c>
      <c r="D308" s="69" t="s">
        <v>16</v>
      </c>
      <c r="E308" s="80" t="n">
        <v>534.3008</v>
      </c>
      <c r="F308" s="17" t="n">
        <f aca="false">+C308*E308</f>
        <v>5343.008</v>
      </c>
    </row>
    <row r="309" customFormat="false" ht="15" hidden="false" customHeight="false" outlineLevel="0" collapsed="false">
      <c r="A309" s="79"/>
      <c r="B309" s="79"/>
      <c r="C309" s="68"/>
      <c r="D309" s="69"/>
      <c r="E309" s="69"/>
      <c r="F309" s="17"/>
    </row>
    <row r="310" customFormat="false" ht="57" hidden="false" customHeight="false" outlineLevel="0" collapsed="false">
      <c r="A310" s="70" t="s">
        <v>267</v>
      </c>
      <c r="B310" s="75" t="s">
        <v>483</v>
      </c>
      <c r="C310" s="81" t="n">
        <v>10</v>
      </c>
      <c r="D310" s="82" t="s">
        <v>16</v>
      </c>
      <c r="E310" s="83" t="n">
        <v>595.3024</v>
      </c>
      <c r="F310" s="84" t="n">
        <f aca="false">+C310*E310</f>
        <v>5953.024</v>
      </c>
    </row>
    <row r="311" customFormat="false" ht="15.75" hidden="false" customHeight="false" outlineLevel="0" collapsed="false">
      <c r="A311" s="79"/>
      <c r="B311" s="68"/>
      <c r="C311" s="28"/>
      <c r="D311" s="82"/>
      <c r="E311" s="85"/>
      <c r="F311" s="84"/>
    </row>
    <row r="312" customFormat="false" ht="42.75" hidden="false" customHeight="false" outlineLevel="0" collapsed="false">
      <c r="A312" s="86" t="s">
        <v>271</v>
      </c>
      <c r="B312" s="75" t="s">
        <v>272</v>
      </c>
      <c r="C312" s="11" t="n">
        <v>10</v>
      </c>
      <c r="D312" s="82" t="s">
        <v>16</v>
      </c>
      <c r="E312" s="91" t="n">
        <v>720.94</v>
      </c>
      <c r="F312" s="84" t="n">
        <f aca="false">+C312*E312</f>
        <v>7209.4</v>
      </c>
    </row>
    <row r="313" customFormat="false" ht="15" hidden="false" customHeight="false" outlineLevel="0" collapsed="false">
      <c r="A313" s="86"/>
      <c r="B313" s="75"/>
      <c r="C313" s="11"/>
      <c r="D313" s="82"/>
      <c r="E313" s="87"/>
      <c r="F313" s="84"/>
    </row>
    <row r="314" customFormat="false" ht="29.25" hidden="false" customHeight="false" outlineLevel="0" collapsed="false">
      <c r="A314" s="86" t="s">
        <v>273</v>
      </c>
      <c r="B314" s="76" t="s">
        <v>484</v>
      </c>
      <c r="C314" s="11" t="n">
        <v>15</v>
      </c>
      <c r="D314" s="82" t="s">
        <v>16</v>
      </c>
      <c r="E314" s="87" t="n">
        <v>279.75</v>
      </c>
      <c r="F314" s="84" t="n">
        <f aca="false">+C314*E314</f>
        <v>4196.25</v>
      </c>
    </row>
    <row r="315" customFormat="false" ht="15" hidden="false" customHeight="false" outlineLevel="0" collapsed="false">
      <c r="A315" s="86"/>
      <c r="B315" s="76"/>
      <c r="C315" s="11"/>
      <c r="D315" s="82"/>
      <c r="E315" s="87"/>
      <c r="F315" s="84"/>
    </row>
    <row r="316" customFormat="false" ht="57" hidden="false" customHeight="false" outlineLevel="0" collapsed="false">
      <c r="A316" s="86" t="s">
        <v>275</v>
      </c>
      <c r="B316" s="68" t="s">
        <v>276</v>
      </c>
      <c r="C316" s="11" t="n">
        <v>10</v>
      </c>
      <c r="D316" s="82" t="s">
        <v>16</v>
      </c>
      <c r="E316" s="90" t="n">
        <v>448.58</v>
      </c>
      <c r="F316" s="84" t="n">
        <f aca="false">+C316*E316</f>
        <v>4485.8</v>
      </c>
    </row>
    <row r="317" customFormat="false" ht="12.75" hidden="false" customHeight="true" outlineLevel="0" collapsed="false">
      <c r="A317" s="86"/>
      <c r="B317" s="76"/>
      <c r="C317" s="11"/>
      <c r="D317" s="82"/>
      <c r="E317" s="87"/>
      <c r="F317" s="84"/>
    </row>
    <row r="318" customFormat="false" ht="71.25" hidden="false" customHeight="false" outlineLevel="0" collapsed="false">
      <c r="A318" s="86" t="s">
        <v>277</v>
      </c>
      <c r="B318" s="68" t="s">
        <v>485</v>
      </c>
      <c r="C318" s="11" t="n">
        <v>1</v>
      </c>
      <c r="D318" s="82" t="s">
        <v>16</v>
      </c>
      <c r="E318" s="217" t="n">
        <v>66891</v>
      </c>
      <c r="F318" s="84" t="n">
        <f aca="false">+C318*E318</f>
        <v>66891</v>
      </c>
    </row>
    <row r="319" customFormat="false" ht="12" hidden="false" customHeight="true" outlineLevel="0" collapsed="false">
      <c r="A319" s="86"/>
      <c r="B319" s="68"/>
      <c r="C319" s="11"/>
      <c r="D319" s="82"/>
      <c r="E319" s="90"/>
      <c r="F319" s="84"/>
    </row>
    <row r="320" customFormat="false" ht="198" hidden="false" customHeight="true" outlineLevel="0" collapsed="false">
      <c r="A320" s="86" t="s">
        <v>279</v>
      </c>
      <c r="B320" s="68" t="s">
        <v>280</v>
      </c>
      <c r="C320" s="11" t="n">
        <v>40</v>
      </c>
      <c r="D320" s="82" t="s">
        <v>83</v>
      </c>
      <c r="E320" s="91" t="n">
        <v>68.32</v>
      </c>
      <c r="F320" s="84" t="n">
        <f aca="false">+C320*E320</f>
        <v>2732.8</v>
      </c>
    </row>
    <row r="321" customFormat="false" ht="20.25" hidden="false" customHeight="true" outlineLevel="0" collapsed="false">
      <c r="A321" s="86"/>
      <c r="B321" s="227" t="s">
        <v>501</v>
      </c>
      <c r="C321" s="11" t="n">
        <v>45</v>
      </c>
      <c r="D321" s="82" t="s">
        <v>83</v>
      </c>
      <c r="E321" s="90" t="n">
        <v>85.26</v>
      </c>
      <c r="F321" s="84" t="n">
        <f aca="false">+C321*E321</f>
        <v>3836.7</v>
      </c>
    </row>
    <row r="322" customFormat="false" ht="17.25" hidden="false" customHeight="true" outlineLevel="0" collapsed="false">
      <c r="A322" s="86"/>
      <c r="B322" s="227" t="s">
        <v>282</v>
      </c>
      <c r="C322" s="11" t="n">
        <v>30</v>
      </c>
      <c r="D322" s="82" t="s">
        <v>83</v>
      </c>
      <c r="E322" s="90" t="n">
        <v>120.35</v>
      </c>
      <c r="F322" s="84" t="n">
        <f aca="false">+C322*E322</f>
        <v>3610.5</v>
      </c>
    </row>
    <row r="323" customFormat="false" ht="15" hidden="false" customHeight="false" outlineLevel="0" collapsed="false">
      <c r="A323" s="86"/>
      <c r="B323" s="227" t="s">
        <v>502</v>
      </c>
      <c r="C323" s="11" t="n">
        <v>20</v>
      </c>
      <c r="D323" s="82" t="s">
        <v>83</v>
      </c>
      <c r="E323" s="90" t="n">
        <v>158.07</v>
      </c>
      <c r="F323" s="84" t="n">
        <f aca="false">+C323*E323</f>
        <v>3161.4</v>
      </c>
    </row>
    <row r="324" customFormat="false" ht="15" hidden="false" customHeight="false" outlineLevel="0" collapsed="false">
      <c r="A324" s="86"/>
      <c r="B324" s="227" t="s">
        <v>503</v>
      </c>
      <c r="C324" s="11" t="n">
        <v>25</v>
      </c>
      <c r="D324" s="82" t="s">
        <v>83</v>
      </c>
      <c r="E324" s="90" t="n">
        <v>170.58</v>
      </c>
      <c r="F324" s="84" t="n">
        <f aca="false">+C324*E324</f>
        <v>4264.5</v>
      </c>
    </row>
    <row r="325" customFormat="false" ht="15" hidden="false" customHeight="false" outlineLevel="0" collapsed="false">
      <c r="A325" s="86"/>
      <c r="B325" s="228" t="s">
        <v>285</v>
      </c>
      <c r="C325" s="11" t="n">
        <v>20</v>
      </c>
      <c r="D325" s="82" t="s">
        <v>83</v>
      </c>
      <c r="E325" s="90" t="n">
        <v>232.03</v>
      </c>
      <c r="F325" s="84" t="n">
        <f aca="false">+C325*E325</f>
        <v>4640.6</v>
      </c>
    </row>
    <row r="326" customFormat="false" ht="11.25" hidden="false" customHeight="true" outlineLevel="0" collapsed="false">
      <c r="A326" s="86"/>
      <c r="B326" s="68"/>
      <c r="C326" s="11"/>
      <c r="D326" s="82"/>
      <c r="E326" s="90"/>
      <c r="F326" s="84"/>
    </row>
    <row r="327" customFormat="false" ht="139.5" hidden="false" customHeight="true" outlineLevel="0" collapsed="false">
      <c r="A327" s="86" t="s">
        <v>286</v>
      </c>
      <c r="B327" s="92" t="s">
        <v>287</v>
      </c>
      <c r="C327" s="11" t="n">
        <v>125</v>
      </c>
      <c r="D327" s="82" t="s">
        <v>83</v>
      </c>
      <c r="E327" s="90" t="n">
        <v>35.21</v>
      </c>
      <c r="F327" s="84" t="n">
        <f aca="false">+C327*E327</f>
        <v>4401.25</v>
      </c>
    </row>
    <row r="328" customFormat="false" ht="14.45" hidden="false" customHeight="true" outlineLevel="0" collapsed="false">
      <c r="A328" s="86"/>
      <c r="B328" s="76" t="s">
        <v>288</v>
      </c>
      <c r="C328" s="11" t="n">
        <v>135</v>
      </c>
      <c r="D328" s="82" t="s">
        <v>83</v>
      </c>
      <c r="E328" s="90" t="n">
        <v>42.23</v>
      </c>
      <c r="F328" s="84" t="n">
        <f aca="false">+C328*E328</f>
        <v>5701.05</v>
      </c>
    </row>
    <row r="329" customFormat="false" ht="14.45" hidden="false" customHeight="true" outlineLevel="0" collapsed="false">
      <c r="A329" s="86"/>
      <c r="B329" s="76" t="s">
        <v>289</v>
      </c>
      <c r="C329" s="11" t="n">
        <v>125</v>
      </c>
      <c r="D329" s="82" t="s">
        <v>83</v>
      </c>
      <c r="E329" s="90" t="n">
        <v>64.23</v>
      </c>
      <c r="F329" s="84" t="n">
        <f aca="false">+C329*E329</f>
        <v>8028.75</v>
      </c>
    </row>
    <row r="330" customFormat="false" ht="14.45" hidden="false" customHeight="true" outlineLevel="0" collapsed="false">
      <c r="A330" s="86"/>
      <c r="B330" s="76" t="s">
        <v>290</v>
      </c>
      <c r="C330" s="11" t="n">
        <v>250</v>
      </c>
      <c r="D330" s="82" t="s">
        <v>83</v>
      </c>
      <c r="E330" s="90" t="n">
        <v>82.1</v>
      </c>
      <c r="F330" s="84" t="n">
        <f aca="false">+C330*E330</f>
        <v>20525</v>
      </c>
    </row>
    <row r="331" customFormat="false" ht="14.45" hidden="false" customHeight="true" outlineLevel="0" collapsed="false">
      <c r="A331" s="86"/>
      <c r="B331" s="76" t="s">
        <v>504</v>
      </c>
      <c r="C331" s="11"/>
      <c r="D331" s="82"/>
      <c r="E331" s="87"/>
      <c r="F331" s="84"/>
    </row>
    <row r="332" customFormat="false" ht="11.25" hidden="false" customHeight="true" outlineLevel="0" collapsed="false">
      <c r="A332" s="86"/>
      <c r="B332" s="76"/>
      <c r="C332" s="11"/>
      <c r="D332" s="82"/>
      <c r="E332" s="87"/>
      <c r="F332" s="84"/>
    </row>
    <row r="333" customFormat="false" ht="117" hidden="false" customHeight="true" outlineLevel="0" collapsed="false">
      <c r="A333" s="30" t="s">
        <v>259</v>
      </c>
      <c r="B333" s="68" t="s">
        <v>292</v>
      </c>
      <c r="C333" s="69" t="n">
        <v>250</v>
      </c>
      <c r="D333" s="69" t="s">
        <v>293</v>
      </c>
      <c r="E333" s="17" t="n">
        <v>67.815264</v>
      </c>
      <c r="F333" s="17" t="n">
        <f aca="false">+C333*E333</f>
        <v>16953.816</v>
      </c>
    </row>
    <row r="334" customFormat="false" ht="15" hidden="false" customHeight="false" outlineLevel="0" collapsed="false">
      <c r="A334" s="18"/>
      <c r="B334" s="76"/>
      <c r="C334" s="19"/>
      <c r="D334" s="18"/>
      <c r="E334" s="17"/>
      <c r="F334" s="17"/>
    </row>
    <row r="335" customFormat="false" ht="15" hidden="false" customHeight="false" outlineLevel="0" collapsed="false">
      <c r="A335" s="70" t="s">
        <v>294</v>
      </c>
      <c r="B335" s="76" t="s">
        <v>295</v>
      </c>
      <c r="C335" s="69" t="n">
        <v>45</v>
      </c>
      <c r="D335" s="69" t="s">
        <v>293</v>
      </c>
      <c r="E335" s="17" t="n">
        <v>88.275264</v>
      </c>
      <c r="F335" s="17" t="n">
        <f aca="false">+C335*E335</f>
        <v>3972.38688</v>
      </c>
    </row>
    <row r="336" customFormat="false" ht="15" hidden="false" customHeight="false" outlineLevel="0" collapsed="false">
      <c r="A336" s="93"/>
      <c r="B336" s="76"/>
      <c r="C336" s="19"/>
      <c r="D336" s="18"/>
      <c r="E336" s="17"/>
      <c r="F336" s="17"/>
    </row>
    <row r="337" customFormat="false" ht="15" hidden="false" customHeight="false" outlineLevel="0" collapsed="false">
      <c r="A337" s="70" t="s">
        <v>296</v>
      </c>
      <c r="B337" s="76" t="s">
        <v>297</v>
      </c>
      <c r="C337" s="69" t="n">
        <v>55</v>
      </c>
      <c r="D337" s="69" t="s">
        <v>293</v>
      </c>
      <c r="E337" s="17" t="n">
        <v>127.734024</v>
      </c>
      <c r="F337" s="17" t="n">
        <f aca="false">+C337*E337</f>
        <v>7025.37132</v>
      </c>
    </row>
    <row r="338" customFormat="false" ht="15" hidden="false" customHeight="false" outlineLevel="0" collapsed="false">
      <c r="A338" s="70"/>
      <c r="B338" s="18"/>
      <c r="C338" s="19"/>
      <c r="D338" s="18"/>
      <c r="E338" s="17"/>
      <c r="F338" s="17"/>
    </row>
    <row r="339" customFormat="false" ht="129" hidden="false" customHeight="true" outlineLevel="0" collapsed="false">
      <c r="A339" s="70" t="s">
        <v>298</v>
      </c>
      <c r="B339" s="68" t="s">
        <v>299</v>
      </c>
      <c r="C339" s="69" t="n">
        <v>20</v>
      </c>
      <c r="D339" s="69" t="s">
        <v>16</v>
      </c>
      <c r="E339" s="17" t="n">
        <v>882.9832</v>
      </c>
      <c r="F339" s="17" t="n">
        <f aca="false">+C339*E339</f>
        <v>17659.664</v>
      </c>
    </row>
    <row r="340" customFormat="false" ht="15" hidden="false" customHeight="false" outlineLevel="0" collapsed="false">
      <c r="A340" s="18"/>
      <c r="B340" s="18"/>
      <c r="C340" s="19"/>
      <c r="D340" s="18"/>
      <c r="E340" s="17"/>
      <c r="F340" s="17"/>
    </row>
    <row r="341" customFormat="false" ht="335.25" hidden="false" customHeight="true" outlineLevel="0" collapsed="false">
      <c r="A341" s="70" t="s">
        <v>300</v>
      </c>
      <c r="B341" s="68" t="s">
        <v>301</v>
      </c>
      <c r="C341" s="69" t="n">
        <v>8</v>
      </c>
      <c r="D341" s="69" t="s">
        <v>16</v>
      </c>
      <c r="E341" s="17" t="n">
        <v>17442.47846</v>
      </c>
      <c r="F341" s="17" t="n">
        <f aca="false">+C341*E341</f>
        <v>139539.82768</v>
      </c>
    </row>
    <row r="342" customFormat="false" ht="15" hidden="false" customHeight="false" outlineLevel="0" collapsed="false">
      <c r="A342" s="70"/>
      <c r="B342" s="68"/>
      <c r="C342" s="69"/>
      <c r="D342" s="69"/>
      <c r="E342" s="17"/>
      <c r="F342" s="17"/>
    </row>
    <row r="343" customFormat="false" ht="57" hidden="false" customHeight="false" outlineLevel="0" collapsed="false">
      <c r="A343" s="70" t="s">
        <v>302</v>
      </c>
      <c r="B343" s="68" t="s">
        <v>394</v>
      </c>
      <c r="C343" s="69" t="n">
        <v>550</v>
      </c>
      <c r="D343" s="69" t="s">
        <v>304</v>
      </c>
      <c r="E343" s="17" t="n">
        <v>599.70118</v>
      </c>
      <c r="F343" s="17" t="n">
        <f aca="false">+C343*E343/100</f>
        <v>3298.35649</v>
      </c>
    </row>
    <row r="344" customFormat="false" ht="15" hidden="false" customHeight="false" outlineLevel="0" collapsed="false">
      <c r="A344" s="18"/>
      <c r="B344" s="18"/>
      <c r="C344" s="19"/>
      <c r="D344" s="18"/>
      <c r="E344" s="17"/>
      <c r="F344" s="17"/>
    </row>
    <row r="345" customFormat="false" ht="129" hidden="false" customHeight="true" outlineLevel="0" collapsed="false">
      <c r="A345" s="70" t="s">
        <v>305</v>
      </c>
      <c r="B345" s="68" t="s">
        <v>395</v>
      </c>
      <c r="C345" s="69" t="n">
        <v>250</v>
      </c>
      <c r="D345" s="69" t="s">
        <v>307</v>
      </c>
      <c r="E345" s="17" t="n">
        <v>250.26</v>
      </c>
      <c r="F345" s="17" t="n">
        <f aca="false">+C345*E345</f>
        <v>62565</v>
      </c>
    </row>
    <row r="346" customFormat="false" ht="15" hidden="false" customHeight="false" outlineLevel="0" collapsed="false">
      <c r="A346" s="18"/>
      <c r="B346" s="18"/>
      <c r="C346" s="19"/>
      <c r="D346" s="18"/>
      <c r="E346" s="17"/>
      <c r="F346" s="17"/>
    </row>
    <row r="347" customFormat="false" ht="30" hidden="false" customHeight="false" outlineLevel="0" collapsed="false">
      <c r="A347" s="70" t="n">
        <v>10</v>
      </c>
      <c r="B347" s="75" t="s">
        <v>309</v>
      </c>
      <c r="C347" s="69" t="n">
        <v>10</v>
      </c>
      <c r="D347" s="69" t="s">
        <v>16</v>
      </c>
      <c r="E347" s="17" t="n">
        <v>720.94</v>
      </c>
      <c r="F347" s="17" t="n">
        <f aca="false">+C347*E347</f>
        <v>7209.4</v>
      </c>
    </row>
    <row r="348" customFormat="false" ht="15" hidden="false" customHeight="false" outlineLevel="0" collapsed="false">
      <c r="A348" s="18"/>
      <c r="B348" s="68"/>
      <c r="C348" s="19"/>
      <c r="D348" s="18"/>
      <c r="E348" s="17"/>
      <c r="F348" s="17"/>
    </row>
    <row r="349" customFormat="false" ht="101.25" hidden="false" customHeight="false" outlineLevel="0" collapsed="false">
      <c r="A349" s="70" t="n">
        <v>13</v>
      </c>
      <c r="B349" s="94" t="s">
        <v>396</v>
      </c>
      <c r="C349" s="69" t="n">
        <v>30</v>
      </c>
      <c r="D349" s="69" t="s">
        <v>66</v>
      </c>
      <c r="E349" s="17" t="n">
        <v>664.838200555555</v>
      </c>
      <c r="F349" s="17" t="n">
        <f aca="false">+C349*E349</f>
        <v>19945.1460166667</v>
      </c>
    </row>
    <row r="350" customFormat="false" ht="15" hidden="false" customHeight="false" outlineLevel="0" collapsed="false">
      <c r="A350" s="18"/>
      <c r="B350" s="68"/>
      <c r="C350" s="19"/>
      <c r="D350" s="18"/>
      <c r="E350" s="17"/>
      <c r="F350" s="17"/>
    </row>
    <row r="351" customFormat="false" ht="30" hidden="false" customHeight="false" outlineLevel="0" collapsed="false">
      <c r="A351" s="70" t="n">
        <v>29</v>
      </c>
      <c r="B351" s="95" t="s">
        <v>311</v>
      </c>
      <c r="C351" s="96" t="n">
        <v>6</v>
      </c>
      <c r="D351" s="97" t="s">
        <v>16</v>
      </c>
      <c r="E351" s="17" t="n">
        <v>1500</v>
      </c>
      <c r="F351" s="17" t="n">
        <f aca="false">+C351*E351</f>
        <v>9000</v>
      </c>
    </row>
    <row r="352" customFormat="false" ht="29.25" hidden="false" customHeight="false" outlineLevel="0" collapsed="false">
      <c r="A352" s="18"/>
      <c r="B352" s="95" t="s">
        <v>312</v>
      </c>
      <c r="C352" s="96" t="n">
        <v>6</v>
      </c>
      <c r="D352" s="97" t="s">
        <v>16</v>
      </c>
      <c r="E352" s="17" t="n">
        <v>105</v>
      </c>
      <c r="F352" s="17" t="n">
        <f aca="false">+C352*E352</f>
        <v>630</v>
      </c>
    </row>
    <row r="353" customFormat="false" ht="28.5" hidden="false" customHeight="false" outlineLevel="0" collapsed="false">
      <c r="A353" s="18"/>
      <c r="B353" s="95" t="s">
        <v>313</v>
      </c>
      <c r="C353" s="96" t="n">
        <v>5</v>
      </c>
      <c r="D353" s="97" t="s">
        <v>16</v>
      </c>
      <c r="E353" s="17" t="n">
        <v>125</v>
      </c>
      <c r="F353" s="17" t="n">
        <f aca="false">+C353*E353</f>
        <v>625</v>
      </c>
    </row>
    <row r="354" customFormat="false" ht="28.5" hidden="false" customHeight="false" outlineLevel="0" collapsed="false">
      <c r="A354" s="18"/>
      <c r="B354" s="95" t="s">
        <v>314</v>
      </c>
      <c r="C354" s="96" t="n">
        <v>5</v>
      </c>
      <c r="D354" s="97" t="s">
        <v>16</v>
      </c>
      <c r="E354" s="17" t="n">
        <v>215</v>
      </c>
      <c r="F354" s="17" t="n">
        <f aca="false">+C354*E354</f>
        <v>1075</v>
      </c>
    </row>
    <row r="355" customFormat="false" ht="15" hidden="false" customHeight="false" outlineLevel="0" collapsed="false">
      <c r="A355" s="18"/>
      <c r="B355" s="98" t="s">
        <v>315</v>
      </c>
      <c r="C355" s="96" t="n">
        <v>5</v>
      </c>
      <c r="D355" s="99" t="s">
        <v>16</v>
      </c>
      <c r="E355" s="17" t="n">
        <v>643.5</v>
      </c>
      <c r="F355" s="17" t="n">
        <f aca="false">+C355*E355</f>
        <v>3217.5</v>
      </c>
    </row>
    <row r="356" customFormat="false" ht="15" hidden="false" customHeight="false" outlineLevel="0" collapsed="false">
      <c r="A356" s="18"/>
      <c r="B356" s="98" t="s">
        <v>316</v>
      </c>
      <c r="C356" s="96" t="n">
        <v>2</v>
      </c>
      <c r="D356" s="99" t="s">
        <v>16</v>
      </c>
      <c r="E356" s="17" t="n">
        <v>783.75</v>
      </c>
      <c r="F356" s="17" t="n">
        <f aca="false">+C356*E356</f>
        <v>1567.5</v>
      </c>
    </row>
    <row r="357" customFormat="false" ht="15" hidden="false" customHeight="false" outlineLevel="0" collapsed="false">
      <c r="A357" s="18"/>
      <c r="B357" s="20" t="s">
        <v>317</v>
      </c>
      <c r="C357" s="101"/>
      <c r="D357" s="99"/>
      <c r="E357" s="17"/>
      <c r="F357" s="59" t="n">
        <f aca="false">SUM(F292:F356)</f>
        <v>655682.772386667</v>
      </c>
    </row>
    <row r="358" customFormat="false" ht="15" hidden="false" customHeight="true" outlineLevel="0" collapsed="false">
      <c r="A358" s="66"/>
      <c r="B358" s="106"/>
      <c r="C358" s="107"/>
      <c r="D358" s="107"/>
      <c r="E358" s="107"/>
      <c r="F358" s="191"/>
    </row>
    <row r="359" customFormat="false" ht="15" hidden="false" customHeight="false" outlineLevel="0" collapsed="false">
      <c r="A359" s="66"/>
      <c r="B359" s="106"/>
      <c r="C359" s="107"/>
      <c r="D359" s="107"/>
      <c r="E359" s="107"/>
      <c r="F359" s="58"/>
    </row>
    <row r="360" customFormat="false" ht="15" hidden="false" customHeight="false" outlineLevel="0" collapsed="false">
      <c r="A360" s="66"/>
      <c r="B360" s="106"/>
      <c r="C360" s="62"/>
      <c r="D360" s="105"/>
      <c r="E360" s="3"/>
      <c r="F360" s="191"/>
    </row>
    <row r="361" customFormat="false" ht="15" hidden="false" customHeight="false" outlineLevel="0" collapsed="false">
      <c r="A361" s="66"/>
      <c r="B361" s="106"/>
      <c r="C361" s="62"/>
      <c r="D361" s="105"/>
      <c r="E361" s="3"/>
      <c r="F361" s="3"/>
    </row>
    <row r="362" customFormat="false" ht="15" hidden="false" customHeight="false" outlineLevel="0" collapsed="false">
      <c r="A362" s="1"/>
      <c r="B362" s="1"/>
      <c r="C362" s="2"/>
      <c r="D362" s="1"/>
      <c r="E362" s="3"/>
      <c r="F362" s="3"/>
    </row>
    <row r="363" customFormat="false" ht="15" hidden="false" customHeight="false" outlineLevel="0" collapsed="false">
      <c r="A363" s="1"/>
      <c r="B363" s="1"/>
      <c r="C363" s="2"/>
      <c r="D363" s="1"/>
      <c r="E363" s="3"/>
      <c r="F363" s="3"/>
    </row>
    <row r="364" customFormat="false" ht="15" hidden="false" customHeight="false" outlineLevel="0" collapsed="false">
      <c r="A364" s="1"/>
      <c r="B364" s="1"/>
      <c r="C364" s="2"/>
      <c r="D364" s="1"/>
      <c r="E364" s="3"/>
      <c r="F364" s="3" t="s">
        <v>12</v>
      </c>
    </row>
    <row r="365" customFormat="false" ht="15" hidden="false" customHeight="false" outlineLevel="0" collapsed="false">
      <c r="A365" s="1"/>
      <c r="B365" s="1"/>
      <c r="C365" s="2"/>
      <c r="D365" s="1"/>
      <c r="E365" s="3"/>
      <c r="F365" s="3"/>
    </row>
    <row r="366" customFormat="false" ht="15.75" hidden="false" customHeight="false" outlineLevel="0" collapsed="false">
      <c r="A366" s="5" t="s">
        <v>0</v>
      </c>
      <c r="B366" s="5"/>
      <c r="C366" s="5"/>
      <c r="D366" s="5"/>
      <c r="E366" s="5"/>
      <c r="F366" s="5"/>
    </row>
    <row r="367" customFormat="false" ht="15" hidden="false" customHeight="false" outlineLevel="0" collapsed="false">
      <c r="A367" s="6" t="s">
        <v>233</v>
      </c>
      <c r="B367" s="6"/>
      <c r="C367" s="6"/>
      <c r="D367" s="6"/>
      <c r="E367" s="6"/>
      <c r="F367" s="6"/>
    </row>
    <row r="368" customFormat="false" ht="15" hidden="false" customHeight="false" outlineLevel="0" collapsed="false">
      <c r="A368" s="6" t="s">
        <v>2</v>
      </c>
      <c r="B368" s="6"/>
      <c r="C368" s="6"/>
      <c r="D368" s="6"/>
      <c r="E368" s="6"/>
      <c r="F368" s="6"/>
    </row>
    <row r="369" customFormat="false" ht="15" hidden="false" customHeight="false" outlineLevel="0" collapsed="false">
      <c r="A369" s="6" t="s">
        <v>498</v>
      </c>
      <c r="B369" s="6"/>
      <c r="C369" s="6"/>
      <c r="D369" s="6"/>
      <c r="E369" s="6"/>
      <c r="F369" s="6"/>
    </row>
    <row r="370" customFormat="false" ht="18.75" hidden="false" customHeight="false" outlineLevel="0" collapsed="false">
      <c r="A370" s="108" t="s">
        <v>318</v>
      </c>
      <c r="B370" s="108"/>
      <c r="C370" s="108"/>
      <c r="D370" s="108"/>
      <c r="E370" s="108"/>
      <c r="F370" s="108"/>
    </row>
    <row r="371" customFormat="false" ht="58.5" hidden="false" customHeight="false" outlineLevel="0" collapsed="false">
      <c r="A371" s="18"/>
      <c r="B371" s="15" t="s">
        <v>319</v>
      </c>
      <c r="C371" s="16" t="n">
        <v>2</v>
      </c>
      <c r="D371" s="16" t="s">
        <v>16</v>
      </c>
      <c r="E371" s="17" t="n">
        <v>4500</v>
      </c>
      <c r="F371" s="17" t="n">
        <f aca="false">+C371*E371</f>
        <v>9000</v>
      </c>
    </row>
    <row r="372" customFormat="false" ht="15" hidden="false" customHeight="false" outlineLevel="0" collapsed="false">
      <c r="A372" s="18"/>
      <c r="B372" s="20"/>
      <c r="C372" s="19"/>
      <c r="D372" s="18"/>
      <c r="E372" s="17"/>
      <c r="F372" s="17"/>
    </row>
    <row r="373" customFormat="false" ht="44.25" hidden="false" customHeight="false" outlineLevel="0" collapsed="false">
      <c r="A373" s="18"/>
      <c r="B373" s="20" t="s">
        <v>320</v>
      </c>
      <c r="C373" s="16" t="n">
        <v>650</v>
      </c>
      <c r="D373" s="16" t="s">
        <v>83</v>
      </c>
      <c r="E373" s="17" t="n">
        <v>25</v>
      </c>
      <c r="F373" s="17" t="n">
        <f aca="false">+C373*E373</f>
        <v>16250</v>
      </c>
    </row>
    <row r="374" customFormat="false" ht="15" hidden="false" customHeight="false" outlineLevel="0" collapsed="false">
      <c r="A374" s="14"/>
      <c r="B374" s="18"/>
      <c r="C374" s="19"/>
      <c r="D374" s="18"/>
      <c r="E374" s="17"/>
      <c r="F374" s="17"/>
    </row>
    <row r="375" customFormat="false" ht="114.75" hidden="false" customHeight="false" outlineLevel="0" collapsed="false">
      <c r="A375" s="14"/>
      <c r="B375" s="218" t="s">
        <v>453</v>
      </c>
      <c r="C375" s="16" t="n">
        <v>450</v>
      </c>
      <c r="D375" s="16" t="s">
        <v>31</v>
      </c>
      <c r="E375" s="17" t="n">
        <v>12000</v>
      </c>
      <c r="F375" s="17" t="n">
        <f aca="false">+C375*E375/100</f>
        <v>54000</v>
      </c>
    </row>
    <row r="376" customFormat="false" ht="15" hidden="false" customHeight="false" outlineLevel="0" collapsed="false">
      <c r="A376" s="14"/>
      <c r="B376" s="18"/>
      <c r="C376" s="19"/>
      <c r="D376" s="18"/>
      <c r="E376" s="17"/>
      <c r="F376" s="17"/>
    </row>
    <row r="377" customFormat="false" ht="72.75" hidden="false" customHeight="false" outlineLevel="0" collapsed="false">
      <c r="A377" s="18"/>
      <c r="B377" s="15" t="s">
        <v>322</v>
      </c>
      <c r="C377" s="16" t="n">
        <v>0</v>
      </c>
      <c r="D377" s="16" t="s">
        <v>88</v>
      </c>
      <c r="E377" s="17" t="n">
        <v>700</v>
      </c>
      <c r="F377" s="17" t="n">
        <f aca="false">+C377*E377</f>
        <v>0</v>
      </c>
    </row>
    <row r="378" customFormat="false" ht="15" hidden="false" customHeight="false" outlineLevel="0" collapsed="false">
      <c r="A378" s="14"/>
      <c r="B378" s="18"/>
      <c r="C378" s="19"/>
      <c r="D378" s="18"/>
      <c r="E378" s="17"/>
      <c r="F378" s="17"/>
    </row>
    <row r="379" customFormat="false" ht="144.75" hidden="false" customHeight="false" outlineLevel="0" collapsed="false">
      <c r="A379" s="18"/>
      <c r="B379" s="68" t="s">
        <v>323</v>
      </c>
      <c r="C379" s="19" t="n">
        <v>450</v>
      </c>
      <c r="D379" s="18" t="s">
        <v>83</v>
      </c>
      <c r="E379" s="17" t="n">
        <v>140</v>
      </c>
      <c r="F379" s="17" t="n">
        <f aca="false">+C379*E379</f>
        <v>63000</v>
      </c>
    </row>
    <row r="380" customFormat="false" ht="15" hidden="false" customHeight="false" outlineLevel="0" collapsed="false">
      <c r="A380" s="18"/>
      <c r="B380" s="18"/>
      <c r="C380" s="19"/>
      <c r="D380" s="18"/>
      <c r="E380" s="17"/>
      <c r="F380" s="17"/>
    </row>
    <row r="381" customFormat="false" ht="144.75" hidden="false" customHeight="false" outlineLevel="0" collapsed="false">
      <c r="A381" s="18"/>
      <c r="B381" s="68" t="s">
        <v>324</v>
      </c>
      <c r="C381" s="19" t="n">
        <v>450</v>
      </c>
      <c r="D381" s="18" t="s">
        <v>83</v>
      </c>
      <c r="E381" s="17" t="n">
        <v>225</v>
      </c>
      <c r="F381" s="17" t="n">
        <f aca="false">+C381*E381</f>
        <v>101250</v>
      </c>
    </row>
    <row r="382" customFormat="false" ht="15" hidden="false" customHeight="false" outlineLevel="0" collapsed="false">
      <c r="A382" s="18"/>
      <c r="B382" s="68"/>
      <c r="C382" s="19"/>
      <c r="D382" s="18"/>
      <c r="E382" s="17"/>
      <c r="F382" s="17"/>
    </row>
    <row r="383" customFormat="false" ht="167.25" hidden="false" customHeight="true" outlineLevel="0" collapsed="false">
      <c r="A383" s="18"/>
      <c r="B383" s="92" t="s">
        <v>325</v>
      </c>
      <c r="C383" s="69" t="n">
        <v>75</v>
      </c>
      <c r="D383" s="69" t="s">
        <v>293</v>
      </c>
      <c r="E383" s="17" t="n">
        <v>200.08</v>
      </c>
      <c r="F383" s="17" t="n">
        <f aca="false">+C383*E383</f>
        <v>15006</v>
      </c>
    </row>
    <row r="384" customFormat="false" ht="15" hidden="false" customHeight="false" outlineLevel="0" collapsed="false">
      <c r="A384" s="18"/>
      <c r="B384" s="70" t="s">
        <v>326</v>
      </c>
      <c r="C384" s="72" t="n">
        <v>50</v>
      </c>
      <c r="D384" s="69" t="s">
        <v>293</v>
      </c>
      <c r="E384" s="17" t="n">
        <v>352.16</v>
      </c>
      <c r="F384" s="17" t="n">
        <f aca="false">+C384*E384</f>
        <v>17608</v>
      </c>
    </row>
    <row r="385" customFormat="false" ht="15" hidden="false" customHeight="false" outlineLevel="0" collapsed="false">
      <c r="A385" s="18"/>
      <c r="B385" s="70" t="s">
        <v>327</v>
      </c>
      <c r="C385" s="72" t="n">
        <v>50</v>
      </c>
      <c r="D385" s="69" t="s">
        <v>293</v>
      </c>
      <c r="E385" s="17" t="n">
        <v>719.35</v>
      </c>
      <c r="F385" s="17" t="n">
        <f aca="false">+C385*E385</f>
        <v>35967.5</v>
      </c>
    </row>
    <row r="386" customFormat="false" ht="15" hidden="false" customHeight="false" outlineLevel="0" collapsed="false">
      <c r="A386" s="70" t="s">
        <v>12</v>
      </c>
      <c r="B386" s="18"/>
      <c r="C386" s="19"/>
      <c r="D386" s="18"/>
      <c r="E386" s="17"/>
      <c r="F386" s="17"/>
    </row>
    <row r="387" customFormat="false" ht="117" hidden="false" customHeight="true" outlineLevel="0" collapsed="false">
      <c r="A387" s="18"/>
      <c r="B387" s="229" t="s">
        <v>328</v>
      </c>
      <c r="C387" s="16" t="n">
        <v>0</v>
      </c>
      <c r="D387" s="112" t="s">
        <v>88</v>
      </c>
      <c r="E387" s="17" t="n">
        <v>10</v>
      </c>
      <c r="F387" s="17" t="n">
        <f aca="false">+C387*E387</f>
        <v>0</v>
      </c>
    </row>
    <row r="388" customFormat="false" ht="15" hidden="false" customHeight="false" outlineLevel="0" collapsed="false">
      <c r="A388" s="18"/>
      <c r="B388" s="22"/>
      <c r="C388" s="19"/>
      <c r="D388" s="18"/>
      <c r="E388" s="17"/>
      <c r="F388" s="17"/>
    </row>
    <row r="389" customFormat="false" ht="15" hidden="false" customHeight="false" outlineLevel="0" collapsed="false">
      <c r="A389" s="14"/>
      <c r="B389" s="193" t="s">
        <v>329</v>
      </c>
      <c r="C389" s="19"/>
      <c r="D389" s="18"/>
      <c r="E389" s="17"/>
      <c r="F389" s="17" t="s">
        <v>12</v>
      </c>
    </row>
    <row r="390" customFormat="false" ht="29.25" hidden="false" customHeight="false" outlineLevel="0" collapsed="false">
      <c r="A390" s="18"/>
      <c r="B390" s="114" t="s">
        <v>330</v>
      </c>
      <c r="C390" s="27"/>
      <c r="D390" s="112"/>
      <c r="E390" s="17"/>
      <c r="F390" s="17" t="s">
        <v>12</v>
      </c>
    </row>
    <row r="391" customFormat="false" ht="15" hidden="false" customHeight="false" outlineLevel="0" collapsed="false">
      <c r="A391" s="14"/>
      <c r="B391" s="114" t="s">
        <v>331</v>
      </c>
      <c r="C391" s="27" t="n">
        <v>0</v>
      </c>
      <c r="D391" s="112" t="s">
        <v>332</v>
      </c>
      <c r="E391" s="17" t="n">
        <v>4500</v>
      </c>
      <c r="F391" s="17" t="n">
        <f aca="false">+C391*E391</f>
        <v>0</v>
      </c>
    </row>
    <row r="392" customFormat="false" ht="15" hidden="false" customHeight="false" outlineLevel="0" collapsed="false">
      <c r="A392" s="14"/>
      <c r="B392" s="114" t="s">
        <v>333</v>
      </c>
      <c r="C392" s="27" t="n">
        <v>0</v>
      </c>
      <c r="D392" s="112" t="s">
        <v>334</v>
      </c>
      <c r="E392" s="17" t="n">
        <v>5000</v>
      </c>
      <c r="F392" s="17" t="n">
        <f aca="false">+C392*E392</f>
        <v>0</v>
      </c>
    </row>
    <row r="393" customFormat="false" ht="15" hidden="false" customHeight="false" outlineLevel="0" collapsed="false">
      <c r="A393" s="14"/>
      <c r="B393" s="114" t="s">
        <v>335</v>
      </c>
      <c r="C393" s="27" t="n">
        <v>0</v>
      </c>
      <c r="D393" s="112" t="s">
        <v>334</v>
      </c>
      <c r="E393" s="17" t="n">
        <v>8000</v>
      </c>
      <c r="F393" s="17" t="n">
        <f aca="false">+C393*E393</f>
        <v>0</v>
      </c>
    </row>
    <row r="394" customFormat="false" ht="15" hidden="false" customHeight="false" outlineLevel="0" collapsed="false">
      <c r="A394" s="14"/>
      <c r="B394" s="113"/>
      <c r="C394" s="74"/>
      <c r="D394" s="18"/>
      <c r="E394" s="17"/>
      <c r="F394" s="17"/>
    </row>
    <row r="395" customFormat="false" ht="43.5" hidden="false" customHeight="false" outlineLevel="0" collapsed="false">
      <c r="A395" s="14"/>
      <c r="B395" s="193" t="s">
        <v>439</v>
      </c>
      <c r="C395" s="16" t="n">
        <v>0</v>
      </c>
      <c r="D395" s="112" t="s">
        <v>334</v>
      </c>
      <c r="E395" s="17" t="n">
        <v>33250</v>
      </c>
      <c r="F395" s="17" t="n">
        <f aca="false">+C395*E395</f>
        <v>0</v>
      </c>
    </row>
    <row r="396" customFormat="false" ht="15" hidden="false" customHeight="false" outlineLevel="0" collapsed="false">
      <c r="A396" s="14"/>
      <c r="B396" s="113"/>
      <c r="C396" s="19"/>
      <c r="D396" s="18"/>
      <c r="E396" s="17"/>
      <c r="F396" s="17"/>
    </row>
    <row r="397" customFormat="false" ht="15" hidden="false" customHeight="false" outlineLevel="0" collapsed="false">
      <c r="A397" s="14"/>
      <c r="B397" s="20" t="s">
        <v>337</v>
      </c>
      <c r="C397" s="19"/>
      <c r="D397" s="18"/>
      <c r="E397" s="17"/>
      <c r="F397" s="17"/>
    </row>
    <row r="398" customFormat="false" ht="128.25" hidden="false" customHeight="false" outlineLevel="0" collapsed="false">
      <c r="A398" s="14"/>
      <c r="B398" s="15" t="s">
        <v>338</v>
      </c>
      <c r="C398" s="34" t="n">
        <v>150</v>
      </c>
      <c r="D398" s="34" t="s">
        <v>83</v>
      </c>
      <c r="E398" s="17" t="n">
        <v>550</v>
      </c>
      <c r="F398" s="17" t="n">
        <f aca="false">+C398*E398</f>
        <v>82500</v>
      </c>
    </row>
    <row r="399" customFormat="false" ht="15" hidden="false" customHeight="false" outlineLevel="0" collapsed="false">
      <c r="A399" s="18"/>
      <c r="B399" s="15" t="s">
        <v>339</v>
      </c>
      <c r="C399" s="34" t="n">
        <v>75</v>
      </c>
      <c r="D399" s="34" t="s">
        <v>83</v>
      </c>
      <c r="E399" s="17" t="n">
        <v>310</v>
      </c>
      <c r="F399" s="17" t="n">
        <f aca="false">+C399*E399</f>
        <v>23250</v>
      </c>
    </row>
    <row r="400" customFormat="false" ht="15" hidden="false" customHeight="false" outlineLevel="0" collapsed="false">
      <c r="A400" s="18"/>
      <c r="B400" s="20"/>
      <c r="C400" s="19"/>
      <c r="D400" s="18"/>
      <c r="E400" s="17"/>
      <c r="F400" s="17"/>
    </row>
    <row r="401" customFormat="false" ht="42.75" hidden="false" customHeight="false" outlineLevel="0" collapsed="false">
      <c r="A401" s="14"/>
      <c r="B401" s="15" t="s">
        <v>340</v>
      </c>
      <c r="C401" s="34" t="n">
        <v>2</v>
      </c>
      <c r="D401" s="34" t="s">
        <v>332</v>
      </c>
      <c r="E401" s="17" t="n">
        <v>2500</v>
      </c>
      <c r="F401" s="17" t="n">
        <f aca="false">+C401*E401</f>
        <v>5000</v>
      </c>
    </row>
    <row r="402" customFormat="false" ht="15" hidden="false" customHeight="false" outlineLevel="0" collapsed="false">
      <c r="A402" s="14"/>
      <c r="B402" s="20" t="s">
        <v>341</v>
      </c>
      <c r="C402" s="19"/>
      <c r="D402" s="18"/>
      <c r="E402" s="17"/>
      <c r="F402" s="59" t="n">
        <f aca="false">SUM(F371:F401)</f>
        <v>422831.5</v>
      </c>
    </row>
    <row r="408" customFormat="false" ht="18" hidden="false" customHeight="false" outlineLevel="0" collapsed="false">
      <c r="A408" s="115" t="s">
        <v>342</v>
      </c>
      <c r="B408" s="115"/>
      <c r="C408" s="106"/>
      <c r="D408" s="106"/>
      <c r="E408" s="3"/>
      <c r="F408" s="3"/>
    </row>
    <row r="409" customFormat="false" ht="15" hidden="false" customHeight="false" outlineLevel="0" collapsed="false">
      <c r="A409" s="106"/>
      <c r="B409" s="106"/>
      <c r="C409" s="106"/>
      <c r="D409" s="106"/>
      <c r="E409" s="3"/>
      <c r="F409" s="3"/>
    </row>
    <row r="410" customFormat="false" ht="15" hidden="false" customHeight="false" outlineLevel="0" collapsed="false">
      <c r="A410" s="106"/>
      <c r="B410" s="116" t="s">
        <v>343</v>
      </c>
      <c r="C410" s="117" t="n">
        <f aca="false">F253</f>
        <v>4536525.97148333</v>
      </c>
      <c r="D410" s="117"/>
      <c r="E410" s="118"/>
      <c r="F410" s="118"/>
    </row>
    <row r="411" customFormat="false" ht="15" hidden="false" customHeight="false" outlineLevel="0" collapsed="false">
      <c r="A411" s="106"/>
      <c r="B411" s="116" t="s">
        <v>344</v>
      </c>
      <c r="C411" s="117" t="n">
        <f aca="false">F276</f>
        <v>101658.96</v>
      </c>
      <c r="D411" s="117"/>
      <c r="E411" s="118"/>
      <c r="F411" s="119"/>
    </row>
    <row r="412" customFormat="false" ht="15" hidden="false" customHeight="false" outlineLevel="0" collapsed="false">
      <c r="A412" s="106"/>
      <c r="B412" s="116" t="s">
        <v>345</v>
      </c>
      <c r="C412" s="117" t="n">
        <f aca="false">F357</f>
        <v>655682.772386667</v>
      </c>
      <c r="D412" s="117"/>
      <c r="E412" s="118"/>
      <c r="F412" s="119"/>
    </row>
    <row r="413" customFormat="false" ht="15.75" hidden="false" customHeight="false" outlineLevel="0" collapsed="false">
      <c r="A413" s="106"/>
      <c r="B413" s="116" t="s">
        <v>346</v>
      </c>
      <c r="C413" s="117" t="n">
        <f aca="false">F402</f>
        <v>422831.5</v>
      </c>
      <c r="D413" s="117"/>
      <c r="E413" s="118"/>
      <c r="F413" s="119"/>
    </row>
    <row r="414" customFormat="false" ht="38.25" hidden="false" customHeight="false" outlineLevel="0" collapsed="false">
      <c r="A414" s="1"/>
      <c r="B414" s="121" t="s">
        <v>347</v>
      </c>
      <c r="C414" s="122" t="n">
        <f aca="false">SUM(C410:C413)</f>
        <v>5716699.20386999</v>
      </c>
      <c r="D414" s="122"/>
      <c r="E414" s="118"/>
      <c r="F414" s="119"/>
    </row>
    <row r="415" customFormat="false" ht="15.75" hidden="false" customHeight="false" outlineLevel="0" collapsed="false"/>
  </sheetData>
  <mergeCells count="31">
    <mergeCell ref="A1:F1"/>
    <mergeCell ref="A2:F2"/>
    <mergeCell ref="A3:F3"/>
    <mergeCell ref="A4:F4"/>
    <mergeCell ref="A5:F5"/>
    <mergeCell ref="A6:F6"/>
    <mergeCell ref="A260:F260"/>
    <mergeCell ref="A261:F261"/>
    <mergeCell ref="A262:F262"/>
    <mergeCell ref="A263:F263"/>
    <mergeCell ref="A264:F264"/>
    <mergeCell ref="A265:F265"/>
    <mergeCell ref="A285:F285"/>
    <mergeCell ref="A286:F286"/>
    <mergeCell ref="A287:F287"/>
    <mergeCell ref="A288:F288"/>
    <mergeCell ref="A289:F289"/>
    <mergeCell ref="A290:F290"/>
    <mergeCell ref="C358:E358"/>
    <mergeCell ref="C359:E359"/>
    <mergeCell ref="A366:F366"/>
    <mergeCell ref="A367:F367"/>
    <mergeCell ref="A368:F368"/>
    <mergeCell ref="A369:F369"/>
    <mergeCell ref="A370:F370"/>
    <mergeCell ref="A408:B408"/>
    <mergeCell ref="C410:D410"/>
    <mergeCell ref="C411:D411"/>
    <mergeCell ref="C412:D412"/>
    <mergeCell ref="C413:D413"/>
    <mergeCell ref="C414:D414"/>
  </mergeCells>
  <printOptions headings="false" gridLines="false" gridLinesSet="true" horizontalCentered="true" verticalCentered="false"/>
  <pageMargins left="0.7" right="0.7" top="0.75" bottom="0.75" header="0.511811023622047" footer="0.570138888888889"/>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 Tariq...&amp;R&amp;P to &amp;N</oddFooter>
  </headerFooter>
  <rowBreaks count="4" manualBreakCount="4">
    <brk id="269" man="true" max="16383" min="0"/>
    <brk id="284" man="true" max="16383" min="0"/>
    <brk id="365" man="true" max="16383" min="0"/>
    <brk id="39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6"/>
  <sheetViews>
    <sheetView showFormulas="false" showGridLines="true" showRowColHeaders="true" showZeros="true" rightToLeft="false" tabSelected="false" showOutlineSymbols="true" defaultGridColor="true" view="normal" topLeftCell="A361" colorId="64" zoomScale="100" zoomScaleNormal="100" zoomScalePageLayoutView="100" workbookViewId="0">
      <selection pane="topLeft" activeCell="G372" activeCellId="0" sqref="G372"/>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7.28"/>
    <col collapsed="false" customWidth="true" hidden="false" outlineLevel="0" max="5" min="5" style="0" width="10.41"/>
    <col collapsed="false" customWidth="true" hidden="false" outlineLevel="0" max="6" min="6" style="0" width="10.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505</v>
      </c>
      <c r="B4" s="6"/>
      <c r="C4" s="6"/>
      <c r="D4" s="6"/>
      <c r="E4" s="6"/>
      <c r="F4" s="6"/>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99.75" hidden="false" customHeight="false" outlineLevel="0" collapsed="false">
      <c r="A10" s="14" t="s">
        <v>14</v>
      </c>
      <c r="B10" s="15" t="s">
        <v>15</v>
      </c>
      <c r="C10" s="16" t="n">
        <v>5</v>
      </c>
      <c r="D10" s="16" t="s">
        <v>16</v>
      </c>
      <c r="E10" s="17" t="n">
        <v>197.795</v>
      </c>
      <c r="F10" s="17" t="n">
        <f aca="false">+C10*E10</f>
        <v>988.975</v>
      </c>
    </row>
    <row r="11" customFormat="false" ht="15" hidden="false" customHeight="false" outlineLevel="0" collapsed="false">
      <c r="A11" s="14"/>
      <c r="B11" s="15" t="s">
        <v>17</v>
      </c>
      <c r="C11" s="16" t="n">
        <v>2</v>
      </c>
      <c r="D11" s="16" t="s">
        <v>16</v>
      </c>
      <c r="E11" s="17" t="n">
        <v>211.61</v>
      </c>
      <c r="F11" s="17" t="n">
        <f aca="false">+C11*E11</f>
        <v>423.22</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57" hidden="false" customHeight="false" outlineLevel="0" collapsed="false">
      <c r="A14" s="14" t="s">
        <v>19</v>
      </c>
      <c r="B14" s="15" t="s">
        <v>20</v>
      </c>
      <c r="C14" s="16" t="n">
        <v>5</v>
      </c>
      <c r="D14" s="16" t="s">
        <v>16</v>
      </c>
      <c r="E14" s="17" t="n">
        <v>127.075</v>
      </c>
      <c r="F14" s="17" t="n">
        <f aca="false">+C14*E14</f>
        <v>635.375</v>
      </c>
    </row>
    <row r="15" customFormat="false" ht="15" hidden="false" customHeight="false" outlineLevel="0" collapsed="false">
      <c r="A15" s="14"/>
      <c r="B15" s="15" t="s">
        <v>17</v>
      </c>
      <c r="C15" s="16" t="n">
        <v>2</v>
      </c>
      <c r="D15" s="16" t="s">
        <v>16</v>
      </c>
      <c r="E15" s="17" t="n">
        <v>137.58</v>
      </c>
      <c r="F15" s="17" t="n">
        <f aca="false">+C15*E15</f>
        <v>275.16</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72" hidden="false" customHeight="false" outlineLevel="0" collapsed="false">
      <c r="A18" s="14" t="s">
        <v>64</v>
      </c>
      <c r="B18" s="15" t="s">
        <v>472</v>
      </c>
      <c r="C18" s="16" t="n">
        <v>12</v>
      </c>
      <c r="D18" s="16" t="s">
        <v>66</v>
      </c>
      <c r="E18" s="17" t="n">
        <v>4595.13529154658</v>
      </c>
      <c r="F18" s="185" t="n">
        <f aca="false">+C18*E18</f>
        <v>55141.6234985589</v>
      </c>
    </row>
    <row r="19" customFormat="false" ht="15" hidden="false" customHeight="false" outlineLevel="0" collapsed="false">
      <c r="A19" s="18"/>
      <c r="B19" s="18"/>
      <c r="C19" s="19"/>
      <c r="D19" s="18"/>
      <c r="E19" s="17"/>
      <c r="F19" s="17"/>
    </row>
    <row r="20" customFormat="false" ht="100.5" hidden="false" customHeight="false" outlineLevel="0" collapsed="false">
      <c r="A20" s="14" t="s">
        <v>21</v>
      </c>
      <c r="B20" s="20" t="s">
        <v>393</v>
      </c>
      <c r="C20" s="16" t="n">
        <v>105</v>
      </c>
      <c r="D20" s="16" t="s">
        <v>23</v>
      </c>
      <c r="E20" s="17" t="n">
        <v>2773.55</v>
      </c>
      <c r="F20" s="17" t="n">
        <f aca="false">+C20*E20/100</f>
        <v>2912.2275</v>
      </c>
    </row>
    <row r="21" customFormat="false" ht="15" hidden="false" customHeight="false" outlineLevel="0" collapsed="false">
      <c r="A21" s="14"/>
      <c r="B21" s="15" t="s">
        <v>17</v>
      </c>
      <c r="C21" s="16" t="n">
        <v>50</v>
      </c>
      <c r="D21" s="16" t="s">
        <v>23</v>
      </c>
      <c r="E21" s="17" t="n">
        <v>3024.39</v>
      </c>
      <c r="F21" s="17" t="n">
        <f aca="false">+C21*E21/100</f>
        <v>1512.195</v>
      </c>
    </row>
    <row r="22" customFormat="false" ht="15" hidden="false" customHeight="false" outlineLevel="0" collapsed="false">
      <c r="A22" s="14"/>
      <c r="B22" s="15" t="s">
        <v>18</v>
      </c>
      <c r="C22" s="16" t="n">
        <v>0</v>
      </c>
      <c r="D22" s="16" t="s">
        <v>23</v>
      </c>
      <c r="E22" s="17" t="n">
        <v>3253.68</v>
      </c>
      <c r="F22" s="17" t="n">
        <f aca="false">+C22*E22/100</f>
        <v>0</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99.75" hidden="false" customHeight="false" outlineLevel="0" collapsed="false">
      <c r="A25" s="29" t="s">
        <v>448</v>
      </c>
      <c r="B25" s="15" t="s">
        <v>487</v>
      </c>
      <c r="C25" s="28" t="n">
        <v>250</v>
      </c>
      <c r="D25" s="16" t="s">
        <v>23</v>
      </c>
      <c r="E25" s="64" t="n">
        <v>988.975</v>
      </c>
      <c r="F25" s="17" t="n">
        <f aca="false">+C25*E25/100</f>
        <v>2472.4375</v>
      </c>
    </row>
    <row r="26" customFormat="false" ht="15" hidden="false" customHeight="false" outlineLevel="0" collapsed="false">
      <c r="A26" s="29"/>
      <c r="B26" s="15" t="s">
        <v>17</v>
      </c>
      <c r="C26" s="28" t="n">
        <v>60</v>
      </c>
      <c r="D26" s="16" t="s">
        <v>23</v>
      </c>
      <c r="E26" s="17" t="n">
        <v>1103.9</v>
      </c>
      <c r="F26" s="17" t="n">
        <f aca="false">+C26*E26/100</f>
        <v>662.34</v>
      </c>
    </row>
    <row r="27" customFormat="false" ht="15" hidden="false" customHeight="false" outlineLevel="0" collapsed="false">
      <c r="A27" s="29"/>
      <c r="B27" s="15" t="s">
        <v>18</v>
      </c>
      <c r="C27" s="28" t="n">
        <v>0</v>
      </c>
      <c r="D27" s="16" t="s">
        <v>23</v>
      </c>
      <c r="E27" s="17" t="n">
        <v>1385.51</v>
      </c>
      <c r="F27" s="17" t="n">
        <f aca="false">+C27*E27/100</f>
        <v>0</v>
      </c>
    </row>
    <row r="28" customFormat="false" ht="15" hidden="false" customHeight="false" outlineLevel="0" collapsed="false">
      <c r="A28" s="29"/>
      <c r="B28" s="20"/>
      <c r="C28" s="28"/>
      <c r="D28" s="16"/>
      <c r="E28" s="17"/>
      <c r="F28" s="17"/>
    </row>
    <row r="29" customFormat="false" ht="102.75" hidden="false" customHeight="true" outlineLevel="0" collapsed="false">
      <c r="A29" s="14" t="s">
        <v>27</v>
      </c>
      <c r="B29" s="20" t="s">
        <v>28</v>
      </c>
      <c r="C29" s="22" t="n">
        <v>0</v>
      </c>
      <c r="D29" s="16" t="s">
        <v>23</v>
      </c>
      <c r="E29" s="17" t="n">
        <v>988.975</v>
      </c>
      <c r="F29" s="17" t="n">
        <f aca="false">+C29*E29/100</f>
        <v>0</v>
      </c>
    </row>
    <row r="30" customFormat="false" ht="15" hidden="false" customHeight="false" outlineLevel="0" collapsed="false">
      <c r="A30" s="14"/>
      <c r="B30" s="15" t="s">
        <v>17</v>
      </c>
      <c r="C30" s="22" t="n">
        <v>0</v>
      </c>
      <c r="D30" s="16" t="s">
        <v>23</v>
      </c>
      <c r="E30" s="17" t="n">
        <v>1239.82</v>
      </c>
      <c r="F30" s="17" t="n">
        <f aca="false">+C30*E30/100</f>
        <v>0</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214.5" hidden="false" customHeight="false" outlineLevel="0" collapsed="false">
      <c r="A33" s="14" t="s">
        <v>32</v>
      </c>
      <c r="B33" s="23" t="s">
        <v>33</v>
      </c>
      <c r="C33" s="24" t="n">
        <v>260</v>
      </c>
      <c r="D33" s="24" t="s">
        <v>34</v>
      </c>
      <c r="E33" s="17" t="n">
        <v>535.0885</v>
      </c>
      <c r="F33" s="17" t="n">
        <f aca="false">+C33*E33/100</f>
        <v>1391.2301</v>
      </c>
    </row>
    <row r="34" customFormat="false" ht="15" hidden="false" customHeight="false" outlineLevel="0" collapsed="false">
      <c r="A34" s="14"/>
      <c r="B34" s="23"/>
      <c r="C34" s="19"/>
      <c r="D34" s="18"/>
      <c r="E34" s="17"/>
      <c r="F34" s="17"/>
    </row>
    <row r="35" customFormat="false" ht="87.75" hidden="false" customHeight="true" outlineLevel="0" collapsed="false">
      <c r="A35" s="14" t="s">
        <v>35</v>
      </c>
      <c r="B35" s="15" t="s">
        <v>36</v>
      </c>
      <c r="C35" s="24" t="n">
        <v>0</v>
      </c>
      <c r="D35" s="24" t="s">
        <v>34</v>
      </c>
      <c r="E35" s="17" t="n">
        <v>10085.8048907376</v>
      </c>
      <c r="F35" s="17" t="n">
        <f aca="false">+C35*E35/100</f>
        <v>0</v>
      </c>
    </row>
    <row r="36" customFormat="false" ht="15" hidden="false" customHeight="false" outlineLevel="0" collapsed="false">
      <c r="A36" s="14"/>
      <c r="B36" s="23"/>
      <c r="C36" s="19"/>
      <c r="D36" s="18"/>
      <c r="E36" s="17"/>
      <c r="F36" s="17"/>
    </row>
    <row r="37" customFormat="false" ht="172.5" hidden="false" customHeight="false" outlineLevel="0" collapsed="false">
      <c r="A37" s="14" t="s">
        <v>37</v>
      </c>
      <c r="B37" s="129" t="s">
        <v>488</v>
      </c>
      <c r="C37" s="24" t="n">
        <v>20</v>
      </c>
      <c r="D37" s="24" t="s">
        <v>23</v>
      </c>
      <c r="E37" s="26" t="n">
        <v>18172.93</v>
      </c>
      <c r="F37" s="17" t="n">
        <f aca="false">+C37*E37/100</f>
        <v>3634.586</v>
      </c>
    </row>
    <row r="38" customFormat="false" ht="15" hidden="false" customHeight="false" outlineLevel="0" collapsed="false">
      <c r="A38" s="18"/>
      <c r="B38" s="18"/>
      <c r="C38" s="19"/>
      <c r="D38" s="18"/>
      <c r="E38" s="17"/>
      <c r="F38" s="17"/>
    </row>
    <row r="39" customFormat="false" ht="174" hidden="false" customHeight="true" outlineLevel="0" collapsed="false">
      <c r="A39" s="14" t="s">
        <v>39</v>
      </c>
      <c r="B39" s="25" t="s">
        <v>489</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72.5" hidden="false" customHeight="false" outlineLevel="0" collapsed="false">
      <c r="A41" s="130" t="s">
        <v>41</v>
      </c>
      <c r="B41" s="25" t="s">
        <v>42</v>
      </c>
      <c r="C41" s="27" t="n">
        <v>25</v>
      </c>
      <c r="D41" s="24" t="s">
        <v>23</v>
      </c>
      <c r="E41" s="17" t="n">
        <v>22448.44</v>
      </c>
      <c r="F41" s="17" t="n">
        <f aca="false">+C41*E41/100</f>
        <v>5612.11</v>
      </c>
    </row>
    <row r="42" customFormat="false" ht="15" hidden="false" customHeight="false" outlineLevel="0" collapsed="false">
      <c r="A42" s="14"/>
      <c r="B42" s="18" t="s">
        <v>17</v>
      </c>
      <c r="C42" s="28" t="n">
        <v>0</v>
      </c>
      <c r="D42" s="24" t="s">
        <v>23</v>
      </c>
      <c r="E42" s="17" t="n">
        <v>23397.64</v>
      </c>
      <c r="F42" s="17" t="n">
        <f aca="false">+C42*E42/100</f>
        <v>0</v>
      </c>
    </row>
    <row r="43" customFormat="false" ht="15" hidden="false" customHeight="false" outlineLevel="0" collapsed="false">
      <c r="A43" s="18"/>
      <c r="B43" s="18" t="s">
        <v>18</v>
      </c>
      <c r="C43" s="28" t="n">
        <v>0</v>
      </c>
      <c r="D43" s="24" t="s">
        <v>23</v>
      </c>
      <c r="E43" s="17" t="n">
        <v>24149.14</v>
      </c>
      <c r="F43" s="17" t="n">
        <f aca="false">+C43*E43/100</f>
        <v>0</v>
      </c>
    </row>
    <row r="44" customFormat="false" ht="15" hidden="false" customHeight="false" outlineLevel="0" collapsed="false">
      <c r="A44" s="18"/>
      <c r="B44" s="18" t="s">
        <v>24</v>
      </c>
      <c r="C44" s="28" t="n">
        <v>0</v>
      </c>
      <c r="D44" s="24" t="s">
        <v>23</v>
      </c>
      <c r="E44" s="17" t="n">
        <v>24900.64</v>
      </c>
      <c r="F44" s="17" t="n">
        <f aca="false">+C44*E44/100</f>
        <v>0</v>
      </c>
    </row>
    <row r="45" customFormat="false" ht="15" hidden="false" customHeight="false" outlineLevel="0" collapsed="false">
      <c r="A45" s="18"/>
      <c r="B45" s="18"/>
      <c r="C45" s="28"/>
      <c r="D45" s="24"/>
      <c r="E45" s="17"/>
      <c r="F45" s="17"/>
    </row>
    <row r="46" customFormat="false" ht="187.5" hidden="false" customHeight="true" outlineLevel="0" collapsed="false">
      <c r="A46" s="29" t="s">
        <v>43</v>
      </c>
      <c r="B46" s="25" t="s">
        <v>44</v>
      </c>
      <c r="C46" s="27" t="n">
        <v>20</v>
      </c>
      <c r="D46" s="24" t="s">
        <v>23</v>
      </c>
      <c r="E46" s="17" t="n">
        <v>20668.6</v>
      </c>
      <c r="F46" s="17" t="n">
        <f aca="false">+C46*E46/100</f>
        <v>4133.72</v>
      </c>
    </row>
    <row r="47" customFormat="false" ht="15" hidden="false" customHeight="false" outlineLevel="0" collapsed="false">
      <c r="A47" s="14"/>
      <c r="B47" s="18" t="s">
        <v>17</v>
      </c>
      <c r="C47" s="28" t="n">
        <v>0</v>
      </c>
      <c r="D47" s="24" t="s">
        <v>23</v>
      </c>
      <c r="E47" s="17" t="n">
        <v>21617.8</v>
      </c>
      <c r="F47" s="17" t="n">
        <f aca="false">+C47*E47/100</f>
        <v>0</v>
      </c>
    </row>
    <row r="48" customFormat="false" ht="15" hidden="false" customHeight="false" outlineLevel="0" collapsed="false">
      <c r="A48" s="18"/>
      <c r="B48" s="18" t="s">
        <v>18</v>
      </c>
      <c r="C48" s="28" t="n">
        <v>0</v>
      </c>
      <c r="D48" s="24" t="s">
        <v>23</v>
      </c>
      <c r="E48" s="17" t="n">
        <v>22369.25</v>
      </c>
      <c r="F48" s="17" t="n">
        <f aca="false">+C48*E48/100</f>
        <v>0</v>
      </c>
    </row>
    <row r="49" customFormat="false" ht="15" hidden="false" customHeight="false" outlineLevel="0" collapsed="false">
      <c r="A49" s="14"/>
      <c r="B49" s="18" t="s">
        <v>24</v>
      </c>
      <c r="C49" s="28" t="n">
        <v>0</v>
      </c>
      <c r="D49" s="24" t="s">
        <v>23</v>
      </c>
      <c r="E49" s="17" t="n">
        <v>23120.7</v>
      </c>
      <c r="F49" s="17" t="n">
        <f aca="false">+C49*E49/100</f>
        <v>0</v>
      </c>
    </row>
    <row r="50" customFormat="false" ht="15" hidden="false" customHeight="false" outlineLevel="0" collapsed="false">
      <c r="A50" s="18"/>
      <c r="B50" s="18"/>
      <c r="C50" s="19"/>
      <c r="D50" s="18"/>
      <c r="E50" s="17"/>
      <c r="F50" s="17"/>
    </row>
    <row r="51" customFormat="false" ht="186.75" hidden="false" customHeight="false" outlineLevel="0" collapsed="false">
      <c r="A51" s="29" t="s">
        <v>45</v>
      </c>
      <c r="B51" s="25" t="s">
        <v>46</v>
      </c>
      <c r="C51" s="27" t="n">
        <v>160</v>
      </c>
      <c r="D51" s="24" t="s">
        <v>23</v>
      </c>
      <c r="E51" s="17" t="n">
        <v>20143.99</v>
      </c>
      <c r="F51" s="17" t="n">
        <f aca="false">+C51*E51/100</f>
        <v>32230.384</v>
      </c>
    </row>
    <row r="52" customFormat="false" ht="15" hidden="false" customHeight="false" outlineLevel="0" collapsed="false">
      <c r="A52" s="18"/>
      <c r="B52" s="18" t="s">
        <v>17</v>
      </c>
      <c r="C52" s="28" t="n">
        <v>60</v>
      </c>
      <c r="D52" s="24" t="s">
        <v>23</v>
      </c>
      <c r="E52" s="17" t="n">
        <v>21093.19</v>
      </c>
      <c r="F52" s="17" t="n">
        <f aca="false">+C52*E52/100</f>
        <v>12655.914</v>
      </c>
    </row>
    <row r="53" customFormat="false" ht="15" hidden="false" customHeight="false" outlineLevel="0" collapsed="false">
      <c r="A53" s="18"/>
      <c r="B53" s="18" t="s">
        <v>18</v>
      </c>
      <c r="C53" s="28" t="n">
        <v>0</v>
      </c>
      <c r="D53" s="24" t="s">
        <v>23</v>
      </c>
      <c r="E53" s="17" t="n">
        <v>21844.64</v>
      </c>
      <c r="F53" s="17" t="n">
        <f aca="false">+C53*E53/100</f>
        <v>0</v>
      </c>
    </row>
    <row r="54" customFormat="false" ht="15" hidden="false" customHeight="false" outlineLevel="0" collapsed="false">
      <c r="A54" s="14"/>
      <c r="B54" s="18" t="s">
        <v>24</v>
      </c>
      <c r="C54" s="28" t="n">
        <v>0</v>
      </c>
      <c r="D54" s="24" t="s">
        <v>23</v>
      </c>
      <c r="E54" s="17" t="n">
        <v>22596.09</v>
      </c>
      <c r="F54" s="17" t="n">
        <f aca="false">+C54*E54/100</f>
        <v>0</v>
      </c>
    </row>
    <row r="55" customFormat="false" ht="15" hidden="false" customHeight="false" outlineLevel="0" collapsed="false">
      <c r="A55" s="18"/>
      <c r="B55" s="18"/>
      <c r="C55" s="19"/>
      <c r="D55" s="18"/>
      <c r="E55" s="17"/>
      <c r="F55" s="17"/>
    </row>
    <row r="56" customFormat="false" ht="217.5" hidden="false" customHeight="true" outlineLevel="0" collapsed="false">
      <c r="A56" s="29" t="s">
        <v>47</v>
      </c>
      <c r="B56" s="25" t="s">
        <v>48</v>
      </c>
      <c r="C56" s="27" t="n">
        <v>240</v>
      </c>
      <c r="D56" s="24" t="s">
        <v>23</v>
      </c>
      <c r="E56" s="17" t="n">
        <v>22538.92</v>
      </c>
      <c r="F56" s="17" t="n">
        <f aca="false">+C56*E56/100</f>
        <v>54093.408</v>
      </c>
    </row>
    <row r="57" customFormat="false" ht="15" hidden="false" customHeight="false" outlineLevel="0" collapsed="false">
      <c r="A57" s="18"/>
      <c r="B57" s="18" t="s">
        <v>17</v>
      </c>
      <c r="C57" s="27" t="n">
        <v>60</v>
      </c>
      <c r="D57" s="24" t="s">
        <v>23</v>
      </c>
      <c r="E57" s="17" t="n">
        <v>23488.12</v>
      </c>
      <c r="F57" s="17" t="n">
        <f aca="false">+C57*E57/100</f>
        <v>14092.872</v>
      </c>
    </row>
    <row r="58" customFormat="false" ht="15" hidden="false" customHeight="false" outlineLevel="0" collapsed="false">
      <c r="A58" s="18"/>
      <c r="B58" s="18" t="s">
        <v>18</v>
      </c>
      <c r="C58" s="27" t="n">
        <v>0</v>
      </c>
      <c r="D58" s="24" t="s">
        <v>23</v>
      </c>
      <c r="E58" s="17" t="n">
        <v>24239.57</v>
      </c>
      <c r="F58" s="17" t="n">
        <f aca="false">+C58*E58/100</f>
        <v>0</v>
      </c>
    </row>
    <row r="59" customFormat="false" ht="15" hidden="false" customHeight="false" outlineLevel="0" collapsed="false">
      <c r="A59" s="14"/>
      <c r="B59" s="18"/>
      <c r="C59" s="19"/>
      <c r="D59" s="18"/>
      <c r="E59" s="17"/>
      <c r="F59" s="17"/>
    </row>
    <row r="60" customFormat="false" ht="174.75" hidden="false" customHeight="true" outlineLevel="0" collapsed="false">
      <c r="A60" s="29" t="s">
        <v>51</v>
      </c>
      <c r="B60" s="129" t="s">
        <v>52</v>
      </c>
      <c r="C60" s="24" t="n">
        <v>50</v>
      </c>
      <c r="D60" s="24" t="s">
        <v>23</v>
      </c>
      <c r="E60" s="26" t="n">
        <v>25857.43</v>
      </c>
      <c r="F60" s="17" t="n">
        <f aca="false">+C60*E60/100</f>
        <v>12928.715</v>
      </c>
    </row>
    <row r="61" customFormat="false" ht="15" hidden="false" customHeight="false" outlineLevel="0" collapsed="false">
      <c r="A61" s="29"/>
      <c r="B61" s="20"/>
      <c r="C61" s="28"/>
      <c r="D61" s="16"/>
      <c r="E61" s="17"/>
      <c r="F61" s="17"/>
    </row>
    <row r="62" customFormat="false" ht="101.25" hidden="false" customHeight="true" outlineLevel="0" collapsed="false">
      <c r="A62" s="29" t="s">
        <v>450</v>
      </c>
      <c r="B62" s="25" t="s">
        <v>500</v>
      </c>
      <c r="C62" s="157" t="n">
        <v>450</v>
      </c>
      <c r="D62" s="139" t="s">
        <v>23</v>
      </c>
      <c r="E62" s="230" t="n">
        <v>21905.3462750808</v>
      </c>
      <c r="F62" s="17" t="n">
        <f aca="false">+C62*E62/100</f>
        <v>98574.0582378636</v>
      </c>
    </row>
    <row r="63" customFormat="false" ht="15" hidden="false" customHeight="false" outlineLevel="0" collapsed="false">
      <c r="A63" s="29"/>
      <c r="B63" s="15" t="s">
        <v>17</v>
      </c>
      <c r="C63" s="19" t="n">
        <v>200</v>
      </c>
      <c r="D63" s="44" t="s">
        <v>23</v>
      </c>
      <c r="E63" s="26" t="n">
        <v>22096.78</v>
      </c>
      <c r="F63" s="17" t="n">
        <f aca="false">+C63*E63/100</f>
        <v>44193.56</v>
      </c>
    </row>
    <row r="64" customFormat="false" ht="15" hidden="false" customHeight="false" outlineLevel="0" collapsed="false">
      <c r="A64" s="29"/>
      <c r="B64" s="15" t="s">
        <v>18</v>
      </c>
      <c r="C64" s="19" t="n">
        <v>150</v>
      </c>
      <c r="D64" s="44" t="s">
        <v>23</v>
      </c>
      <c r="E64" s="230" t="n">
        <v>22776.26</v>
      </c>
      <c r="F64" s="17" t="n">
        <f aca="false">+C64*E64/100</f>
        <v>34164.39</v>
      </c>
    </row>
    <row r="65" customFormat="false" ht="15" hidden="false" customHeight="false" outlineLevel="0" collapsed="false">
      <c r="A65" s="29"/>
      <c r="B65" s="20"/>
      <c r="C65" s="19"/>
      <c r="D65" s="44"/>
      <c r="E65" s="26"/>
      <c r="F65" s="17"/>
    </row>
    <row r="66" customFormat="false" ht="71.25" hidden="false" customHeight="false" outlineLevel="0" collapsed="false">
      <c r="A66" s="29" t="s">
        <v>57</v>
      </c>
      <c r="B66" s="128" t="s">
        <v>452</v>
      </c>
      <c r="C66" s="19" t="n">
        <v>500</v>
      </c>
      <c r="D66" s="44" t="s">
        <v>23</v>
      </c>
      <c r="E66" s="204" t="n">
        <v>1730.73918244926</v>
      </c>
      <c r="F66" s="17" t="n">
        <f aca="false">+C66*E66/100</f>
        <v>8653.69591224628</v>
      </c>
    </row>
    <row r="67" customFormat="false" ht="15" hidden="false" customHeight="false" outlineLevel="0" collapsed="false">
      <c r="A67" s="29"/>
      <c r="B67" s="15" t="s">
        <v>17</v>
      </c>
      <c r="C67" s="19" t="n">
        <v>400</v>
      </c>
      <c r="D67" s="44" t="s">
        <v>23</v>
      </c>
      <c r="E67" s="230" t="n">
        <v>1935.9</v>
      </c>
      <c r="F67" s="17" t="n">
        <f aca="false">+C67*E67/100</f>
        <v>7743.6</v>
      </c>
    </row>
    <row r="68" customFormat="false" ht="15" hidden="false" customHeight="false" outlineLevel="0" collapsed="false">
      <c r="A68" s="29"/>
      <c r="B68" s="15" t="s">
        <v>18</v>
      </c>
      <c r="C68" s="19" t="n">
        <v>0</v>
      </c>
      <c r="D68" s="44" t="s">
        <v>23</v>
      </c>
      <c r="E68" s="230" t="n">
        <v>2066.36</v>
      </c>
      <c r="F68" s="17" t="n">
        <f aca="false">+C68*E68/100</f>
        <v>0</v>
      </c>
    </row>
    <row r="69" customFormat="false" ht="15" hidden="false" customHeight="false" outlineLevel="0" collapsed="false">
      <c r="A69" s="18"/>
      <c r="B69" s="129"/>
      <c r="C69" s="19"/>
      <c r="D69" s="18"/>
      <c r="E69" s="17"/>
      <c r="F69" s="17"/>
    </row>
    <row r="70" customFormat="false" ht="217.5" hidden="false" customHeight="true" outlineLevel="0" collapsed="false">
      <c r="A70" s="14" t="s">
        <v>133</v>
      </c>
      <c r="B70" s="25" t="s">
        <v>134</v>
      </c>
      <c r="C70" s="24" t="n">
        <v>60</v>
      </c>
      <c r="D70" s="24" t="s">
        <v>135</v>
      </c>
      <c r="E70" s="17" t="n">
        <v>6249.93905966016</v>
      </c>
      <c r="F70" s="17" t="n">
        <f aca="false">+C70*E70</f>
        <v>374996.343579609</v>
      </c>
    </row>
    <row r="71" customFormat="false" ht="15" hidden="false" customHeight="false" outlineLevel="0" collapsed="false">
      <c r="A71" s="14"/>
      <c r="B71" s="15" t="s">
        <v>17</v>
      </c>
      <c r="C71" s="24" t="n">
        <v>10</v>
      </c>
      <c r="D71" s="24" t="s">
        <v>135</v>
      </c>
      <c r="E71" s="17" t="n">
        <v>6323.42</v>
      </c>
      <c r="F71" s="17" t="n">
        <f aca="false">+C71*E71</f>
        <v>63234.2</v>
      </c>
    </row>
    <row r="72" customFormat="false" ht="15" hidden="false" customHeight="false" outlineLevel="0" collapsed="false">
      <c r="A72" s="14"/>
      <c r="B72" s="15" t="s">
        <v>18</v>
      </c>
      <c r="C72" s="24" t="n">
        <v>0</v>
      </c>
      <c r="D72" s="24" t="s">
        <v>135</v>
      </c>
      <c r="E72" s="17" t="n">
        <v>6396.9</v>
      </c>
      <c r="F72" s="185" t="n">
        <f aca="false">+C72*E72</f>
        <v>0</v>
      </c>
    </row>
    <row r="73" customFormat="false" ht="15" hidden="false" customHeight="false" outlineLevel="0" collapsed="false">
      <c r="A73" s="14"/>
      <c r="B73" s="15" t="s">
        <v>24</v>
      </c>
      <c r="C73" s="24" t="n">
        <v>0</v>
      </c>
      <c r="D73" s="24" t="s">
        <v>135</v>
      </c>
      <c r="E73" s="17" t="n">
        <v>6470.38</v>
      </c>
      <c r="F73" s="17" t="n">
        <f aca="false">+C73*E73</f>
        <v>0</v>
      </c>
    </row>
    <row r="74" customFormat="false" ht="15" hidden="false" customHeight="false" outlineLevel="0" collapsed="false">
      <c r="A74" s="18"/>
      <c r="B74" s="18"/>
      <c r="C74" s="19"/>
      <c r="D74" s="18"/>
      <c r="E74" s="17"/>
      <c r="F74" s="17" t="s">
        <v>12</v>
      </c>
    </row>
    <row r="75" customFormat="false" ht="131.25" hidden="false" customHeight="true" outlineLevel="0" collapsed="false">
      <c r="A75" s="14" t="s">
        <v>53</v>
      </c>
      <c r="B75" s="25" t="s">
        <v>54</v>
      </c>
      <c r="C75" s="24" t="n">
        <v>0</v>
      </c>
      <c r="D75" s="24" t="s">
        <v>23</v>
      </c>
      <c r="E75" s="17" t="n">
        <v>15033.28</v>
      </c>
      <c r="F75" s="17" t="n">
        <f aca="false">+C75*E75/100</f>
        <v>0</v>
      </c>
    </row>
    <row r="76" customFormat="false" ht="15" hidden="false" customHeight="false" outlineLevel="0" collapsed="false">
      <c r="A76" s="14"/>
      <c r="B76" s="15" t="s">
        <v>17</v>
      </c>
      <c r="C76" s="24" t="n">
        <v>0</v>
      </c>
      <c r="D76" s="24" t="s">
        <v>23</v>
      </c>
      <c r="E76" s="17" t="n">
        <v>15857.05</v>
      </c>
      <c r="F76" s="17" t="n">
        <f aca="false">+C76*E76/100</f>
        <v>0</v>
      </c>
    </row>
    <row r="77" customFormat="false" ht="15" hidden="false" customHeight="false" outlineLevel="0" collapsed="false">
      <c r="A77" s="14"/>
      <c r="B77" s="15" t="s">
        <v>18</v>
      </c>
      <c r="C77" s="24" t="n">
        <v>0</v>
      </c>
      <c r="D77" s="24" t="s">
        <v>23</v>
      </c>
      <c r="E77" s="17" t="n">
        <v>16536.53</v>
      </c>
      <c r="F77" s="17" t="n">
        <f aca="false">+C77*E77/100</f>
        <v>0</v>
      </c>
    </row>
    <row r="78" customFormat="false" ht="15" hidden="false" customHeight="false" outlineLevel="0" collapsed="false">
      <c r="A78" s="14"/>
      <c r="B78" s="20"/>
      <c r="C78" s="24"/>
      <c r="D78" s="24"/>
      <c r="E78" s="17"/>
      <c r="F78" s="17"/>
    </row>
    <row r="79" customFormat="false" ht="101.25" hidden="false" customHeight="false" outlineLevel="0" collapsed="false">
      <c r="A79" s="14" t="s">
        <v>59</v>
      </c>
      <c r="B79" s="20" t="s">
        <v>60</v>
      </c>
      <c r="C79" s="22" t="n">
        <v>560</v>
      </c>
      <c r="D79" s="16" t="s">
        <v>61</v>
      </c>
      <c r="E79" s="17" t="n">
        <v>2204.01677293737</v>
      </c>
      <c r="F79" s="17" t="n">
        <f aca="false">+C79*E79/100</f>
        <v>12342.4939284493</v>
      </c>
    </row>
    <row r="80" customFormat="false" ht="15" hidden="false" customHeight="false" outlineLevel="0" collapsed="false">
      <c r="A80" s="14"/>
      <c r="B80" s="15" t="s">
        <v>17</v>
      </c>
      <c r="C80" s="22" t="n">
        <v>120</v>
      </c>
      <c r="D80" s="16" t="s">
        <v>61</v>
      </c>
      <c r="E80" s="17" t="n">
        <v>2328.9</v>
      </c>
      <c r="F80" s="17" t="n">
        <f aca="false">+C80*E80/100</f>
        <v>2794.68</v>
      </c>
    </row>
    <row r="81" customFormat="false" ht="15" hidden="false" customHeight="false" outlineLevel="0" collapsed="false">
      <c r="A81" s="14"/>
      <c r="B81" s="15" t="s">
        <v>18</v>
      </c>
      <c r="C81" s="22" t="n">
        <v>0</v>
      </c>
      <c r="D81" s="16" t="s">
        <v>61</v>
      </c>
      <c r="E81" s="17" t="n">
        <v>2406.95</v>
      </c>
      <c r="F81" s="17" t="n">
        <f aca="false">+C81*E81/100</f>
        <v>0</v>
      </c>
    </row>
    <row r="82" customFormat="false" ht="15" hidden="false" customHeight="false" outlineLevel="0" collapsed="false">
      <c r="A82" s="14"/>
      <c r="B82" s="20"/>
      <c r="C82" s="22"/>
      <c r="D82" s="16"/>
      <c r="E82" s="17"/>
      <c r="F82" s="17"/>
    </row>
    <row r="83" customFormat="false" ht="99.75" hidden="false" customHeight="false" outlineLevel="0" collapsed="false">
      <c r="A83" s="14" t="s">
        <v>415</v>
      </c>
      <c r="B83" s="128" t="s">
        <v>416</v>
      </c>
      <c r="C83" s="22" t="n">
        <v>450</v>
      </c>
      <c r="D83" s="16" t="s">
        <v>61</v>
      </c>
      <c r="E83" s="231" t="n">
        <v>2328.13610482911</v>
      </c>
      <c r="F83" s="17" t="n">
        <f aca="false">+C83*E83/100</f>
        <v>10476.612471731</v>
      </c>
    </row>
    <row r="84" customFormat="false" ht="15" hidden="false" customHeight="false" outlineLevel="0" collapsed="false">
      <c r="A84" s="14"/>
      <c r="B84" s="15" t="s">
        <v>17</v>
      </c>
      <c r="C84" s="22" t="n">
        <v>220</v>
      </c>
      <c r="D84" s="16" t="s">
        <v>61</v>
      </c>
      <c r="E84" s="17" t="n">
        <v>2453.02</v>
      </c>
      <c r="F84" s="17" t="n">
        <f aca="false">+C84*E84/100</f>
        <v>5396.644</v>
      </c>
    </row>
    <row r="85" customFormat="false" ht="15" hidden="false" customHeight="false" outlineLevel="0" collapsed="false">
      <c r="A85" s="14"/>
      <c r="B85" s="15" t="s">
        <v>18</v>
      </c>
      <c r="C85" s="22" t="n">
        <v>0</v>
      </c>
      <c r="D85" s="16" t="s">
        <v>61</v>
      </c>
      <c r="E85" s="17" t="n">
        <v>2531.07</v>
      </c>
      <c r="F85" s="17" t="n">
        <f aca="false">+C85*E85/100</f>
        <v>0</v>
      </c>
    </row>
    <row r="86" customFormat="false" ht="15" hidden="false" customHeight="false" outlineLevel="0" collapsed="false">
      <c r="A86" s="14"/>
      <c r="B86" s="20"/>
      <c r="C86" s="22"/>
      <c r="D86" s="16"/>
      <c r="E86" s="17"/>
      <c r="F86" s="17"/>
    </row>
    <row r="87" customFormat="false" ht="73.5" hidden="false" customHeight="false" outlineLevel="0" collapsed="false">
      <c r="A87" s="14" t="s">
        <v>62</v>
      </c>
      <c r="B87" s="20" t="s">
        <v>63</v>
      </c>
      <c r="C87" s="16" t="n">
        <v>240</v>
      </c>
      <c r="D87" s="16" t="s">
        <v>61</v>
      </c>
      <c r="E87" s="17" t="n">
        <v>3075.7</v>
      </c>
      <c r="F87" s="17" t="n">
        <f aca="false">+C87*E87/100</f>
        <v>7381.68</v>
      </c>
    </row>
    <row r="88" customFormat="false" ht="15" hidden="false" customHeight="false" outlineLevel="0" collapsed="false">
      <c r="A88" s="14"/>
      <c r="B88" s="20"/>
      <c r="C88" s="22"/>
      <c r="D88" s="16"/>
      <c r="E88" s="17"/>
      <c r="F88" s="17"/>
    </row>
    <row r="89" customFormat="false" ht="86.25" hidden="false" customHeight="false" outlineLevel="0" collapsed="false">
      <c r="A89" s="14" t="s">
        <v>101</v>
      </c>
      <c r="B89" s="20" t="s">
        <v>102</v>
      </c>
      <c r="C89" s="22" t="n">
        <v>12500</v>
      </c>
      <c r="D89" s="16" t="s">
        <v>31</v>
      </c>
      <c r="E89" s="17" t="n">
        <v>560.984375</v>
      </c>
      <c r="F89" s="17" t="n">
        <f aca="false">+C89*E89/100</f>
        <v>70123.046875</v>
      </c>
    </row>
    <row r="90" customFormat="false" ht="15" hidden="false" customHeight="false" outlineLevel="0" collapsed="false">
      <c r="A90" s="18"/>
      <c r="B90" s="18"/>
      <c r="C90" s="19"/>
      <c r="D90" s="18"/>
      <c r="E90" s="17"/>
      <c r="F90" s="17" t="s">
        <v>12</v>
      </c>
    </row>
    <row r="91" customFormat="false" ht="228.75" hidden="false" customHeight="false" outlineLevel="0" collapsed="false">
      <c r="A91" s="14" t="s">
        <v>67</v>
      </c>
      <c r="B91" s="15" t="s">
        <v>68</v>
      </c>
      <c r="C91" s="16" t="n">
        <v>40</v>
      </c>
      <c r="D91" s="16" t="s">
        <v>69</v>
      </c>
      <c r="E91" s="17" t="n">
        <v>571.676084530387</v>
      </c>
      <c r="F91" s="17" t="n">
        <f aca="false">+C91*E91</f>
        <v>22867.0433812155</v>
      </c>
    </row>
    <row r="92" customFormat="false" ht="15" hidden="false" customHeight="false" outlineLevel="0" collapsed="false">
      <c r="A92" s="14"/>
      <c r="B92" s="20"/>
      <c r="C92" s="16"/>
      <c r="D92" s="16"/>
      <c r="E92" s="17"/>
      <c r="F92" s="17"/>
    </row>
    <row r="93" customFormat="false" ht="71.25" hidden="false" customHeight="false" outlineLevel="0" collapsed="false">
      <c r="A93" s="14" t="s">
        <v>70</v>
      </c>
      <c r="B93" s="15" t="s">
        <v>71</v>
      </c>
      <c r="C93" s="16" t="n">
        <v>25</v>
      </c>
      <c r="D93" s="16" t="s">
        <v>69</v>
      </c>
      <c r="E93" s="21" t="n">
        <v>551.813992748958</v>
      </c>
      <c r="F93" s="17" t="n">
        <f aca="false">+C93*E93</f>
        <v>13795.349818724</v>
      </c>
    </row>
    <row r="94" customFormat="false" ht="15" hidden="false" customHeight="false" outlineLevel="0" collapsed="false">
      <c r="A94" s="14"/>
      <c r="B94" s="128"/>
      <c r="C94" s="16"/>
      <c r="D94" s="16"/>
      <c r="E94" s="64"/>
      <c r="F94" s="17"/>
    </row>
    <row r="95" customFormat="false" ht="85.5" hidden="false" customHeight="false" outlineLevel="0" collapsed="false">
      <c r="A95" s="29" t="s">
        <v>72</v>
      </c>
      <c r="B95" s="15" t="s">
        <v>73</v>
      </c>
      <c r="C95" s="30" t="n">
        <v>25</v>
      </c>
      <c r="D95" s="30" t="s">
        <v>74</v>
      </c>
      <c r="E95" s="32" t="n">
        <v>303.116735921289</v>
      </c>
      <c r="F95" s="37" t="n">
        <f aca="false">+C95*E95</f>
        <v>7577.91839803223</v>
      </c>
    </row>
    <row r="96" customFormat="false" ht="15" hidden="false" customHeight="false" outlineLevel="0" collapsed="false">
      <c r="A96" s="29"/>
      <c r="B96" s="20"/>
      <c r="C96" s="30"/>
      <c r="D96" s="30"/>
      <c r="E96" s="32"/>
      <c r="F96" s="37"/>
    </row>
    <row r="97" customFormat="false" ht="114" hidden="false" customHeight="false" outlineLevel="0" collapsed="false">
      <c r="A97" s="29" t="s">
        <v>75</v>
      </c>
      <c r="B97" s="15" t="s">
        <v>76</v>
      </c>
      <c r="C97" s="30" t="n">
        <v>0</v>
      </c>
      <c r="D97" s="30" t="s">
        <v>74</v>
      </c>
      <c r="E97" s="32" t="n">
        <v>503.617275769738</v>
      </c>
      <c r="F97" s="37" t="n">
        <f aca="false">+C97*E97</f>
        <v>0</v>
      </c>
    </row>
    <row r="98" customFormat="false" ht="15" hidden="false" customHeight="false" outlineLevel="0" collapsed="false">
      <c r="A98" s="29"/>
      <c r="B98" s="20"/>
      <c r="C98" s="30"/>
      <c r="D98" s="30"/>
      <c r="E98" s="131"/>
      <c r="F98" s="37"/>
    </row>
    <row r="99" customFormat="false" ht="99.75" hidden="false" customHeight="false" outlineLevel="0" collapsed="false">
      <c r="A99" s="29" t="s">
        <v>77</v>
      </c>
      <c r="B99" s="128" t="s">
        <v>78</v>
      </c>
      <c r="C99" s="30" t="n">
        <v>60</v>
      </c>
      <c r="D99" s="30" t="s">
        <v>74</v>
      </c>
      <c r="E99" s="32" t="n">
        <v>419.132142960969</v>
      </c>
      <c r="F99" s="37" t="n">
        <f aca="false">+C99*E99</f>
        <v>25147.9285776581</v>
      </c>
    </row>
    <row r="100" customFormat="false" ht="15" hidden="false" customHeight="false" outlineLevel="0" collapsed="false">
      <c r="A100" s="29"/>
      <c r="B100" s="20"/>
      <c r="C100" s="30"/>
      <c r="D100" s="30"/>
      <c r="E100" s="32"/>
      <c r="F100" s="37"/>
    </row>
    <row r="101" customFormat="false" ht="71.25" hidden="false" customHeight="false" outlineLevel="0" collapsed="false">
      <c r="A101" s="29" t="s">
        <v>79</v>
      </c>
      <c r="B101" s="38" t="s">
        <v>80</v>
      </c>
      <c r="C101" s="30" t="n">
        <v>275</v>
      </c>
      <c r="D101" s="30" t="s">
        <v>74</v>
      </c>
      <c r="E101" s="39" t="n">
        <v>91.9381705357143</v>
      </c>
      <c r="F101" s="37" t="n">
        <f aca="false">+C101*E101</f>
        <v>25282.9968973214</v>
      </c>
    </row>
    <row r="102" customFormat="false" ht="15" hidden="false" customHeight="false" outlineLevel="0" collapsed="false">
      <c r="A102" s="29"/>
      <c r="B102" s="38"/>
      <c r="C102" s="30"/>
      <c r="D102" s="30"/>
      <c r="E102" s="39"/>
      <c r="F102" s="37"/>
    </row>
    <row r="103" customFormat="false" ht="99.75" hidden="false" customHeight="false" outlineLevel="0" collapsed="false">
      <c r="A103" s="29" t="s">
        <v>81</v>
      </c>
      <c r="B103" s="15" t="s">
        <v>373</v>
      </c>
      <c r="C103" s="30" t="n">
        <v>56</v>
      </c>
      <c r="D103" s="30" t="s">
        <v>83</v>
      </c>
      <c r="E103" s="32" t="n">
        <v>209.998254824837</v>
      </c>
      <c r="F103" s="37" t="n">
        <f aca="false">+C103*E103</f>
        <v>11759.9022701909</v>
      </c>
    </row>
    <row r="104" customFormat="false" ht="15" hidden="false" customHeight="false" outlineLevel="0" collapsed="false">
      <c r="A104" s="29"/>
      <c r="B104" s="20"/>
      <c r="C104" s="30"/>
      <c r="D104" s="30"/>
      <c r="E104" s="32"/>
      <c r="F104" s="37"/>
    </row>
    <row r="105" customFormat="false" ht="85.5" hidden="false" customHeight="false" outlineLevel="0" collapsed="false">
      <c r="A105" s="29" t="s">
        <v>84</v>
      </c>
      <c r="B105" s="15" t="s">
        <v>85</v>
      </c>
      <c r="C105" s="30" t="n">
        <v>350</v>
      </c>
      <c r="D105" s="30" t="s">
        <v>83</v>
      </c>
      <c r="E105" s="131" t="n">
        <v>35.6641775386406</v>
      </c>
      <c r="F105" s="37" t="n">
        <f aca="false">+C105*E105</f>
        <v>12482.4621385242</v>
      </c>
    </row>
    <row r="106" customFormat="false" ht="15" hidden="false" customHeight="false" outlineLevel="0" collapsed="false">
      <c r="A106" s="29"/>
      <c r="B106" s="20"/>
      <c r="C106" s="30"/>
      <c r="D106" s="30"/>
      <c r="E106" s="32"/>
      <c r="F106" s="37"/>
    </row>
    <row r="107" customFormat="false" ht="99.75" hidden="false" customHeight="false" outlineLevel="0" collapsed="false">
      <c r="A107" s="29" t="s">
        <v>86</v>
      </c>
      <c r="B107" s="128" t="s">
        <v>473</v>
      </c>
      <c r="C107" s="30" t="n">
        <v>50</v>
      </c>
      <c r="D107" s="30" t="s">
        <v>88</v>
      </c>
      <c r="E107" s="32" t="n">
        <v>327.311237096007</v>
      </c>
      <c r="F107" s="37" t="n">
        <f aca="false">+C107*E107</f>
        <v>16365.5618548003</v>
      </c>
    </row>
    <row r="108" customFormat="false" ht="15" hidden="false" customHeight="false" outlineLevel="0" collapsed="false">
      <c r="A108" s="29"/>
      <c r="B108" s="20"/>
      <c r="C108" s="30"/>
      <c r="D108" s="30"/>
      <c r="E108" s="131"/>
      <c r="F108" s="37"/>
    </row>
    <row r="109" customFormat="false" ht="87" hidden="false" customHeight="false" outlineLevel="0" collapsed="false">
      <c r="A109" s="14" t="s">
        <v>103</v>
      </c>
      <c r="B109" s="20" t="s">
        <v>104</v>
      </c>
      <c r="C109" s="22" t="n">
        <v>4500</v>
      </c>
      <c r="D109" s="16" t="s">
        <v>31</v>
      </c>
      <c r="E109" s="17" t="n">
        <v>505.095</v>
      </c>
      <c r="F109" s="17" t="n">
        <f aca="false">+C109*E109/100</f>
        <v>22729.275</v>
      </c>
    </row>
    <row r="110" customFormat="false" ht="15" hidden="false" customHeight="false" outlineLevel="0" collapsed="false">
      <c r="A110" s="11"/>
      <c r="B110" s="13"/>
      <c r="C110" s="11"/>
      <c r="D110" s="11"/>
      <c r="E110" s="12"/>
      <c r="F110" s="12"/>
    </row>
    <row r="111" customFormat="false" ht="85.5" hidden="false" customHeight="false" outlineLevel="0" collapsed="false">
      <c r="A111" s="14" t="s">
        <v>417</v>
      </c>
      <c r="B111" s="128" t="s">
        <v>418</v>
      </c>
      <c r="C111" s="22" t="n">
        <v>1250</v>
      </c>
      <c r="D111" s="16" t="s">
        <v>61</v>
      </c>
      <c r="E111" s="64" t="n">
        <v>789.14125</v>
      </c>
      <c r="F111" s="17" t="n">
        <f aca="false">+C111*E111/100</f>
        <v>9864.265625</v>
      </c>
    </row>
    <row r="112" customFormat="false" ht="15" hidden="false" customHeight="false" outlineLevel="0" collapsed="false">
      <c r="A112" s="18"/>
      <c r="B112" s="18"/>
      <c r="C112" s="19"/>
      <c r="D112" s="18"/>
      <c r="E112" s="17"/>
      <c r="F112" s="17"/>
    </row>
    <row r="113" customFormat="false" ht="73.5" hidden="false" customHeight="true" outlineLevel="0" collapsed="false">
      <c r="A113" s="14" t="s">
        <v>419</v>
      </c>
      <c r="B113" s="128" t="s">
        <v>492</v>
      </c>
      <c r="C113" s="22" t="n">
        <v>1200</v>
      </c>
      <c r="D113" s="16" t="s">
        <v>31</v>
      </c>
      <c r="E113" s="64" t="n">
        <v>751.51</v>
      </c>
      <c r="F113" s="17" t="n">
        <f aca="false">+C113*E113/100</f>
        <v>9018.12</v>
      </c>
    </row>
    <row r="114" customFormat="false" ht="15" hidden="false" customHeight="false" outlineLevel="0" collapsed="false">
      <c r="A114" s="18"/>
      <c r="B114" s="18"/>
      <c r="C114" s="19"/>
      <c r="D114" s="18"/>
      <c r="E114" s="17"/>
      <c r="F114" s="17"/>
    </row>
    <row r="115" customFormat="false" ht="58.5" hidden="false" customHeight="true" outlineLevel="0" collapsed="false">
      <c r="A115" s="14" t="s">
        <v>421</v>
      </c>
      <c r="B115" s="128" t="s">
        <v>422</v>
      </c>
      <c r="C115" s="22" t="n">
        <v>50</v>
      </c>
      <c r="D115" s="16" t="s">
        <v>218</v>
      </c>
      <c r="E115" s="64" t="n">
        <v>415.4358</v>
      </c>
      <c r="F115" s="17" t="n">
        <f aca="false">+C115*E115/100</f>
        <v>207.7179</v>
      </c>
    </row>
    <row r="116" customFormat="false" ht="15" hidden="false" customHeight="false" outlineLevel="0" collapsed="false">
      <c r="A116" s="18"/>
      <c r="B116" s="18"/>
      <c r="C116" s="19"/>
      <c r="D116" s="18"/>
      <c r="E116" s="17"/>
      <c r="F116" s="17"/>
    </row>
    <row r="117" customFormat="false" ht="57" hidden="false" customHeight="false" outlineLevel="0" collapsed="false">
      <c r="A117" s="29" t="s">
        <v>423</v>
      </c>
      <c r="B117" s="15" t="s">
        <v>424</v>
      </c>
      <c r="C117" s="19" t="n">
        <v>0</v>
      </c>
      <c r="D117" s="16" t="s">
        <v>218</v>
      </c>
      <c r="E117" s="21" t="n">
        <v>890.9965</v>
      </c>
      <c r="F117" s="17" t="n">
        <f aca="false">+C117*E117/100</f>
        <v>0</v>
      </c>
    </row>
    <row r="118" customFormat="false" ht="15" hidden="false" customHeight="false" outlineLevel="0" collapsed="false">
      <c r="A118" s="29"/>
      <c r="B118" s="20"/>
      <c r="C118" s="19"/>
      <c r="D118" s="16"/>
      <c r="E118" s="64"/>
      <c r="F118" s="17"/>
    </row>
    <row r="119" customFormat="false" ht="131.25" hidden="false" customHeight="true" outlineLevel="0" collapsed="false">
      <c r="A119" s="29" t="s">
        <v>425</v>
      </c>
      <c r="B119" s="15" t="s">
        <v>493</v>
      </c>
      <c r="C119" s="19" t="n">
        <v>50</v>
      </c>
      <c r="D119" s="44" t="s">
        <v>88</v>
      </c>
      <c r="E119" s="21" t="n">
        <v>494.97531657236</v>
      </c>
      <c r="F119" s="17" t="n">
        <f aca="false">+C119*E119</f>
        <v>24748.765828618</v>
      </c>
    </row>
    <row r="120" customFormat="false" ht="15" hidden="false" customHeight="false" outlineLevel="0" collapsed="false">
      <c r="A120" s="29"/>
      <c r="B120" s="106"/>
      <c r="C120" s="19"/>
      <c r="D120" s="44"/>
      <c r="E120" s="21"/>
      <c r="F120" s="17"/>
    </row>
    <row r="121" customFormat="false" ht="216.75" hidden="false" customHeight="false" outlineLevel="0" collapsed="false">
      <c r="A121" s="40" t="s">
        <v>427</v>
      </c>
      <c r="B121" s="38" t="s">
        <v>428</v>
      </c>
      <c r="C121" s="41" t="n">
        <v>60</v>
      </c>
      <c r="D121" s="16" t="s">
        <v>111</v>
      </c>
      <c r="E121" s="140" t="n">
        <v>330.226079877778</v>
      </c>
      <c r="F121" s="17" t="n">
        <f aca="false">+C121*E121</f>
        <v>19813.5647926667</v>
      </c>
    </row>
    <row r="122" customFormat="false" ht="15" hidden="false" customHeight="false" outlineLevel="0" collapsed="false">
      <c r="A122" s="40"/>
      <c r="B122" s="137"/>
      <c r="C122" s="41"/>
      <c r="D122" s="16"/>
      <c r="E122" s="42"/>
      <c r="F122" s="17"/>
    </row>
    <row r="123" customFormat="false" ht="231" hidden="false" customHeight="false" outlineLevel="0" collapsed="false">
      <c r="A123" s="43" t="s">
        <v>429</v>
      </c>
      <c r="B123" s="38" t="s">
        <v>430</v>
      </c>
      <c r="C123" s="19" t="n">
        <v>60</v>
      </c>
      <c r="D123" s="18" t="s">
        <v>88</v>
      </c>
      <c r="E123" s="140" t="n">
        <v>629.316699375</v>
      </c>
      <c r="F123" s="17" t="n">
        <f aca="false">+C123*E123</f>
        <v>37759.0019625</v>
      </c>
    </row>
    <row r="124" customFormat="false" ht="15" hidden="false" customHeight="false" outlineLevel="0" collapsed="false">
      <c r="A124" s="18"/>
      <c r="B124" s="38"/>
      <c r="C124" s="19"/>
      <c r="D124" s="18"/>
      <c r="E124" s="17"/>
      <c r="F124" s="17"/>
    </row>
    <row r="125" customFormat="false" ht="217.5" hidden="false" customHeight="false" outlineLevel="0" collapsed="false">
      <c r="A125" s="29" t="s">
        <v>431</v>
      </c>
      <c r="B125" s="137" t="s">
        <v>432</v>
      </c>
      <c r="C125" s="44" t="n">
        <v>60</v>
      </c>
      <c r="D125" s="44" t="s">
        <v>111</v>
      </c>
      <c r="E125" s="140" t="n">
        <v>447.009943714286</v>
      </c>
      <c r="F125" s="188" t="n">
        <f aca="false">+C125*E125</f>
        <v>26820.5966228571</v>
      </c>
    </row>
    <row r="126" customFormat="false" ht="15" hidden="false" customHeight="false" outlineLevel="0" collapsed="false">
      <c r="A126" s="43"/>
      <c r="B126" s="45"/>
      <c r="C126" s="44"/>
      <c r="D126" s="46"/>
      <c r="E126" s="42"/>
      <c r="F126" s="17"/>
    </row>
    <row r="127" customFormat="false" ht="102" hidden="false" customHeight="false" outlineLevel="0" collapsed="false">
      <c r="A127" s="43" t="s">
        <v>433</v>
      </c>
      <c r="B127" s="15" t="s">
        <v>114</v>
      </c>
      <c r="C127" s="44" t="n">
        <v>220</v>
      </c>
      <c r="D127" s="44" t="s">
        <v>111</v>
      </c>
      <c r="E127" s="42" t="n">
        <v>106.105857</v>
      </c>
      <c r="F127" s="17" t="n">
        <f aca="false">+C127*E127</f>
        <v>23343.28854</v>
      </c>
    </row>
    <row r="128" customFormat="false" ht="15" hidden="false" customHeight="false" outlineLevel="0" collapsed="false">
      <c r="A128" s="18"/>
      <c r="B128" s="18"/>
      <c r="C128" s="19"/>
      <c r="D128" s="18"/>
      <c r="E128" s="17"/>
      <c r="F128" s="17"/>
    </row>
    <row r="129" customFormat="false" ht="101.25" hidden="false" customHeight="false" outlineLevel="0" collapsed="false">
      <c r="A129" s="14" t="s">
        <v>115</v>
      </c>
      <c r="B129" s="15" t="s">
        <v>116</v>
      </c>
      <c r="C129" s="22" t="n">
        <v>1550</v>
      </c>
      <c r="D129" s="16" t="s">
        <v>31</v>
      </c>
      <c r="E129" s="17" t="n">
        <v>3053.24942210551</v>
      </c>
      <c r="F129" s="17" t="n">
        <f aca="false">+C129*E129/100</f>
        <v>47325.3660426354</v>
      </c>
    </row>
    <row r="130" customFormat="false" ht="15" hidden="false" customHeight="false" outlineLevel="0" collapsed="false">
      <c r="A130" s="14"/>
      <c r="B130" s="20"/>
      <c r="C130" s="22"/>
      <c r="D130" s="16"/>
      <c r="E130" s="17"/>
      <c r="F130" s="17"/>
    </row>
    <row r="131" customFormat="false" ht="129.75" hidden="false" customHeight="true" outlineLevel="0" collapsed="false">
      <c r="A131" s="14" t="s">
        <v>434</v>
      </c>
      <c r="B131" s="128" t="s">
        <v>435</v>
      </c>
      <c r="C131" s="22" t="n">
        <v>2500</v>
      </c>
      <c r="D131" s="44" t="s">
        <v>242</v>
      </c>
      <c r="E131" s="206" t="n">
        <v>17882.3932560989</v>
      </c>
      <c r="F131" s="17" t="n">
        <f aca="false">+C131*E131/100</f>
        <v>447059.831402472</v>
      </c>
    </row>
    <row r="132" customFormat="false" ht="15" hidden="false" customHeight="false" outlineLevel="0" collapsed="false">
      <c r="A132" s="14"/>
      <c r="B132" s="20"/>
      <c r="C132" s="22"/>
      <c r="D132" s="44"/>
      <c r="E132" s="64"/>
      <c r="F132" s="17"/>
    </row>
    <row r="133" customFormat="false" ht="114.75" hidden="false" customHeight="false" outlineLevel="0" collapsed="false">
      <c r="A133" s="14" t="s">
        <v>436</v>
      </c>
      <c r="B133" s="15" t="s">
        <v>117</v>
      </c>
      <c r="C133" s="44" t="n">
        <v>0</v>
      </c>
      <c r="D133" s="44" t="s">
        <v>88</v>
      </c>
      <c r="E133" s="21" t="n">
        <v>74.888306</v>
      </c>
      <c r="F133" s="17" t="n">
        <f aca="false">+C133*E133</f>
        <v>0</v>
      </c>
    </row>
    <row r="134" customFormat="false" ht="15" hidden="false" customHeight="false" outlineLevel="0" collapsed="false">
      <c r="A134" s="14"/>
      <c r="B134" s="47"/>
      <c r="C134" s="44"/>
      <c r="D134" s="44"/>
      <c r="E134" s="21"/>
      <c r="F134" s="17"/>
    </row>
    <row r="135" customFormat="false" ht="86.25" hidden="false" customHeight="false" outlineLevel="0" collapsed="false">
      <c r="A135" s="14" t="s">
        <v>118</v>
      </c>
      <c r="B135" s="15" t="s">
        <v>119</v>
      </c>
      <c r="C135" s="22" t="n">
        <v>200</v>
      </c>
      <c r="D135" s="16" t="s">
        <v>120</v>
      </c>
      <c r="E135" s="17" t="n">
        <v>1368.16417471031</v>
      </c>
      <c r="F135" s="17" t="n">
        <f aca="false">+C135*E135/100</f>
        <v>2736.32834942062</v>
      </c>
    </row>
    <row r="136" customFormat="false" ht="15" hidden="false" customHeight="false" outlineLevel="0" collapsed="false">
      <c r="A136" s="18"/>
      <c r="B136" s="18"/>
      <c r="C136" s="19"/>
      <c r="D136" s="18"/>
      <c r="E136" s="17"/>
      <c r="F136" s="17" t="s">
        <v>12</v>
      </c>
    </row>
    <row r="137" customFormat="false" ht="85.5" hidden="false" customHeight="false" outlineLevel="0" collapsed="false">
      <c r="A137" s="14" t="s">
        <v>105</v>
      </c>
      <c r="B137" s="128" t="s">
        <v>106</v>
      </c>
      <c r="C137" s="22" t="n">
        <v>450</v>
      </c>
      <c r="D137" s="16" t="s">
        <v>31</v>
      </c>
      <c r="E137" s="64" t="n">
        <v>924.3325</v>
      </c>
      <c r="F137" s="17" t="n">
        <f aca="false">+C137*E137/100</f>
        <v>4159.49625</v>
      </c>
    </row>
    <row r="138" customFormat="false" ht="15" hidden="false" customHeight="false" outlineLevel="0" collapsed="false">
      <c r="A138" s="18"/>
      <c r="B138" s="18"/>
      <c r="C138" s="19"/>
      <c r="D138" s="18"/>
      <c r="E138" s="17"/>
      <c r="F138" s="17" t="s">
        <v>12</v>
      </c>
    </row>
    <row r="139" customFormat="false" ht="71.25" hidden="false" customHeight="false" outlineLevel="0" collapsed="false">
      <c r="A139" s="14" t="s">
        <v>107</v>
      </c>
      <c r="B139" s="15" t="s">
        <v>108</v>
      </c>
      <c r="C139" s="22" t="n">
        <v>1250</v>
      </c>
      <c r="D139" s="16" t="s">
        <v>31</v>
      </c>
      <c r="E139" s="21" t="n">
        <v>955.7145</v>
      </c>
      <c r="F139" s="17" t="n">
        <f aca="false">+C139*E139/100</f>
        <v>11946.43125</v>
      </c>
    </row>
    <row r="140" customFormat="false" ht="15" hidden="false" customHeight="false" outlineLevel="0" collapsed="false">
      <c r="A140" s="14"/>
      <c r="B140" s="20"/>
      <c r="C140" s="22"/>
      <c r="D140" s="16"/>
      <c r="E140" s="21"/>
      <c r="F140" s="17"/>
    </row>
    <row r="141" customFormat="false" ht="42.75" hidden="false" customHeight="false" outlineLevel="0" collapsed="false">
      <c r="A141" s="29" t="s">
        <v>89</v>
      </c>
      <c r="B141" s="15" t="s">
        <v>90</v>
      </c>
      <c r="C141" s="19" t="n">
        <v>6500</v>
      </c>
      <c r="D141" s="16" t="s">
        <v>31</v>
      </c>
      <c r="E141" s="64" t="n">
        <v>124.434</v>
      </c>
      <c r="F141" s="17" t="n">
        <f aca="false">+C141*E141/100</f>
        <v>8088.21</v>
      </c>
    </row>
    <row r="142" customFormat="false" ht="15" hidden="false" customHeight="false" outlineLevel="0" collapsed="false">
      <c r="A142" s="29"/>
      <c r="B142" s="128"/>
      <c r="C142" s="19"/>
      <c r="D142" s="16"/>
      <c r="E142" s="17"/>
      <c r="F142" s="17"/>
    </row>
    <row r="143" customFormat="false" ht="57.75" hidden="false" customHeight="false" outlineLevel="0" collapsed="false">
      <c r="A143" s="14" t="s">
        <v>121</v>
      </c>
      <c r="B143" s="20" t="s">
        <v>374</v>
      </c>
      <c r="C143" s="22" t="n">
        <v>1250</v>
      </c>
      <c r="D143" s="16" t="s">
        <v>111</v>
      </c>
      <c r="E143" s="17" t="n">
        <v>103.0965</v>
      </c>
      <c r="F143" s="17" t="n">
        <f aca="false">+C143*E143</f>
        <v>128870.625</v>
      </c>
    </row>
    <row r="144" customFormat="false" ht="15" hidden="false" customHeight="false" outlineLevel="0" collapsed="false">
      <c r="A144" s="18"/>
      <c r="B144" s="18"/>
      <c r="C144" s="19"/>
      <c r="D144" s="18"/>
      <c r="E144" s="17"/>
      <c r="F144" s="17"/>
    </row>
    <row r="145" customFormat="false" ht="159.75" hidden="false" customHeight="true" outlineLevel="0" collapsed="false">
      <c r="A145" s="14" t="s">
        <v>123</v>
      </c>
      <c r="B145" s="15" t="s">
        <v>124</v>
      </c>
      <c r="C145" s="22" t="n">
        <v>125</v>
      </c>
      <c r="D145" s="16" t="s">
        <v>125</v>
      </c>
      <c r="E145" s="17" t="n">
        <v>363.109950315263</v>
      </c>
      <c r="F145" s="17" t="n">
        <f aca="false">+C145*E145</f>
        <v>45388.7437894079</v>
      </c>
    </row>
    <row r="146" customFormat="false" ht="15" hidden="false" customHeight="false" outlineLevel="0" collapsed="false">
      <c r="A146" s="14"/>
      <c r="B146" s="20"/>
      <c r="C146" s="22"/>
      <c r="D146" s="16" t="s">
        <v>12</v>
      </c>
      <c r="E146" s="17" t="s">
        <v>12</v>
      </c>
      <c r="F146" s="17"/>
    </row>
    <row r="147" customFormat="false" ht="129" hidden="false" customHeight="false" outlineLevel="0" collapsed="false">
      <c r="A147" s="14" t="s">
        <v>126</v>
      </c>
      <c r="B147" s="15" t="s">
        <v>127</v>
      </c>
      <c r="C147" s="22" t="n">
        <v>15</v>
      </c>
      <c r="D147" s="16" t="s">
        <v>128</v>
      </c>
      <c r="E147" s="17" t="n">
        <v>9607.94245317675</v>
      </c>
      <c r="F147" s="17" t="n">
        <f aca="false">+C147*E147</f>
        <v>144119.136797651</v>
      </c>
    </row>
    <row r="148" customFormat="false" ht="15" hidden="false" customHeight="false" outlineLevel="0" collapsed="false">
      <c r="A148" s="18"/>
      <c r="B148" s="18"/>
      <c r="C148" s="19"/>
      <c r="D148" s="18"/>
      <c r="E148" s="17"/>
      <c r="F148" s="17" t="s">
        <v>12</v>
      </c>
    </row>
    <row r="149" customFormat="false" ht="144.75" hidden="false" customHeight="true" outlineLevel="0" collapsed="false">
      <c r="A149" s="14" t="s">
        <v>129</v>
      </c>
      <c r="B149" s="20" t="s">
        <v>130</v>
      </c>
      <c r="C149" s="22" t="n">
        <v>50</v>
      </c>
      <c r="D149" s="16" t="s">
        <v>61</v>
      </c>
      <c r="E149" s="17" t="n">
        <v>12123.2262075653</v>
      </c>
      <c r="F149" s="17" t="n">
        <f aca="false">+C149*E149/100</f>
        <v>6061.61310378266</v>
      </c>
    </row>
    <row r="150" customFormat="false" ht="15" hidden="false" customHeight="false" outlineLevel="0" collapsed="false">
      <c r="A150" s="14"/>
      <c r="B150" s="15" t="s">
        <v>17</v>
      </c>
      <c r="C150" s="22" t="n">
        <v>25</v>
      </c>
      <c r="D150" s="16" t="s">
        <v>61</v>
      </c>
      <c r="E150" s="17" t="n">
        <v>12365.19</v>
      </c>
      <c r="F150" s="17" t="n">
        <f aca="false">+C150*E150/100</f>
        <v>3091.2975</v>
      </c>
    </row>
    <row r="151" customFormat="false" ht="15" hidden="false" customHeight="false" outlineLevel="0" collapsed="false">
      <c r="A151" s="14"/>
      <c r="B151" s="15" t="s">
        <v>18</v>
      </c>
      <c r="C151" s="22" t="n">
        <v>25</v>
      </c>
      <c r="D151" s="16" t="s">
        <v>61</v>
      </c>
      <c r="E151" s="17" t="n">
        <v>12653.98</v>
      </c>
      <c r="F151" s="17" t="n">
        <f aca="false">+C151*E151/100</f>
        <v>3163.495</v>
      </c>
    </row>
    <row r="152" customFormat="false" ht="15" hidden="false" customHeight="false" outlineLevel="0" collapsed="false">
      <c r="A152" s="18"/>
      <c r="B152" s="18"/>
      <c r="C152" s="19"/>
      <c r="D152" s="18"/>
      <c r="E152" s="17"/>
      <c r="F152" s="17" t="s">
        <v>12</v>
      </c>
    </row>
    <row r="153" customFormat="false" ht="129.75" hidden="false" customHeight="false" outlineLevel="0" collapsed="false">
      <c r="A153" s="14" t="s">
        <v>131</v>
      </c>
      <c r="B153" s="20" t="s">
        <v>132</v>
      </c>
      <c r="C153" s="22" t="n">
        <v>650</v>
      </c>
      <c r="D153" s="16" t="s">
        <v>61</v>
      </c>
      <c r="E153" s="17" t="n">
        <v>8408.22615</v>
      </c>
      <c r="F153" s="17" t="n">
        <f aca="false">+C153*E153/100</f>
        <v>54653.469975</v>
      </c>
    </row>
    <row r="154" customFormat="false" ht="15" hidden="false" customHeight="false" outlineLevel="0" collapsed="false">
      <c r="A154" s="14"/>
      <c r="B154" s="15" t="s">
        <v>17</v>
      </c>
      <c r="C154" s="22" t="n">
        <v>0</v>
      </c>
      <c r="D154" s="16" t="s">
        <v>61</v>
      </c>
      <c r="E154" s="17" t="n">
        <v>8650.19</v>
      </c>
      <c r="F154" s="17" t="n">
        <f aca="false">+C154*E154/100</f>
        <v>0</v>
      </c>
    </row>
    <row r="155" customFormat="false" ht="15" hidden="false" customHeight="false" outlineLevel="0" collapsed="false">
      <c r="A155" s="14"/>
      <c r="B155" s="15" t="s">
        <v>18</v>
      </c>
      <c r="C155" s="22" t="n">
        <v>0</v>
      </c>
      <c r="D155" s="16" t="s">
        <v>61</v>
      </c>
      <c r="E155" s="17" t="n">
        <v>8938.98</v>
      </c>
      <c r="F155" s="17" t="n">
        <f aca="false">+C155*E155/100</f>
        <v>0</v>
      </c>
    </row>
    <row r="156" customFormat="false" ht="15" hidden="false" customHeight="false" outlineLevel="0" collapsed="false">
      <c r="A156" s="18"/>
      <c r="B156" s="18"/>
      <c r="C156" s="19"/>
      <c r="D156" s="18"/>
      <c r="E156" s="17"/>
      <c r="F156" s="17" t="s">
        <v>12</v>
      </c>
    </row>
    <row r="157" customFormat="false" ht="330" hidden="false" customHeight="true" outlineLevel="0" collapsed="false">
      <c r="A157" s="14" t="s">
        <v>136</v>
      </c>
      <c r="B157" s="15" t="s">
        <v>137</v>
      </c>
      <c r="C157" s="16" t="n">
        <v>35</v>
      </c>
      <c r="D157" s="16" t="s">
        <v>83</v>
      </c>
      <c r="E157" s="17" t="n">
        <v>157.121063348889</v>
      </c>
      <c r="F157" s="17" t="n">
        <f aca="false">+C157*E157</f>
        <v>5499.23721721111</v>
      </c>
    </row>
    <row r="158" customFormat="false" ht="15" hidden="false" customHeight="false" outlineLevel="0" collapsed="false">
      <c r="A158" s="18"/>
      <c r="B158" s="18"/>
      <c r="C158" s="19"/>
      <c r="D158" s="18"/>
      <c r="E158" s="17"/>
      <c r="F158" s="17"/>
    </row>
    <row r="159" customFormat="false" ht="114.75" hidden="false" customHeight="false" outlineLevel="0" collapsed="false">
      <c r="A159" s="14" t="s">
        <v>140</v>
      </c>
      <c r="B159" s="15" t="s">
        <v>141</v>
      </c>
      <c r="C159" s="16" t="n">
        <v>8</v>
      </c>
      <c r="D159" s="16" t="s">
        <v>135</v>
      </c>
      <c r="E159" s="17" t="n">
        <v>7634.07863094656</v>
      </c>
      <c r="F159" s="17" t="n">
        <f aca="false">+C159*E159</f>
        <v>61072.6290475724</v>
      </c>
    </row>
    <row r="160" customFormat="false" ht="15" hidden="false" customHeight="false" outlineLevel="0" collapsed="false">
      <c r="A160" s="18"/>
      <c r="B160" s="18"/>
      <c r="C160" s="19"/>
      <c r="D160" s="18"/>
      <c r="E160" s="17"/>
      <c r="F160" s="17"/>
    </row>
    <row r="161" customFormat="false" ht="89.25" hidden="false" customHeight="true" outlineLevel="0" collapsed="false">
      <c r="A161" s="14" t="s">
        <v>142</v>
      </c>
      <c r="B161" s="15" t="s">
        <v>143</v>
      </c>
      <c r="C161" s="24" t="n">
        <v>5</v>
      </c>
      <c r="D161" s="24" t="s">
        <v>16</v>
      </c>
      <c r="E161" s="17" t="n">
        <v>2531.555</v>
      </c>
      <c r="F161" s="17" t="n">
        <f aca="false">+C161*E161</f>
        <v>12657.775</v>
      </c>
    </row>
    <row r="162" customFormat="false" ht="15" hidden="false" customHeight="false" outlineLevel="0" collapsed="false">
      <c r="A162" s="18"/>
      <c r="B162" s="18"/>
      <c r="C162" s="19"/>
      <c r="D162" s="18"/>
      <c r="E162" s="17"/>
      <c r="F162" s="17" t="s">
        <v>12</v>
      </c>
    </row>
    <row r="163" customFormat="false" ht="72" hidden="false" customHeight="false" outlineLevel="0" collapsed="false">
      <c r="A163" s="14" t="s">
        <v>29</v>
      </c>
      <c r="B163" s="20" t="s">
        <v>494</v>
      </c>
      <c r="C163" s="16" t="n">
        <v>0</v>
      </c>
      <c r="D163" s="16" t="s">
        <v>31</v>
      </c>
      <c r="E163" s="17" t="n">
        <v>372.9375</v>
      </c>
      <c r="F163" s="17" t="n">
        <f aca="false">+C163*E163/100</f>
        <v>0</v>
      </c>
    </row>
    <row r="164" customFormat="false" ht="15" hidden="false" customHeight="false" outlineLevel="0" collapsed="false">
      <c r="A164" s="14"/>
      <c r="B164" s="15" t="s">
        <v>17</v>
      </c>
      <c r="C164" s="16" t="n">
        <v>3500</v>
      </c>
      <c r="D164" s="16" t="s">
        <v>31</v>
      </c>
      <c r="E164" s="17" t="n">
        <v>487.86</v>
      </c>
      <c r="F164" s="17" t="n">
        <f aca="false">+C164*E164/100</f>
        <v>17075.1</v>
      </c>
    </row>
    <row r="165" customFormat="false" ht="15" hidden="false" customHeight="false" outlineLevel="0" collapsed="false">
      <c r="A165" s="14"/>
      <c r="B165" s="15" t="s">
        <v>18</v>
      </c>
      <c r="C165" s="16" t="n">
        <v>0</v>
      </c>
      <c r="D165" s="16" t="s">
        <v>31</v>
      </c>
      <c r="E165" s="17" t="n">
        <v>602.78</v>
      </c>
      <c r="F165" s="17" t="n">
        <f aca="false">+C165*E165/100</f>
        <v>0</v>
      </c>
    </row>
    <row r="166" customFormat="false" ht="15" hidden="false" customHeight="false" outlineLevel="0" collapsed="false">
      <c r="A166" s="14"/>
      <c r="B166" s="20"/>
      <c r="C166" s="16"/>
      <c r="D166" s="16"/>
      <c r="E166" s="17"/>
      <c r="F166" s="17"/>
    </row>
    <row r="167" customFormat="false" ht="72" hidden="false" customHeight="false" outlineLevel="0" collapsed="false">
      <c r="A167" s="14" t="n">
        <v>124</v>
      </c>
      <c r="B167" s="15" t="s">
        <v>477</v>
      </c>
      <c r="C167" s="24" t="n">
        <v>10</v>
      </c>
      <c r="D167" s="24" t="s">
        <v>16</v>
      </c>
      <c r="E167" s="17" t="n">
        <v>1063.8056</v>
      </c>
      <c r="F167" s="17" t="n">
        <f aca="false">+C167*E167</f>
        <v>10638.056</v>
      </c>
    </row>
    <row r="168" customFormat="false" ht="15" hidden="false" customHeight="false" outlineLevel="0" collapsed="false">
      <c r="A168" s="14"/>
      <c r="B168" s="20"/>
      <c r="C168" s="16"/>
      <c r="D168" s="16"/>
      <c r="E168" s="17"/>
      <c r="F168" s="17"/>
    </row>
    <row r="169" customFormat="false" ht="58.5" hidden="false" customHeight="false" outlineLevel="0" collapsed="false">
      <c r="A169" s="14" t="n">
        <v>151</v>
      </c>
      <c r="B169" s="15" t="s">
        <v>145</v>
      </c>
      <c r="C169" s="24" t="n">
        <v>10</v>
      </c>
      <c r="D169" s="24" t="s">
        <v>16</v>
      </c>
      <c r="E169" s="17" t="n">
        <v>88.53923</v>
      </c>
      <c r="F169" s="17" t="n">
        <f aca="false">+C169*E169</f>
        <v>885.3923</v>
      </c>
    </row>
    <row r="170" customFormat="false" ht="15" hidden="false" customHeight="false" outlineLevel="0" collapsed="false">
      <c r="A170" s="14"/>
      <c r="B170" s="20"/>
      <c r="C170" s="16" t="s">
        <v>12</v>
      </c>
      <c r="D170" s="16"/>
      <c r="E170" s="17"/>
      <c r="F170" s="17"/>
    </row>
    <row r="171" customFormat="false" ht="45.75" hidden="false" customHeight="true" outlineLevel="0" collapsed="false">
      <c r="A171" s="14" t="n">
        <v>175</v>
      </c>
      <c r="B171" s="15" t="s">
        <v>146</v>
      </c>
      <c r="C171" s="24" t="n">
        <v>25</v>
      </c>
      <c r="D171" s="24" t="s">
        <v>16</v>
      </c>
      <c r="E171" s="17" t="n">
        <v>59.63685</v>
      </c>
      <c r="F171" s="17" t="n">
        <f aca="false">+C171*E171</f>
        <v>1490.92125</v>
      </c>
    </row>
    <row r="172" customFormat="false" ht="15" hidden="false" customHeight="false" outlineLevel="0" collapsed="false">
      <c r="A172" s="14"/>
      <c r="B172" s="20"/>
      <c r="C172" s="24"/>
      <c r="D172" s="24"/>
      <c r="E172" s="17"/>
      <c r="F172" s="17"/>
    </row>
    <row r="173" customFormat="false" ht="47.25" hidden="false" customHeight="true" outlineLevel="0" collapsed="false">
      <c r="A173" s="14" t="n">
        <v>109</v>
      </c>
      <c r="B173" s="15" t="s">
        <v>459</v>
      </c>
      <c r="C173" s="24" t="n">
        <v>5</v>
      </c>
      <c r="D173" s="24" t="s">
        <v>16</v>
      </c>
      <c r="E173" s="17" t="n">
        <v>382.422083333333</v>
      </c>
      <c r="F173" s="17" t="n">
        <f aca="false">+C173*E173</f>
        <v>1912.11041666667</v>
      </c>
    </row>
    <row r="174" customFormat="false" ht="15" hidden="false" customHeight="false" outlineLevel="0" collapsed="false">
      <c r="A174" s="14"/>
      <c r="B174" s="20"/>
      <c r="C174" s="24"/>
      <c r="D174" s="24"/>
      <c r="E174" s="17"/>
      <c r="F174" s="17"/>
    </row>
    <row r="175" customFormat="false" ht="57.75" hidden="false" customHeight="false" outlineLevel="0" collapsed="false">
      <c r="A175" s="14" t="n">
        <v>108</v>
      </c>
      <c r="B175" s="15" t="s">
        <v>148</v>
      </c>
      <c r="C175" s="24" t="n">
        <v>25</v>
      </c>
      <c r="D175" s="24" t="s">
        <v>149</v>
      </c>
      <c r="E175" s="17" t="n">
        <v>121.8152</v>
      </c>
      <c r="F175" s="17" t="n">
        <f aca="false">+C175*E175</f>
        <v>3045.38</v>
      </c>
    </row>
    <row r="176" customFormat="false" ht="15" hidden="false" customHeight="false" outlineLevel="0" collapsed="false">
      <c r="A176" s="14"/>
      <c r="B176" s="20"/>
      <c r="C176" s="24"/>
      <c r="D176" s="24"/>
      <c r="E176" s="17"/>
      <c r="F176" s="17"/>
    </row>
    <row r="177" customFormat="false" ht="90" hidden="false" customHeight="true" outlineLevel="0" collapsed="false">
      <c r="A177" s="14" t="n">
        <v>70</v>
      </c>
      <c r="B177" s="15" t="s">
        <v>460</v>
      </c>
      <c r="C177" s="24" t="n">
        <v>2</v>
      </c>
      <c r="D177" s="24" t="s">
        <v>16</v>
      </c>
      <c r="E177" s="207" t="n">
        <v>2420.5025</v>
      </c>
      <c r="F177" s="17" t="n">
        <f aca="false">+C177*E177</f>
        <v>4841.005</v>
      </c>
    </row>
    <row r="178" customFormat="false" ht="15" hidden="false" customHeight="false" outlineLevel="0" collapsed="false">
      <c r="A178" s="14"/>
      <c r="B178" s="20"/>
      <c r="C178" s="24"/>
      <c r="D178" s="24"/>
      <c r="E178" s="17"/>
      <c r="F178" s="17" t="s">
        <v>12</v>
      </c>
    </row>
    <row r="179" customFormat="false" ht="60.75" hidden="false" customHeight="true" outlineLevel="0" collapsed="false">
      <c r="A179" s="14" t="n">
        <v>101</v>
      </c>
      <c r="B179" s="15" t="s">
        <v>461</v>
      </c>
      <c r="C179" s="24" t="n">
        <v>3</v>
      </c>
      <c r="D179" s="24" t="s">
        <v>16</v>
      </c>
      <c r="E179" s="17" t="n">
        <v>407.275375</v>
      </c>
      <c r="F179" s="17" t="n">
        <f aca="false">+C179*E179</f>
        <v>1221.826125</v>
      </c>
    </row>
    <row r="180" customFormat="false" ht="15" hidden="false" customHeight="false" outlineLevel="0" collapsed="false">
      <c r="A180" s="14"/>
      <c r="B180" s="20"/>
      <c r="C180" s="24"/>
      <c r="D180" s="24"/>
      <c r="E180" s="17"/>
      <c r="F180" s="17" t="s">
        <v>12</v>
      </c>
    </row>
    <row r="181" customFormat="false" ht="129" hidden="false" customHeight="true" outlineLevel="0" collapsed="false">
      <c r="A181" s="14" t="s">
        <v>437</v>
      </c>
      <c r="B181" s="25" t="s">
        <v>152</v>
      </c>
      <c r="C181" s="24" t="n">
        <v>3500</v>
      </c>
      <c r="D181" s="24" t="s">
        <v>31</v>
      </c>
      <c r="E181" s="17" t="n">
        <v>2659.78745671913</v>
      </c>
      <c r="F181" s="17" t="n">
        <f aca="false">+C181*E181/100</f>
        <v>93092.5609851694</v>
      </c>
    </row>
    <row r="182" customFormat="false" ht="15" hidden="false" customHeight="false" outlineLevel="0" collapsed="false">
      <c r="A182" s="14"/>
      <c r="B182" s="23"/>
      <c r="C182" s="24" t="s">
        <v>12</v>
      </c>
      <c r="D182" s="48" t="s">
        <v>12</v>
      </c>
      <c r="E182" s="17" t="s">
        <v>12</v>
      </c>
      <c r="F182" s="17" t="s">
        <v>12</v>
      </c>
    </row>
    <row r="183" customFormat="false" ht="58.5" hidden="false" customHeight="false" outlineLevel="0" collapsed="false">
      <c r="A183" s="14" t="n">
        <v>4</v>
      </c>
      <c r="B183" s="25" t="s">
        <v>153</v>
      </c>
      <c r="C183" s="24" t="n">
        <v>250</v>
      </c>
      <c r="D183" s="24" t="s">
        <v>154</v>
      </c>
      <c r="E183" s="17" t="n">
        <v>145.396</v>
      </c>
      <c r="F183" s="17" t="n">
        <f aca="false">+C183*E183</f>
        <v>36349</v>
      </c>
    </row>
    <row r="184" customFormat="false" ht="15" hidden="false" customHeight="false" outlineLevel="0" collapsed="false">
      <c r="A184" s="14"/>
      <c r="B184" s="20"/>
      <c r="C184" s="24"/>
      <c r="D184" s="24"/>
      <c r="E184" s="17"/>
      <c r="F184" s="17" t="s">
        <v>12</v>
      </c>
    </row>
    <row r="185" customFormat="false" ht="58.5" hidden="false" customHeight="false" outlineLevel="0" collapsed="false">
      <c r="A185" s="14" t="n">
        <v>41</v>
      </c>
      <c r="B185" s="15" t="s">
        <v>379</v>
      </c>
      <c r="C185" s="16" t="n">
        <v>5</v>
      </c>
      <c r="D185" s="16" t="s">
        <v>149</v>
      </c>
      <c r="E185" s="17" t="n">
        <v>107.7375</v>
      </c>
      <c r="F185" s="17" t="n">
        <f aca="false">+C185*E185</f>
        <v>538.6875</v>
      </c>
    </row>
    <row r="186" customFormat="false" ht="15" hidden="false" customHeight="false" outlineLevel="0" collapsed="false">
      <c r="A186" s="14"/>
      <c r="B186" s="20"/>
      <c r="C186" s="24"/>
      <c r="D186" s="24"/>
      <c r="E186" s="17"/>
      <c r="F186" s="17" t="s">
        <v>12</v>
      </c>
    </row>
    <row r="187" customFormat="false" ht="72" hidden="false" customHeight="false" outlineLevel="0" collapsed="false">
      <c r="A187" s="14" t="n">
        <v>64</v>
      </c>
      <c r="B187" s="15" t="s">
        <v>380</v>
      </c>
      <c r="C187" s="16" t="n">
        <v>120</v>
      </c>
      <c r="D187" s="16" t="s">
        <v>149</v>
      </c>
      <c r="E187" s="17" t="n">
        <v>210.548541666667</v>
      </c>
      <c r="F187" s="17" t="n">
        <f aca="false">+C187*E187</f>
        <v>25265.825</v>
      </c>
    </row>
    <row r="188" customFormat="false" ht="15" hidden="false" customHeight="false" outlineLevel="0" collapsed="false">
      <c r="A188" s="14"/>
      <c r="B188" s="20"/>
      <c r="C188" s="16"/>
      <c r="D188" s="49"/>
      <c r="E188" s="17"/>
      <c r="F188" s="17" t="s">
        <v>12</v>
      </c>
    </row>
    <row r="189" customFormat="false" ht="43.5" hidden="false" customHeight="false" outlineLevel="0" collapsed="false">
      <c r="A189" s="14" t="n">
        <v>66</v>
      </c>
      <c r="B189" s="15" t="s">
        <v>157</v>
      </c>
      <c r="C189" s="16" t="n">
        <v>10</v>
      </c>
      <c r="D189" s="16" t="s">
        <v>16</v>
      </c>
      <c r="E189" s="17" t="n">
        <v>159.1642</v>
      </c>
      <c r="F189" s="17" t="n">
        <f aca="false">+C189*E189</f>
        <v>1591.642</v>
      </c>
    </row>
    <row r="190" customFormat="false" ht="15" hidden="false" customHeight="false" outlineLevel="0" collapsed="false">
      <c r="A190" s="14"/>
      <c r="B190" s="20"/>
      <c r="C190" s="16"/>
      <c r="D190" s="49"/>
      <c r="E190" s="17"/>
      <c r="F190" s="17" t="s">
        <v>12</v>
      </c>
    </row>
    <row r="191" customFormat="false" ht="72" hidden="false" customHeight="false" outlineLevel="0" collapsed="false">
      <c r="A191" s="14" t="n">
        <v>68</v>
      </c>
      <c r="B191" s="15" t="s">
        <v>158</v>
      </c>
      <c r="C191" s="16" t="n">
        <v>10</v>
      </c>
      <c r="D191" s="16" t="s">
        <v>16</v>
      </c>
      <c r="E191" s="17" t="n">
        <v>629.85</v>
      </c>
      <c r="F191" s="17" t="n">
        <f aca="false">+C191*E191</f>
        <v>6298.5</v>
      </c>
    </row>
    <row r="192" customFormat="false" ht="15" hidden="false" customHeight="false" outlineLevel="0" collapsed="false">
      <c r="A192" s="14"/>
      <c r="B192" s="20"/>
      <c r="C192" s="16"/>
      <c r="D192" s="49"/>
      <c r="E192" s="17"/>
      <c r="F192" s="17" t="s">
        <v>12</v>
      </c>
    </row>
    <row r="193" customFormat="false" ht="87.75" hidden="false" customHeight="true" outlineLevel="0" collapsed="false">
      <c r="A193" s="14" t="n">
        <v>150</v>
      </c>
      <c r="B193" s="15" t="s">
        <v>481</v>
      </c>
      <c r="C193" s="16" t="n">
        <v>10</v>
      </c>
      <c r="D193" s="16" t="s">
        <v>160</v>
      </c>
      <c r="E193" s="17" t="n">
        <v>66.0667222222222</v>
      </c>
      <c r="F193" s="17" t="n">
        <f aca="false">+C193*E193</f>
        <v>660.667222222222</v>
      </c>
    </row>
    <row r="194" customFormat="false" ht="15" hidden="false" customHeight="false" outlineLevel="0" collapsed="false">
      <c r="A194" s="14"/>
      <c r="B194" s="20"/>
      <c r="C194" s="16" t="s">
        <v>12</v>
      </c>
      <c r="D194" s="16"/>
      <c r="E194" s="17"/>
      <c r="F194" s="17" t="s">
        <v>12</v>
      </c>
    </row>
    <row r="195" customFormat="false" ht="87.75" hidden="false" customHeight="true" outlineLevel="0" collapsed="false">
      <c r="A195" s="14" t="n">
        <v>7</v>
      </c>
      <c r="B195" s="23" t="s">
        <v>161</v>
      </c>
      <c r="C195" s="24" t="n">
        <v>150</v>
      </c>
      <c r="D195" s="24" t="s">
        <v>162</v>
      </c>
      <c r="E195" s="17" t="n">
        <v>42.3057142857143</v>
      </c>
      <c r="F195" s="17" t="n">
        <f aca="false">+C195*E195/100</f>
        <v>63.4585714285714</v>
      </c>
    </row>
    <row r="196" customFormat="false" ht="15" hidden="false" customHeight="false" outlineLevel="0" collapsed="false">
      <c r="A196" s="14"/>
      <c r="B196" s="20"/>
      <c r="C196" s="16"/>
      <c r="D196" s="16"/>
      <c r="E196" s="17"/>
      <c r="F196" s="17" t="s">
        <v>12</v>
      </c>
    </row>
    <row r="197" customFormat="false" ht="43.5" hidden="false" customHeight="false" outlineLevel="0" collapsed="false">
      <c r="A197" s="130" t="n">
        <v>189</v>
      </c>
      <c r="B197" s="15" t="s">
        <v>495</v>
      </c>
      <c r="C197" s="44" t="n">
        <v>0</v>
      </c>
      <c r="D197" s="44" t="s">
        <v>31</v>
      </c>
      <c r="E197" s="208" t="n">
        <v>1878.9641</v>
      </c>
      <c r="F197" s="17" t="n">
        <f aca="false">+C197*E197/100</f>
        <v>0</v>
      </c>
    </row>
    <row r="198" customFormat="false" ht="15" hidden="false" customHeight="false" outlineLevel="0" collapsed="false">
      <c r="A198" s="14"/>
      <c r="B198" s="20"/>
      <c r="C198" s="16" t="s">
        <v>12</v>
      </c>
      <c r="D198" s="16"/>
      <c r="E198" s="17"/>
      <c r="F198" s="17" t="s">
        <v>12</v>
      </c>
    </row>
    <row r="199" customFormat="false" ht="58.5" hidden="false" customHeight="false" outlineLevel="0" collapsed="false">
      <c r="A199" s="14" t="n">
        <v>168</v>
      </c>
      <c r="B199" s="15" t="s">
        <v>382</v>
      </c>
      <c r="C199" s="16" t="n">
        <v>300</v>
      </c>
      <c r="D199" s="16" t="s">
        <v>149</v>
      </c>
      <c r="E199" s="17" t="n">
        <v>9.66875</v>
      </c>
      <c r="F199" s="17" t="n">
        <f aca="false">+C199*E199</f>
        <v>2900.625</v>
      </c>
    </row>
    <row r="200" customFormat="false" ht="15" hidden="false" customHeight="false" outlineLevel="0" collapsed="false">
      <c r="A200" s="14"/>
      <c r="B200" s="20"/>
      <c r="C200" s="16"/>
      <c r="D200" s="16"/>
      <c r="E200" s="17"/>
      <c r="F200" s="17" t="s">
        <v>12</v>
      </c>
    </row>
    <row r="201" customFormat="false" ht="101.25" hidden="false" customHeight="true" outlineLevel="0" collapsed="false">
      <c r="A201" s="14" t="s">
        <v>167</v>
      </c>
      <c r="B201" s="128" t="s">
        <v>168</v>
      </c>
      <c r="C201" s="16" t="n">
        <v>10</v>
      </c>
      <c r="D201" s="44" t="s">
        <v>16</v>
      </c>
      <c r="E201" s="144" t="n">
        <v>54.36</v>
      </c>
      <c r="F201" s="17" t="n">
        <f aca="false">+C201*E201</f>
        <v>543.6</v>
      </c>
    </row>
    <row r="202" customFormat="false" ht="15" hidden="false" customHeight="false" outlineLevel="0" collapsed="false">
      <c r="A202" s="14"/>
      <c r="B202" s="20"/>
      <c r="C202" s="16"/>
      <c r="D202" s="145"/>
      <c r="E202" s="17"/>
      <c r="F202" s="17"/>
    </row>
    <row r="203" customFormat="false" ht="117.75" hidden="false" customHeight="true" outlineLevel="0" collapsed="false">
      <c r="A203" s="14" t="s">
        <v>169</v>
      </c>
      <c r="B203" s="128" t="s">
        <v>170</v>
      </c>
      <c r="C203" s="16" t="n">
        <v>10</v>
      </c>
      <c r="D203" s="145" t="s">
        <v>16</v>
      </c>
      <c r="E203" s="17" t="n">
        <v>84.74</v>
      </c>
      <c r="F203" s="17" t="n">
        <f aca="false">+C203*E203</f>
        <v>847.4</v>
      </c>
    </row>
    <row r="204" customFormat="false" ht="15" hidden="false" customHeight="false" outlineLevel="0" collapsed="false">
      <c r="A204" s="14"/>
      <c r="B204" s="20"/>
      <c r="C204" s="16"/>
      <c r="D204" s="145"/>
      <c r="E204" s="17"/>
      <c r="F204" s="17"/>
    </row>
    <row r="205" customFormat="false" ht="71.25" hidden="false" customHeight="false" outlineLevel="0" collapsed="false">
      <c r="A205" s="14" t="s">
        <v>171</v>
      </c>
      <c r="B205" s="146" t="s">
        <v>172</v>
      </c>
      <c r="C205" s="134" t="n">
        <v>10</v>
      </c>
      <c r="D205" s="145" t="s">
        <v>173</v>
      </c>
      <c r="E205" s="135" t="n">
        <v>76.49</v>
      </c>
      <c r="F205" s="135" t="n">
        <f aca="false">+C205*E205</f>
        <v>764.9</v>
      </c>
    </row>
    <row r="206" customFormat="false" ht="15" hidden="false" customHeight="false" outlineLevel="0" collapsed="false">
      <c r="A206" s="14"/>
      <c r="B206" s="20"/>
      <c r="C206" s="16"/>
      <c r="D206" s="44"/>
      <c r="E206" s="17"/>
      <c r="F206" s="135"/>
    </row>
    <row r="207" customFormat="false" ht="85.5" hidden="false" customHeight="false" outlineLevel="0" collapsed="false">
      <c r="A207" s="14" t="s">
        <v>174</v>
      </c>
      <c r="B207" s="128" t="s">
        <v>175</v>
      </c>
      <c r="C207" s="16" t="n">
        <v>2</v>
      </c>
      <c r="D207" s="44" t="s">
        <v>176</v>
      </c>
      <c r="E207" s="17" t="n">
        <v>7997.6</v>
      </c>
      <c r="F207" s="135" t="n">
        <f aca="false">+C207*E207</f>
        <v>15995.2</v>
      </c>
    </row>
    <row r="208" customFormat="false" ht="15" hidden="false" customHeight="false" outlineLevel="0" collapsed="false">
      <c r="A208" s="14"/>
      <c r="B208" s="20"/>
      <c r="C208" s="16"/>
      <c r="D208" s="44"/>
      <c r="E208" s="17"/>
      <c r="F208" s="135"/>
    </row>
    <row r="209" customFormat="false" ht="71.25" hidden="false" customHeight="false" outlineLevel="0" collapsed="false">
      <c r="A209" s="14" t="s">
        <v>177</v>
      </c>
      <c r="B209" s="15" t="s">
        <v>178</v>
      </c>
      <c r="C209" s="16" t="n">
        <v>0</v>
      </c>
      <c r="D209" s="44" t="s">
        <v>179</v>
      </c>
      <c r="E209" s="17" t="n">
        <v>333.08</v>
      </c>
      <c r="F209" s="135" t="n">
        <f aca="false">+C209*E209</f>
        <v>0</v>
      </c>
    </row>
    <row r="210" customFormat="false" ht="15" hidden="false" customHeight="false" outlineLevel="0" collapsed="false">
      <c r="A210" s="14"/>
      <c r="B210" s="20"/>
      <c r="C210" s="16"/>
      <c r="D210" s="44"/>
      <c r="E210" s="17"/>
      <c r="F210" s="135"/>
    </row>
    <row r="211" customFormat="false" ht="57" hidden="false" customHeight="false" outlineLevel="0" collapsed="false">
      <c r="A211" s="14" t="s">
        <v>180</v>
      </c>
      <c r="B211" s="128" t="s">
        <v>181</v>
      </c>
      <c r="C211" s="16" t="n">
        <v>2</v>
      </c>
      <c r="D211" s="44" t="s">
        <v>182</v>
      </c>
      <c r="E211" s="17" t="n">
        <v>1832.57</v>
      </c>
      <c r="F211" s="135" t="n">
        <f aca="false">+C211*E211</f>
        <v>3665.14</v>
      </c>
    </row>
    <row r="212" customFormat="false" ht="15" hidden="false" customHeight="false" outlineLevel="0" collapsed="false">
      <c r="A212" s="14"/>
      <c r="B212" s="20"/>
      <c r="C212" s="16"/>
      <c r="D212" s="44"/>
      <c r="E212" s="17"/>
      <c r="F212" s="135"/>
    </row>
    <row r="213" customFormat="false" ht="114" hidden="false" customHeight="false" outlineLevel="0" collapsed="false">
      <c r="A213" s="14" t="s">
        <v>183</v>
      </c>
      <c r="B213" s="128" t="s">
        <v>184</v>
      </c>
      <c r="C213" s="16" t="n">
        <v>0</v>
      </c>
      <c r="D213" s="44" t="s">
        <v>125</v>
      </c>
      <c r="E213" s="17" t="n">
        <v>678.32</v>
      </c>
      <c r="F213" s="135" t="n">
        <f aca="false">+C213*E213</f>
        <v>0</v>
      </c>
    </row>
    <row r="214" customFormat="false" ht="15" hidden="false" customHeight="false" outlineLevel="0" collapsed="false">
      <c r="A214" s="14"/>
      <c r="B214" s="20"/>
      <c r="C214" s="16"/>
      <c r="D214" s="44"/>
      <c r="E214" s="17"/>
      <c r="F214" s="135"/>
    </row>
    <row r="215" customFormat="false" ht="42.75" hidden="false" customHeight="false" outlineLevel="0" collapsed="false">
      <c r="A215" s="14" t="s">
        <v>185</v>
      </c>
      <c r="B215" s="128" t="s">
        <v>186</v>
      </c>
      <c r="C215" s="16" t="n">
        <v>50</v>
      </c>
      <c r="D215" s="44" t="s">
        <v>187</v>
      </c>
      <c r="E215" s="17" t="n">
        <v>0.95</v>
      </c>
      <c r="F215" s="135" t="n">
        <f aca="false">+C215*E215</f>
        <v>47.5</v>
      </c>
    </row>
    <row r="216" customFormat="false" ht="15" hidden="false" customHeight="false" outlineLevel="0" collapsed="false">
      <c r="A216" s="14"/>
      <c r="B216" s="20"/>
      <c r="C216" s="16"/>
      <c r="D216" s="44"/>
      <c r="E216" s="17"/>
      <c r="F216" s="135"/>
    </row>
    <row r="217" customFormat="false" ht="99.75" hidden="false" customHeight="false" outlineLevel="0" collapsed="false">
      <c r="A217" s="14" t="s">
        <v>188</v>
      </c>
      <c r="B217" s="128" t="s">
        <v>383</v>
      </c>
      <c r="C217" s="16" t="n">
        <v>2</v>
      </c>
      <c r="D217" s="44" t="s">
        <v>176</v>
      </c>
      <c r="E217" s="17" t="n">
        <v>6074.4</v>
      </c>
      <c r="F217" s="135" t="n">
        <f aca="false">+C217*E217</f>
        <v>12148.8</v>
      </c>
    </row>
    <row r="218" customFormat="false" ht="15" hidden="false" customHeight="false" outlineLevel="0" collapsed="false">
      <c r="A218" s="14"/>
      <c r="B218" s="20"/>
      <c r="C218" s="16"/>
      <c r="D218" s="44"/>
      <c r="E218" s="17"/>
      <c r="F218" s="135"/>
    </row>
    <row r="219" customFormat="false" ht="73.5" hidden="false" customHeight="true" outlineLevel="0" collapsed="false">
      <c r="A219" s="14" t="s">
        <v>190</v>
      </c>
      <c r="B219" s="128" t="s">
        <v>191</v>
      </c>
      <c r="C219" s="16" t="n">
        <v>25</v>
      </c>
      <c r="D219" s="44" t="s">
        <v>125</v>
      </c>
      <c r="E219" s="17" t="n">
        <v>225.13</v>
      </c>
      <c r="F219" s="135" t="n">
        <f aca="false">+C219*E219</f>
        <v>5628.25</v>
      </c>
    </row>
    <row r="220" customFormat="false" ht="15" hidden="false" customHeight="false" outlineLevel="0" collapsed="false">
      <c r="A220" s="14"/>
      <c r="B220" s="20"/>
      <c r="C220" s="16"/>
      <c r="D220" s="44"/>
      <c r="E220" s="17"/>
      <c r="F220" s="135"/>
    </row>
    <row r="221" customFormat="false" ht="114" hidden="false" customHeight="false" outlineLevel="0" collapsed="false">
      <c r="A221" s="14" t="s">
        <v>192</v>
      </c>
      <c r="B221" s="128" t="s">
        <v>193</v>
      </c>
      <c r="C221" s="16" t="n">
        <v>250</v>
      </c>
      <c r="D221" s="44" t="s">
        <v>194</v>
      </c>
      <c r="E221" s="17" t="n">
        <v>2258.58</v>
      </c>
      <c r="F221" s="135" t="n">
        <f aca="false">+C221*E221/100</f>
        <v>5646.45</v>
      </c>
    </row>
    <row r="222" customFormat="false" ht="15" hidden="false" customHeight="false" outlineLevel="0" collapsed="false">
      <c r="A222" s="14"/>
      <c r="B222" s="20"/>
      <c r="C222" s="16"/>
      <c r="D222" s="44"/>
      <c r="E222" s="17"/>
      <c r="F222" s="135"/>
    </row>
    <row r="223" customFormat="false" ht="71.25" hidden="false" customHeight="false" outlineLevel="0" collapsed="false">
      <c r="A223" s="14" t="s">
        <v>195</v>
      </c>
      <c r="B223" s="128" t="s">
        <v>482</v>
      </c>
      <c r="C223" s="16" t="n">
        <v>250</v>
      </c>
      <c r="D223" s="44" t="s">
        <v>194</v>
      </c>
      <c r="E223" s="153" t="n">
        <v>1392.75591538951</v>
      </c>
      <c r="F223" s="135" t="n">
        <f aca="false">+C223*E223/100</f>
        <v>3481.88978847378</v>
      </c>
    </row>
    <row r="224" customFormat="false" ht="15" hidden="false" customHeight="false" outlineLevel="0" collapsed="false">
      <c r="A224" s="14"/>
      <c r="B224" s="20"/>
      <c r="C224" s="16"/>
      <c r="D224" s="44"/>
      <c r="E224" s="17"/>
      <c r="F224" s="135"/>
    </row>
    <row r="225" customFormat="false" ht="71.25" hidden="false" customHeight="false" outlineLevel="0" collapsed="false">
      <c r="A225" s="14" t="s">
        <v>197</v>
      </c>
      <c r="B225" s="128" t="s">
        <v>198</v>
      </c>
      <c r="C225" s="16" t="n">
        <v>150</v>
      </c>
      <c r="D225" s="44" t="s">
        <v>61</v>
      </c>
      <c r="E225" s="148" t="n">
        <v>135.06</v>
      </c>
      <c r="F225" s="135" t="n">
        <f aca="false">+C225*E225/100</f>
        <v>202.59</v>
      </c>
    </row>
    <row r="226" customFormat="false" ht="15" hidden="false" customHeight="false" outlineLevel="0" collapsed="false">
      <c r="A226" s="14"/>
      <c r="B226" s="20"/>
      <c r="C226" s="16"/>
      <c r="D226" s="44"/>
      <c r="E226" s="17"/>
      <c r="F226" s="135"/>
    </row>
    <row r="227" customFormat="false" ht="57" hidden="false" customHeight="false" outlineLevel="0" collapsed="false">
      <c r="A227" s="55" t="s">
        <v>199</v>
      </c>
      <c r="B227" s="128" t="s">
        <v>200</v>
      </c>
      <c r="C227" s="16" t="n">
        <v>150</v>
      </c>
      <c r="D227" s="44" t="s">
        <v>61</v>
      </c>
      <c r="E227" s="17" t="n">
        <v>284.54</v>
      </c>
      <c r="F227" s="135" t="n">
        <f aca="false">+C227*E227/100</f>
        <v>426.81</v>
      </c>
    </row>
    <row r="228" customFormat="false" ht="15" hidden="false" customHeight="false" outlineLevel="0" collapsed="false">
      <c r="A228" s="55"/>
      <c r="B228" s="20"/>
      <c r="C228" s="16"/>
      <c r="D228" s="44"/>
      <c r="E228" s="17"/>
      <c r="F228" s="135"/>
    </row>
    <row r="229" customFormat="false" ht="99.75" hidden="false" customHeight="false" outlineLevel="0" collapsed="false">
      <c r="A229" s="14" t="s">
        <v>201</v>
      </c>
      <c r="B229" s="128" t="s">
        <v>202</v>
      </c>
      <c r="C229" s="16" t="n">
        <v>250</v>
      </c>
      <c r="D229" s="44" t="s">
        <v>61</v>
      </c>
      <c r="E229" s="204" t="n">
        <v>2371.90605</v>
      </c>
      <c r="F229" s="135" t="n">
        <f aca="false">+C229*E229/100</f>
        <v>5929.765125</v>
      </c>
    </row>
    <row r="230" customFormat="false" ht="15" hidden="false" customHeight="false" outlineLevel="0" collapsed="false">
      <c r="A230" s="14"/>
      <c r="B230" s="20"/>
      <c r="C230" s="16"/>
      <c r="D230" s="44"/>
      <c r="E230" s="21"/>
      <c r="F230" s="135"/>
    </row>
    <row r="231" customFormat="false" ht="128.25" hidden="false" customHeight="false" outlineLevel="0" collapsed="false">
      <c r="A231" s="14" t="s">
        <v>203</v>
      </c>
      <c r="B231" s="128" t="s">
        <v>204</v>
      </c>
      <c r="C231" s="16" t="n">
        <v>350</v>
      </c>
      <c r="D231" s="44" t="s">
        <v>88</v>
      </c>
      <c r="E231" s="21" t="n">
        <v>96.8</v>
      </c>
      <c r="F231" s="135" t="n">
        <f aca="false">+C231*E231</f>
        <v>33880</v>
      </c>
    </row>
    <row r="232" customFormat="false" ht="15" hidden="false" customHeight="false" outlineLevel="0" collapsed="false">
      <c r="A232" s="14"/>
      <c r="B232" s="20"/>
      <c r="C232" s="16"/>
      <c r="D232" s="44"/>
      <c r="E232" s="21"/>
      <c r="F232" s="135"/>
    </row>
    <row r="233" customFormat="false" ht="60" hidden="false" customHeight="true" outlineLevel="0" collapsed="false">
      <c r="A233" s="14" t="s">
        <v>205</v>
      </c>
      <c r="B233" s="128" t="s">
        <v>465</v>
      </c>
      <c r="C233" s="16" t="n">
        <v>0</v>
      </c>
      <c r="D233" s="44" t="s">
        <v>207</v>
      </c>
      <c r="E233" s="21" t="n">
        <v>727.47</v>
      </c>
      <c r="F233" s="135" t="n">
        <f aca="false">+C233*E233/100</f>
        <v>0</v>
      </c>
    </row>
    <row r="234" customFormat="false" ht="15" hidden="false" customHeight="false" outlineLevel="0" collapsed="false">
      <c r="A234" s="14"/>
      <c r="B234" s="20"/>
      <c r="C234" s="16"/>
      <c r="D234" s="44"/>
      <c r="E234" s="21"/>
      <c r="F234" s="135"/>
    </row>
    <row r="235" customFormat="false" ht="30" hidden="false" customHeight="false" outlineLevel="0" collapsed="false">
      <c r="A235" s="14" t="s">
        <v>208</v>
      </c>
      <c r="B235" s="149" t="s">
        <v>209</v>
      </c>
      <c r="C235" s="16" t="n">
        <v>275</v>
      </c>
      <c r="D235" s="44" t="s">
        <v>16</v>
      </c>
      <c r="E235" s="21" t="n">
        <v>43.1</v>
      </c>
      <c r="F235" s="135" t="n">
        <f aca="false">+C235*E235</f>
        <v>11852.5</v>
      </c>
    </row>
    <row r="236" customFormat="false" ht="15" hidden="false" customHeight="false" outlineLevel="0" collapsed="false">
      <c r="A236" s="14"/>
      <c r="B236" s="20"/>
      <c r="C236" s="16"/>
      <c r="D236" s="44"/>
      <c r="E236" s="64"/>
      <c r="F236" s="135"/>
    </row>
    <row r="237" customFormat="false" ht="28.5" hidden="false" customHeight="false" outlineLevel="0" collapsed="false">
      <c r="A237" s="14" t="s">
        <v>210</v>
      </c>
      <c r="B237" s="15" t="s">
        <v>211</v>
      </c>
      <c r="C237" s="16" t="n">
        <v>325</v>
      </c>
      <c r="D237" s="44" t="s">
        <v>88</v>
      </c>
      <c r="E237" s="21" t="n">
        <v>8.84</v>
      </c>
      <c r="F237" s="135" t="n">
        <f aca="false">+C237*E237</f>
        <v>2873</v>
      </c>
    </row>
    <row r="238" customFormat="false" ht="15" hidden="false" customHeight="false" outlineLevel="0" collapsed="false">
      <c r="A238" s="14"/>
      <c r="B238" s="128"/>
      <c r="C238" s="16"/>
      <c r="D238" s="44"/>
      <c r="E238" s="64"/>
      <c r="F238" s="135"/>
    </row>
    <row r="239" customFormat="false" ht="85.5" hidden="false" customHeight="false" outlineLevel="0" collapsed="false">
      <c r="A239" s="14" t="s">
        <v>212</v>
      </c>
      <c r="B239" s="38" t="s">
        <v>213</v>
      </c>
      <c r="C239" s="16" t="n">
        <v>450</v>
      </c>
      <c r="D239" s="44" t="s">
        <v>88</v>
      </c>
      <c r="E239" s="21" t="n">
        <v>71.69</v>
      </c>
      <c r="F239" s="135" t="n">
        <f aca="false">+C239*E239</f>
        <v>32260.5</v>
      </c>
    </row>
    <row r="240" customFormat="false" ht="15" hidden="false" customHeight="false" outlineLevel="0" collapsed="false">
      <c r="A240" s="14"/>
      <c r="B240" s="20"/>
      <c r="C240" s="16"/>
      <c r="D240" s="44"/>
      <c r="E240" s="64"/>
      <c r="F240" s="135"/>
    </row>
    <row r="241" customFormat="false" ht="85.5" hidden="false" customHeight="false" outlineLevel="0" collapsed="false">
      <c r="A241" s="14" t="s">
        <v>214</v>
      </c>
      <c r="B241" s="128" t="s">
        <v>215</v>
      </c>
      <c r="C241" s="134" t="n">
        <v>0</v>
      </c>
      <c r="D241" s="134" t="s">
        <v>173</v>
      </c>
      <c r="E241" s="150" t="n">
        <v>180.48</v>
      </c>
      <c r="F241" s="135" t="n">
        <f aca="false">+C241*E241</f>
        <v>0</v>
      </c>
    </row>
    <row r="242" customFormat="false" ht="15" hidden="false" customHeight="false" outlineLevel="0" collapsed="false">
      <c r="A242" s="14"/>
      <c r="B242" s="20"/>
      <c r="C242" s="16"/>
      <c r="D242" s="44"/>
      <c r="E242" s="21"/>
      <c r="F242" s="17"/>
    </row>
    <row r="243" customFormat="false" ht="147.75" hidden="false" customHeight="true" outlineLevel="0" collapsed="false">
      <c r="A243" s="14" t="s">
        <v>216</v>
      </c>
      <c r="B243" s="15" t="s">
        <v>217</v>
      </c>
      <c r="C243" s="16" t="n">
        <v>650</v>
      </c>
      <c r="D243" s="16" t="s">
        <v>218</v>
      </c>
      <c r="E243" s="17" t="n">
        <v>9097.309753</v>
      </c>
      <c r="F243" s="17" t="n">
        <f aca="false">+C243*E243/100</f>
        <v>59132.5133945</v>
      </c>
    </row>
    <row r="244" customFormat="false" ht="15" hidden="false" customHeight="false" outlineLevel="0" collapsed="false">
      <c r="A244" s="14"/>
      <c r="B244" s="20"/>
      <c r="C244" s="16"/>
      <c r="D244" s="44"/>
      <c r="E244" s="21"/>
      <c r="F244" s="17"/>
    </row>
    <row r="245" customFormat="false" ht="158.25" hidden="false" customHeight="false" outlineLevel="0" collapsed="false">
      <c r="A245" s="14" t="s">
        <v>219</v>
      </c>
      <c r="B245" s="20" t="s">
        <v>220</v>
      </c>
      <c r="C245" s="16" t="n">
        <v>50</v>
      </c>
      <c r="D245" s="16" t="s">
        <v>61</v>
      </c>
      <c r="E245" s="17" t="n">
        <v>43.42925</v>
      </c>
      <c r="F245" s="17" t="n">
        <f aca="false">+C245*E245/100</f>
        <v>21.714625</v>
      </c>
    </row>
    <row r="246" customFormat="false" ht="15" hidden="false" customHeight="false" outlineLevel="0" collapsed="false">
      <c r="A246" s="14"/>
      <c r="B246" s="20"/>
      <c r="C246" s="16"/>
      <c r="D246" s="44"/>
      <c r="E246" s="21"/>
      <c r="F246" s="17"/>
    </row>
    <row r="247" customFormat="false" ht="72" hidden="false" customHeight="false" outlineLevel="0" collapsed="false">
      <c r="A247" s="14" t="s">
        <v>221</v>
      </c>
      <c r="B247" s="23" t="s">
        <v>222</v>
      </c>
      <c r="C247" s="24" t="n">
        <v>500</v>
      </c>
      <c r="D247" s="24" t="s">
        <v>61</v>
      </c>
      <c r="E247" s="17" t="n">
        <v>110.385</v>
      </c>
      <c r="F247" s="17" t="n">
        <f aca="false">+C247*E247/100</f>
        <v>551.925</v>
      </c>
    </row>
    <row r="248" customFormat="false" ht="15" hidden="false" customHeight="false" outlineLevel="0" collapsed="false">
      <c r="A248" s="14"/>
      <c r="B248" s="20"/>
      <c r="C248" s="16"/>
      <c r="D248" s="44"/>
      <c r="E248" s="21"/>
      <c r="F248" s="17"/>
    </row>
    <row r="249" customFormat="false" ht="87.75" hidden="false" customHeight="true" outlineLevel="0" collapsed="false">
      <c r="A249" s="55" t="s">
        <v>223</v>
      </c>
      <c r="B249" s="15" t="s">
        <v>385</v>
      </c>
      <c r="C249" s="16" t="n">
        <v>5</v>
      </c>
      <c r="D249" s="44" t="s">
        <v>176</v>
      </c>
      <c r="E249" s="204" t="n">
        <v>5988.48</v>
      </c>
      <c r="F249" s="17" t="n">
        <f aca="false">+C249*E249</f>
        <v>29942.4</v>
      </c>
    </row>
    <row r="250" customFormat="false" ht="15" hidden="false" customHeight="false" outlineLevel="0" collapsed="false">
      <c r="A250" s="55"/>
      <c r="B250" s="106"/>
      <c r="C250" s="16"/>
      <c r="D250" s="44"/>
      <c r="E250" s="21"/>
      <c r="F250" s="17"/>
    </row>
    <row r="251" customFormat="false" ht="28.5" hidden="false" customHeight="false" outlineLevel="0" collapsed="false">
      <c r="A251" s="57" t="s">
        <v>225</v>
      </c>
      <c r="B251" s="15" t="s">
        <v>226</v>
      </c>
      <c r="C251" s="16" t="n">
        <v>20000</v>
      </c>
      <c r="D251" s="44" t="s">
        <v>31</v>
      </c>
      <c r="E251" s="64" t="n">
        <v>139.9325</v>
      </c>
      <c r="F251" s="17" t="n">
        <f aca="false">C251*E251/100</f>
        <v>27986.5</v>
      </c>
    </row>
    <row r="252" customFormat="false" ht="15" hidden="false" customHeight="false" outlineLevel="0" collapsed="false">
      <c r="A252" s="57"/>
      <c r="B252" s="20"/>
      <c r="C252" s="16"/>
      <c r="D252" s="44"/>
      <c r="E252" s="21"/>
      <c r="F252" s="17"/>
    </row>
    <row r="253" customFormat="false" ht="114" hidden="false" customHeight="false" outlineLevel="0" collapsed="false">
      <c r="A253" s="189" t="s">
        <v>229</v>
      </c>
      <c r="B253" s="128" t="s">
        <v>230</v>
      </c>
      <c r="C253" s="139" t="n">
        <v>60</v>
      </c>
      <c r="D253" s="44" t="s">
        <v>231</v>
      </c>
      <c r="E253" s="21" t="n">
        <v>48.02</v>
      </c>
      <c r="F253" s="17" t="n">
        <f aca="false">C253*E253</f>
        <v>2881.2</v>
      </c>
    </row>
    <row r="254" customFormat="false" ht="15" hidden="false" customHeight="false" outlineLevel="0" collapsed="false">
      <c r="A254" s="55"/>
      <c r="B254" s="20" t="s">
        <v>232</v>
      </c>
      <c r="C254" s="16"/>
      <c r="D254" s="44"/>
      <c r="E254" s="21"/>
      <c r="F254" s="190" t="n">
        <f aca="false">SUM(F10:F251)</f>
        <v>2706552.02424018</v>
      </c>
    </row>
    <row r="255" customFormat="false" ht="15" hidden="false" customHeight="false" outlineLevel="0" collapsed="false">
      <c r="A255" s="60"/>
      <c r="B255" s="61"/>
      <c r="C255" s="62"/>
      <c r="D255" s="63"/>
      <c r="E255" s="64"/>
      <c r="F255" s="191"/>
    </row>
    <row r="256" customFormat="false" ht="15" hidden="false" customHeight="false" outlineLevel="0" collapsed="false">
      <c r="A256" s="60"/>
      <c r="B256" s="61"/>
      <c r="C256" s="62"/>
      <c r="D256" s="63"/>
      <c r="E256" s="64"/>
      <c r="F256" s="191"/>
    </row>
    <row r="257" customFormat="false" ht="15" hidden="false" customHeight="false" outlineLevel="0" collapsed="false">
      <c r="A257" s="60"/>
      <c r="B257" s="61"/>
      <c r="C257" s="62"/>
      <c r="D257" s="63"/>
      <c r="E257" s="64"/>
      <c r="F257" s="191"/>
    </row>
    <row r="258" customFormat="false" ht="15" hidden="false" customHeight="false" outlineLevel="0" collapsed="false">
      <c r="A258" s="60"/>
      <c r="B258" s="61"/>
      <c r="C258" s="62"/>
      <c r="D258" s="63"/>
      <c r="E258" s="64"/>
      <c r="F258" s="191"/>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75" hidden="false" customHeight="false" outlineLevel="0" collapsed="false">
      <c r="A263" s="5" t="s">
        <v>0</v>
      </c>
      <c r="B263" s="5"/>
      <c r="C263" s="5"/>
      <c r="D263" s="5"/>
      <c r="E263" s="5"/>
      <c r="F263" s="5"/>
    </row>
    <row r="264" customFormat="false" ht="15" hidden="false" customHeight="false" outlineLevel="0" collapsed="false">
      <c r="A264" s="6" t="s">
        <v>233</v>
      </c>
      <c r="B264" s="6"/>
      <c r="C264" s="6"/>
      <c r="D264" s="6"/>
      <c r="E264" s="6"/>
      <c r="F264" s="6"/>
    </row>
    <row r="265" customFormat="false" ht="15" hidden="false" customHeight="true" outlineLevel="0" collapsed="false">
      <c r="A265" s="6" t="s">
        <v>2</v>
      </c>
      <c r="B265" s="6"/>
      <c r="C265" s="6"/>
      <c r="D265" s="6"/>
      <c r="E265" s="6"/>
      <c r="F265" s="6"/>
    </row>
    <row r="266" customFormat="false" ht="15" hidden="false" customHeight="false" outlineLevel="0" collapsed="false">
      <c r="A266" s="6" t="s">
        <v>505</v>
      </c>
      <c r="B266" s="6"/>
      <c r="C266" s="6"/>
      <c r="D266" s="6"/>
      <c r="E266" s="6"/>
      <c r="F266" s="6"/>
    </row>
    <row r="267" customFormat="false" ht="15" hidden="false" customHeight="false" outlineLevel="0" collapsed="false">
      <c r="A267" s="7" t="s">
        <v>234</v>
      </c>
      <c r="B267" s="7"/>
      <c r="C267" s="7"/>
      <c r="D267" s="7"/>
      <c r="E267" s="7"/>
      <c r="F267" s="7"/>
    </row>
    <row r="268" customFormat="false" ht="15.75" hidden="false" customHeight="false" outlineLevel="0" collapsed="false">
      <c r="A268" s="8" t="s">
        <v>5</v>
      </c>
      <c r="B268" s="8"/>
      <c r="C268" s="8"/>
      <c r="D268" s="8"/>
      <c r="E268" s="8"/>
      <c r="F268" s="8"/>
    </row>
    <row r="269" customFormat="false" ht="15.75" hidden="false" customHeight="false" outlineLevel="0" collapsed="false">
      <c r="A269" s="209"/>
      <c r="B269" s="210"/>
      <c r="C269" s="210"/>
      <c r="D269" s="210"/>
      <c r="E269" s="210"/>
      <c r="F269" s="211"/>
    </row>
    <row r="270" customFormat="false" ht="129" hidden="false" customHeight="false" outlineLevel="0" collapsed="false">
      <c r="A270" s="14" t="s">
        <v>235</v>
      </c>
      <c r="B270" s="15" t="s">
        <v>236</v>
      </c>
      <c r="C270" s="16" t="n">
        <v>0</v>
      </c>
      <c r="D270" s="16" t="s">
        <v>31</v>
      </c>
      <c r="E270" s="17" t="n">
        <v>3840.88093785391</v>
      </c>
      <c r="F270" s="17" t="n">
        <f aca="false">+C270*E270/100</f>
        <v>0</v>
      </c>
    </row>
    <row r="271" customFormat="false" ht="15" hidden="false" customHeight="false" outlineLevel="0" collapsed="false">
      <c r="A271" s="18"/>
      <c r="B271" s="20"/>
      <c r="C271" s="16"/>
      <c r="D271" s="16"/>
      <c r="E271" s="17"/>
      <c r="F271" s="17"/>
    </row>
    <row r="272" customFormat="false" ht="245.25" hidden="false" customHeight="true" outlineLevel="0" collapsed="false">
      <c r="A272" s="29" t="s">
        <v>237</v>
      </c>
      <c r="B272" s="129" t="s">
        <v>238</v>
      </c>
      <c r="C272" s="16" t="n">
        <v>0</v>
      </c>
      <c r="D272" s="44" t="s">
        <v>239</v>
      </c>
      <c r="E272" s="232" t="n">
        <v>12266.2599654299</v>
      </c>
      <c r="F272" s="17" t="n">
        <f aca="false">+C272*E272/100</f>
        <v>0</v>
      </c>
    </row>
    <row r="273" customFormat="false" ht="15" hidden="false" customHeight="false" outlineLevel="0" collapsed="false">
      <c r="A273" s="18"/>
      <c r="B273" s="20"/>
      <c r="C273" s="16"/>
      <c r="D273" s="16"/>
      <c r="E273" s="17"/>
      <c r="F273" s="17"/>
    </row>
    <row r="274" customFormat="false" ht="215.25" hidden="false" customHeight="true" outlineLevel="0" collapsed="false">
      <c r="A274" s="29" t="s">
        <v>240</v>
      </c>
      <c r="B274" s="128" t="s">
        <v>241</v>
      </c>
      <c r="C274" s="16" t="n">
        <v>0</v>
      </c>
      <c r="D274" s="44" t="s">
        <v>242</v>
      </c>
      <c r="E274" s="233" t="n">
        <v>6102.51793800745</v>
      </c>
      <c r="F274" s="17" t="n">
        <f aca="false">+C274*E274/100</f>
        <v>0</v>
      </c>
    </row>
    <row r="275" customFormat="false" ht="15" hidden="false" customHeight="false" outlineLevel="0" collapsed="false">
      <c r="A275" s="18"/>
      <c r="B275" s="20"/>
      <c r="C275" s="16"/>
      <c r="D275" s="16"/>
      <c r="E275" s="17"/>
      <c r="F275" s="17"/>
    </row>
    <row r="276" customFormat="false" ht="156.75" hidden="false" customHeight="true" outlineLevel="0" collapsed="false">
      <c r="A276" s="14" t="s">
        <v>243</v>
      </c>
      <c r="B276" s="15" t="s">
        <v>244</v>
      </c>
      <c r="C276" s="16" t="n">
        <v>0</v>
      </c>
      <c r="D276" s="16" t="s">
        <v>120</v>
      </c>
      <c r="E276" s="17" t="n">
        <v>13968.6714731396</v>
      </c>
      <c r="F276" s="17" t="n">
        <f aca="false">+C276*E276/100</f>
        <v>0</v>
      </c>
    </row>
    <row r="277" customFormat="false" ht="15" hidden="false" customHeight="false" outlineLevel="0" collapsed="false">
      <c r="A277" s="14"/>
      <c r="B277" s="20"/>
      <c r="C277" s="16" t="s">
        <v>12</v>
      </c>
      <c r="D277" s="16"/>
      <c r="E277" s="17"/>
      <c r="F277" s="17" t="s">
        <v>12</v>
      </c>
    </row>
    <row r="278" customFormat="false" ht="43.5" hidden="false" customHeight="false" outlineLevel="0" collapsed="false">
      <c r="A278" s="14" t="s">
        <v>245</v>
      </c>
      <c r="B278" s="23" t="s">
        <v>246</v>
      </c>
      <c r="C278" s="24" t="n">
        <v>3600</v>
      </c>
      <c r="D278" s="24" t="s">
        <v>34</v>
      </c>
      <c r="E278" s="17" t="n">
        <v>2823.86</v>
      </c>
      <c r="F278" s="17" t="n">
        <f aca="false">+C278*E278/100</f>
        <v>101658.96</v>
      </c>
    </row>
    <row r="279" customFormat="false" ht="15" hidden="false" customHeight="false" outlineLevel="0" collapsed="false">
      <c r="A279" s="14"/>
      <c r="B279" s="20" t="s">
        <v>247</v>
      </c>
      <c r="C279" s="16"/>
      <c r="D279" s="16"/>
      <c r="E279" s="17"/>
      <c r="F279" s="59" t="n">
        <f aca="false">SUM(F270:F278)</f>
        <v>101658.96</v>
      </c>
    </row>
    <row r="280" customFormat="false" ht="15" hidden="false" customHeight="false" outlineLevel="0" collapsed="false">
      <c r="A280" s="66"/>
      <c r="B280" s="61"/>
      <c r="C280" s="62"/>
      <c r="D280" s="62"/>
      <c r="E280" s="3"/>
      <c r="F280" s="191"/>
    </row>
    <row r="281" customFormat="false" ht="15" hidden="false" customHeight="false" outlineLevel="0" collapsed="false">
      <c r="A281" s="66"/>
      <c r="B281" s="61"/>
      <c r="C281" s="62"/>
      <c r="D281" s="62"/>
      <c r="E281" s="3"/>
      <c r="F281" s="191"/>
    </row>
    <row r="282" customFormat="false" ht="15" hidden="false" customHeight="false" outlineLevel="0" collapsed="false">
      <c r="A282" s="66"/>
      <c r="B282" s="61"/>
      <c r="C282" s="62"/>
      <c r="D282" s="62"/>
      <c r="E282" s="3"/>
      <c r="F282" s="191"/>
    </row>
    <row r="283" customFormat="false" ht="15" hidden="false" customHeight="false" outlineLevel="0" collapsed="false">
      <c r="A283" s="66"/>
      <c r="B283" s="61"/>
      <c r="C283" s="62"/>
      <c r="D283" s="62"/>
      <c r="E283" s="3"/>
      <c r="F283" s="191"/>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75" hidden="false" customHeight="false" outlineLevel="0" collapsed="false">
      <c r="A288" s="5" t="s">
        <v>0</v>
      </c>
      <c r="B288" s="5"/>
      <c r="C288" s="5"/>
      <c r="D288" s="5"/>
      <c r="E288" s="5"/>
      <c r="F288" s="5"/>
    </row>
    <row r="289" customFormat="false" ht="15" hidden="false" customHeight="false" outlineLevel="0" collapsed="false">
      <c r="A289" s="6" t="s">
        <v>233</v>
      </c>
      <c r="B289" s="6"/>
      <c r="C289" s="6"/>
      <c r="D289" s="6"/>
      <c r="E289" s="6"/>
      <c r="F289" s="6"/>
    </row>
    <row r="290" customFormat="false" ht="15" hidden="false" customHeight="false" outlineLevel="0" collapsed="false">
      <c r="A290" s="6" t="s">
        <v>2</v>
      </c>
      <c r="B290" s="6"/>
      <c r="C290" s="6"/>
      <c r="D290" s="6"/>
      <c r="E290" s="6"/>
      <c r="F290" s="6"/>
    </row>
    <row r="291" customFormat="false" ht="15" hidden="false" customHeight="false" outlineLevel="0" collapsed="false">
      <c r="A291" s="6" t="s">
        <v>505</v>
      </c>
      <c r="B291" s="6"/>
      <c r="C291" s="6"/>
      <c r="D291" s="6"/>
      <c r="E291" s="6"/>
      <c r="F291" s="6"/>
    </row>
    <row r="292" customFormat="false" ht="15" hidden="false" customHeight="false" outlineLevel="0" collapsed="false">
      <c r="A292" s="7" t="s">
        <v>248</v>
      </c>
      <c r="B292" s="7"/>
      <c r="C292" s="7"/>
      <c r="D292" s="7"/>
      <c r="E292" s="7"/>
      <c r="F292" s="7"/>
    </row>
    <row r="293" customFormat="false" ht="15.75" hidden="false" customHeight="false" outlineLevel="0" collapsed="false">
      <c r="A293" s="8" t="s">
        <v>5</v>
      </c>
      <c r="B293" s="8"/>
      <c r="C293" s="8"/>
      <c r="D293" s="8"/>
      <c r="E293" s="8"/>
      <c r="F293" s="8"/>
    </row>
    <row r="294" customFormat="false" ht="18.75" hidden="false" customHeight="false" outlineLevel="0" collapsed="false">
      <c r="A294" s="155"/>
      <c r="B294" s="156"/>
      <c r="C294" s="157"/>
      <c r="D294" s="158"/>
      <c r="E294" s="141"/>
      <c r="F294" s="141" t="s">
        <v>12</v>
      </c>
    </row>
    <row r="295" customFormat="false" ht="186" hidden="false" customHeight="false" outlineLevel="0" collapsed="false">
      <c r="A295" s="29" t="s">
        <v>249</v>
      </c>
      <c r="B295" s="68" t="s">
        <v>386</v>
      </c>
      <c r="C295" s="69" t="n">
        <v>10</v>
      </c>
      <c r="D295" s="69" t="s">
        <v>16</v>
      </c>
      <c r="E295" s="17" t="n">
        <v>3424.916</v>
      </c>
      <c r="F295" s="17" t="n">
        <f aca="false">+C295*E295</f>
        <v>34249.16</v>
      </c>
    </row>
    <row r="296" customFormat="false" ht="15" hidden="false" customHeight="false" outlineLevel="0" collapsed="false">
      <c r="A296" s="70"/>
      <c r="B296" s="18"/>
      <c r="C296" s="19"/>
      <c r="D296" s="69"/>
      <c r="E296" s="17"/>
      <c r="F296" s="17"/>
    </row>
    <row r="297" customFormat="false" ht="171" hidden="false" customHeight="false" outlineLevel="0" collapsed="false">
      <c r="A297" s="70" t="s">
        <v>251</v>
      </c>
      <c r="B297" s="68" t="s">
        <v>387</v>
      </c>
      <c r="C297" s="28" t="n">
        <v>8</v>
      </c>
      <c r="D297" s="69" t="s">
        <v>16</v>
      </c>
      <c r="E297" s="213" t="n">
        <v>4601.3</v>
      </c>
      <c r="F297" s="17" t="n">
        <f aca="false">+C297*E297</f>
        <v>36810.4</v>
      </c>
    </row>
    <row r="298" customFormat="false" ht="15" hidden="false" customHeight="false" outlineLevel="0" collapsed="false">
      <c r="A298" s="70"/>
      <c r="B298" s="159"/>
      <c r="C298" s="28"/>
      <c r="D298" s="69"/>
      <c r="E298" s="160"/>
      <c r="F298" s="17"/>
    </row>
    <row r="299" customFormat="false" ht="228.75" hidden="false" customHeight="true" outlineLevel="0" collapsed="false">
      <c r="A299" s="29" t="s">
        <v>253</v>
      </c>
      <c r="B299" s="68" t="s">
        <v>388</v>
      </c>
      <c r="C299" s="69" t="n">
        <v>8</v>
      </c>
      <c r="D299" s="69" t="s">
        <v>16</v>
      </c>
      <c r="E299" s="17" t="n">
        <v>4628.14</v>
      </c>
      <c r="F299" s="17" t="n">
        <f aca="false">+C299*E299</f>
        <v>37025.12</v>
      </c>
    </row>
    <row r="300" customFormat="false" ht="15" hidden="false" customHeight="false" outlineLevel="0" collapsed="false">
      <c r="A300" s="70"/>
      <c r="B300" s="18"/>
      <c r="C300" s="19"/>
      <c r="D300" s="69"/>
      <c r="E300" s="17"/>
      <c r="F300" s="17"/>
    </row>
    <row r="301" customFormat="false" ht="57" hidden="false" customHeight="false" outlineLevel="0" collapsed="false">
      <c r="A301" s="161" t="s">
        <v>255</v>
      </c>
      <c r="B301" s="159" t="s">
        <v>256</v>
      </c>
      <c r="C301" s="72" t="n">
        <v>8</v>
      </c>
      <c r="D301" s="69" t="s">
        <v>16</v>
      </c>
      <c r="E301" s="234" t="n">
        <v>863.83</v>
      </c>
      <c r="F301" s="17" t="n">
        <f aca="false">+C301*E301</f>
        <v>6910.64</v>
      </c>
    </row>
    <row r="302" customFormat="false" ht="15.75" hidden="false" customHeight="false" outlineLevel="0" collapsed="false">
      <c r="A302" s="70"/>
      <c r="B302" s="68"/>
      <c r="C302" s="74"/>
      <c r="D302" s="69"/>
      <c r="E302" s="73"/>
      <c r="F302" s="17"/>
    </row>
    <row r="303" customFormat="false" ht="185.25" hidden="false" customHeight="false" outlineLevel="0" collapsed="false">
      <c r="A303" s="70" t="s">
        <v>257</v>
      </c>
      <c r="B303" s="163" t="s">
        <v>258</v>
      </c>
      <c r="C303" s="72" t="n">
        <v>4</v>
      </c>
      <c r="D303" s="69" t="s">
        <v>16</v>
      </c>
      <c r="E303" s="235" t="n">
        <v>12406.768</v>
      </c>
      <c r="F303" s="17" t="n">
        <f aca="false">+C303*E303</f>
        <v>49627.072</v>
      </c>
    </row>
    <row r="304" customFormat="false" ht="15.75" hidden="false" customHeight="false" outlineLevel="0" collapsed="false">
      <c r="A304" s="70"/>
      <c r="B304" s="68"/>
      <c r="C304" s="74"/>
      <c r="D304" s="69"/>
      <c r="E304" s="73"/>
      <c r="F304" s="17"/>
    </row>
    <row r="305" customFormat="false" ht="29.25" hidden="false" customHeight="false" outlineLevel="0" collapsed="false">
      <c r="A305" s="18" t="s">
        <v>259</v>
      </c>
      <c r="B305" s="76" t="s">
        <v>260</v>
      </c>
      <c r="C305" s="69" t="n">
        <v>10</v>
      </c>
      <c r="D305" s="69" t="s">
        <v>16</v>
      </c>
      <c r="E305" s="17" t="n">
        <v>389.752</v>
      </c>
      <c r="F305" s="17" t="n">
        <f aca="false">+C305*E305</f>
        <v>3897.52</v>
      </c>
    </row>
    <row r="306" customFormat="false" ht="15" hidden="false" customHeight="false" outlineLevel="0" collapsed="false">
      <c r="A306" s="18"/>
      <c r="B306" s="76"/>
      <c r="C306" s="69"/>
      <c r="D306" s="69"/>
      <c r="E306" s="17"/>
      <c r="F306" s="17"/>
    </row>
    <row r="307" customFormat="false" ht="114" hidden="false" customHeight="false" outlineLevel="0" collapsed="false">
      <c r="A307" s="29" t="s">
        <v>261</v>
      </c>
      <c r="B307" s="163" t="s">
        <v>262</v>
      </c>
      <c r="C307" s="69" t="n">
        <v>5</v>
      </c>
      <c r="D307" s="69" t="s">
        <v>16</v>
      </c>
      <c r="E307" s="177" t="n">
        <v>6611.132</v>
      </c>
      <c r="F307" s="17" t="n">
        <f aca="false">+C307*E307</f>
        <v>33055.66</v>
      </c>
    </row>
    <row r="308" customFormat="false" ht="15" hidden="false" customHeight="false" outlineLevel="0" collapsed="false">
      <c r="A308" s="18"/>
      <c r="B308" s="76"/>
      <c r="C308" s="69"/>
      <c r="D308" s="69"/>
      <c r="E308" s="17"/>
      <c r="F308" s="17"/>
    </row>
    <row r="309" customFormat="false" ht="72.75" hidden="false" customHeight="true" outlineLevel="0" collapsed="false">
      <c r="A309" s="70" t="s">
        <v>263</v>
      </c>
      <c r="B309" s="159" t="s">
        <v>264</v>
      </c>
      <c r="C309" s="28" t="n">
        <v>5</v>
      </c>
      <c r="D309" s="69" t="s">
        <v>16</v>
      </c>
      <c r="E309" s="236" t="n">
        <v>968.44</v>
      </c>
      <c r="F309" s="17" t="n">
        <f aca="false">+C309*E309</f>
        <v>4842.2</v>
      </c>
    </row>
    <row r="310" customFormat="false" ht="15" hidden="false" customHeight="false" outlineLevel="0" collapsed="false">
      <c r="A310" s="79"/>
      <c r="B310" s="18"/>
      <c r="C310" s="19"/>
      <c r="D310" s="69"/>
      <c r="E310" s="17"/>
      <c r="F310" s="17"/>
    </row>
    <row r="311" customFormat="false" ht="42.75" hidden="false" customHeight="false" outlineLevel="0" collapsed="false">
      <c r="A311" s="79" t="s">
        <v>265</v>
      </c>
      <c r="B311" s="68" t="s">
        <v>266</v>
      </c>
      <c r="C311" s="28" t="n">
        <v>10</v>
      </c>
      <c r="D311" s="69" t="s">
        <v>16</v>
      </c>
      <c r="E311" s="80" t="n">
        <v>534.3008</v>
      </c>
      <c r="F311" s="17" t="n">
        <f aca="false">+C311*E311</f>
        <v>5343.008</v>
      </c>
    </row>
    <row r="312" customFormat="false" ht="15" hidden="false" customHeight="false" outlineLevel="0" collapsed="false">
      <c r="A312" s="79"/>
      <c r="B312" s="79"/>
      <c r="C312" s="68"/>
      <c r="D312" s="69"/>
      <c r="E312" s="69"/>
      <c r="F312" s="181"/>
    </row>
    <row r="313" customFormat="false" ht="57" hidden="false" customHeight="false" outlineLevel="0" collapsed="false">
      <c r="A313" s="70" t="s">
        <v>267</v>
      </c>
      <c r="B313" s="75" t="s">
        <v>268</v>
      </c>
      <c r="C313" s="81" t="n">
        <v>10</v>
      </c>
      <c r="D313" s="82" t="s">
        <v>16</v>
      </c>
      <c r="E313" s="83" t="n">
        <v>595.3024</v>
      </c>
      <c r="F313" s="84" t="n">
        <f aca="false">+C313*E313</f>
        <v>5953.024</v>
      </c>
    </row>
    <row r="314" customFormat="false" ht="15.75" hidden="false" customHeight="false" outlineLevel="0" collapsed="false">
      <c r="A314" s="79"/>
      <c r="B314" s="68"/>
      <c r="C314" s="28"/>
      <c r="D314" s="82"/>
      <c r="E314" s="85"/>
      <c r="F314" s="84"/>
    </row>
    <row r="315" customFormat="false" ht="128.25" hidden="false" customHeight="false" outlineLevel="0" collapsed="false">
      <c r="A315" s="86" t="s">
        <v>269</v>
      </c>
      <c r="B315" s="75" t="s">
        <v>270</v>
      </c>
      <c r="C315" s="11" t="n">
        <v>10</v>
      </c>
      <c r="D315" s="82" t="s">
        <v>16</v>
      </c>
      <c r="E315" s="237" t="n">
        <v>3986.62</v>
      </c>
      <c r="F315" s="84" t="n">
        <f aca="false">+C315*E315</f>
        <v>39866.2</v>
      </c>
    </row>
    <row r="316" customFormat="false" ht="15" hidden="false" customHeight="false" outlineLevel="0" collapsed="false">
      <c r="A316" s="86"/>
      <c r="B316" s="75"/>
      <c r="C316" s="11"/>
      <c r="D316" s="82"/>
      <c r="E316" s="87"/>
      <c r="F316" s="84"/>
    </row>
    <row r="317" customFormat="false" ht="42.75" hidden="false" customHeight="false" outlineLevel="0" collapsed="false">
      <c r="A317" s="86" t="s">
        <v>271</v>
      </c>
      <c r="B317" s="75" t="s">
        <v>272</v>
      </c>
      <c r="C317" s="11" t="n">
        <v>10</v>
      </c>
      <c r="D317" s="82" t="s">
        <v>16</v>
      </c>
      <c r="E317" s="91" t="n">
        <v>720.94</v>
      </c>
      <c r="F317" s="84" t="n">
        <f aca="false">+C317*E317</f>
        <v>7209.4</v>
      </c>
    </row>
    <row r="318" customFormat="false" ht="15" hidden="false" customHeight="false" outlineLevel="0" collapsed="false">
      <c r="A318" s="86"/>
      <c r="B318" s="75"/>
      <c r="C318" s="11"/>
      <c r="D318" s="82"/>
      <c r="E318" s="87"/>
      <c r="F318" s="84"/>
    </row>
    <row r="319" customFormat="false" ht="29.25" hidden="false" customHeight="false" outlineLevel="0" collapsed="false">
      <c r="A319" s="86" t="s">
        <v>273</v>
      </c>
      <c r="B319" s="165" t="s">
        <v>274</v>
      </c>
      <c r="C319" s="166" t="n">
        <v>15</v>
      </c>
      <c r="D319" s="167" t="s">
        <v>16</v>
      </c>
      <c r="E319" s="168" t="n">
        <v>279.75</v>
      </c>
      <c r="F319" s="169" t="n">
        <f aca="false">+C319*E319</f>
        <v>4196.25</v>
      </c>
    </row>
    <row r="320" customFormat="false" ht="15" hidden="false" customHeight="false" outlineLevel="0" collapsed="false">
      <c r="A320" s="86"/>
      <c r="B320" s="76"/>
      <c r="C320" s="11"/>
      <c r="D320" s="167"/>
      <c r="E320" s="87"/>
      <c r="F320" s="169"/>
    </row>
    <row r="321" customFormat="false" ht="57" hidden="false" customHeight="false" outlineLevel="0" collapsed="false">
      <c r="A321" s="86" t="s">
        <v>275</v>
      </c>
      <c r="B321" s="159" t="s">
        <v>276</v>
      </c>
      <c r="C321" s="11" t="n">
        <v>10</v>
      </c>
      <c r="D321" s="167" t="s">
        <v>16</v>
      </c>
      <c r="E321" s="171" t="n">
        <v>448.58</v>
      </c>
      <c r="F321" s="169" t="n">
        <f aca="false">+C321*E321</f>
        <v>4485.8</v>
      </c>
    </row>
    <row r="322" customFormat="false" ht="15" hidden="false" customHeight="false" outlineLevel="0" collapsed="false">
      <c r="A322" s="86"/>
      <c r="B322" s="76"/>
      <c r="C322" s="11"/>
      <c r="D322" s="167"/>
      <c r="E322" s="87"/>
      <c r="F322" s="169"/>
    </row>
    <row r="323" customFormat="false" ht="71.25" hidden="false" customHeight="false" outlineLevel="0" collapsed="false">
      <c r="A323" s="86" t="s">
        <v>277</v>
      </c>
      <c r="B323" s="159" t="s">
        <v>278</v>
      </c>
      <c r="C323" s="11" t="n">
        <v>1</v>
      </c>
      <c r="D323" s="167" t="s">
        <v>16</v>
      </c>
      <c r="E323" s="238" t="n">
        <v>66891</v>
      </c>
      <c r="F323" s="169" t="n">
        <f aca="false">+C323*E323</f>
        <v>66891</v>
      </c>
    </row>
    <row r="324" customFormat="false" ht="15" hidden="false" customHeight="false" outlineLevel="0" collapsed="false">
      <c r="A324" s="86"/>
      <c r="B324" s="68"/>
      <c r="C324" s="11"/>
      <c r="D324" s="167"/>
      <c r="E324" s="90"/>
      <c r="F324" s="169"/>
    </row>
    <row r="325" customFormat="false" ht="201.75" hidden="false" customHeight="true" outlineLevel="0" collapsed="false">
      <c r="A325" s="86" t="s">
        <v>279</v>
      </c>
      <c r="B325" s="159" t="s">
        <v>280</v>
      </c>
      <c r="C325" s="11" t="n">
        <v>40</v>
      </c>
      <c r="D325" s="167" t="s">
        <v>83</v>
      </c>
      <c r="E325" s="91" t="n">
        <v>68.32</v>
      </c>
      <c r="F325" s="169" t="n">
        <f aca="false">+C325*E325</f>
        <v>2732.8</v>
      </c>
    </row>
    <row r="326" customFormat="false" ht="29.25" hidden="false" customHeight="false" outlineLevel="0" collapsed="false">
      <c r="A326" s="86"/>
      <c r="B326" s="76" t="s">
        <v>281</v>
      </c>
      <c r="C326" s="11" t="n">
        <v>45</v>
      </c>
      <c r="D326" s="167" t="s">
        <v>83</v>
      </c>
      <c r="E326" s="90" t="n">
        <v>85.26</v>
      </c>
      <c r="F326" s="169" t="n">
        <f aca="false">+C326*E326</f>
        <v>3836.7</v>
      </c>
    </row>
    <row r="327" customFormat="false" ht="29.25" hidden="false" customHeight="false" outlineLevel="0" collapsed="false">
      <c r="A327" s="86"/>
      <c r="B327" s="76" t="s">
        <v>282</v>
      </c>
      <c r="C327" s="11" t="n">
        <v>30</v>
      </c>
      <c r="D327" s="167" t="s">
        <v>83</v>
      </c>
      <c r="E327" s="90" t="n">
        <v>120.35</v>
      </c>
      <c r="F327" s="169" t="n">
        <f aca="false">+C327*E327</f>
        <v>3610.5</v>
      </c>
    </row>
    <row r="328" customFormat="false" ht="29.25" hidden="false" customHeight="false" outlineLevel="0" collapsed="false">
      <c r="A328" s="86"/>
      <c r="B328" s="165" t="s">
        <v>283</v>
      </c>
      <c r="C328" s="11" t="n">
        <v>20</v>
      </c>
      <c r="D328" s="167" t="s">
        <v>83</v>
      </c>
      <c r="E328" s="90" t="n">
        <v>158.07</v>
      </c>
      <c r="F328" s="169" t="n">
        <f aca="false">+C328*E328</f>
        <v>3161.4</v>
      </c>
    </row>
    <row r="329" customFormat="false" ht="29.25" hidden="false" customHeight="false" outlineLevel="0" collapsed="false">
      <c r="A329" s="86"/>
      <c r="B329" s="76" t="s">
        <v>284</v>
      </c>
      <c r="C329" s="11" t="n">
        <v>25</v>
      </c>
      <c r="D329" s="167" t="s">
        <v>83</v>
      </c>
      <c r="E329" s="90" t="n">
        <v>170.58</v>
      </c>
      <c r="F329" s="169" t="n">
        <f aca="false">+C329*E329</f>
        <v>4264.5</v>
      </c>
    </row>
    <row r="330" customFormat="false" ht="15" hidden="false" customHeight="false" outlineLevel="0" collapsed="false">
      <c r="A330" s="86"/>
      <c r="B330" s="165" t="s">
        <v>285</v>
      </c>
      <c r="C330" s="11" t="n">
        <v>20</v>
      </c>
      <c r="D330" s="167" t="s">
        <v>83</v>
      </c>
      <c r="E330" s="90" t="n">
        <v>232.03</v>
      </c>
      <c r="F330" s="169" t="n">
        <f aca="false">+C330*E330</f>
        <v>4640.6</v>
      </c>
    </row>
    <row r="331" customFormat="false" ht="15" hidden="false" customHeight="false" outlineLevel="0" collapsed="false">
      <c r="A331" s="86"/>
      <c r="B331" s="68"/>
      <c r="C331" s="11"/>
      <c r="D331" s="167"/>
      <c r="E331" s="90"/>
      <c r="F331" s="169"/>
    </row>
    <row r="332" customFormat="false" ht="144.75" hidden="false" customHeight="false" outlineLevel="0" collapsed="false">
      <c r="A332" s="86" t="s">
        <v>286</v>
      </c>
      <c r="B332" s="172" t="s">
        <v>287</v>
      </c>
      <c r="C332" s="11" t="n">
        <v>125</v>
      </c>
      <c r="D332" s="167" t="s">
        <v>83</v>
      </c>
      <c r="E332" s="90" t="n">
        <v>35.21</v>
      </c>
      <c r="F332" s="169" t="n">
        <f aca="false">+C332*E332</f>
        <v>4401.25</v>
      </c>
    </row>
    <row r="333" customFormat="false" ht="15" hidden="false" customHeight="false" outlineLevel="0" collapsed="false">
      <c r="A333" s="86"/>
      <c r="B333" s="76" t="s">
        <v>288</v>
      </c>
      <c r="C333" s="11" t="n">
        <v>135</v>
      </c>
      <c r="D333" s="167" t="s">
        <v>83</v>
      </c>
      <c r="E333" s="90" t="n">
        <v>42.23</v>
      </c>
      <c r="F333" s="169" t="n">
        <f aca="false">+C333*E333</f>
        <v>5701.05</v>
      </c>
    </row>
    <row r="334" customFormat="false" ht="15" hidden="false" customHeight="false" outlineLevel="0" collapsed="false">
      <c r="A334" s="86"/>
      <c r="B334" s="165" t="s">
        <v>289</v>
      </c>
      <c r="C334" s="11" t="n">
        <v>125</v>
      </c>
      <c r="D334" s="167" t="s">
        <v>83</v>
      </c>
      <c r="E334" s="90" t="n">
        <v>64.23</v>
      </c>
      <c r="F334" s="169" t="n">
        <f aca="false">+C334*E334</f>
        <v>8028.75</v>
      </c>
    </row>
    <row r="335" customFormat="false" ht="15" hidden="false" customHeight="false" outlineLevel="0" collapsed="false">
      <c r="A335" s="86"/>
      <c r="B335" s="76" t="s">
        <v>290</v>
      </c>
      <c r="C335" s="11" t="n">
        <v>250</v>
      </c>
      <c r="D335" s="167" t="s">
        <v>83</v>
      </c>
      <c r="E335" s="90" t="n">
        <v>82.1</v>
      </c>
      <c r="F335" s="169" t="n">
        <f aca="false">+C335*E335</f>
        <v>20525</v>
      </c>
    </row>
    <row r="336" customFormat="false" ht="16.5" hidden="false" customHeight="true" outlineLevel="0" collapsed="false">
      <c r="A336" s="86"/>
      <c r="B336" s="159" t="s">
        <v>291</v>
      </c>
      <c r="C336" s="11"/>
      <c r="D336" s="82"/>
      <c r="E336" s="87"/>
      <c r="F336" s="84"/>
    </row>
    <row r="337" customFormat="false" ht="15" hidden="false" customHeight="false" outlineLevel="0" collapsed="false">
      <c r="A337" s="86"/>
      <c r="B337" s="76"/>
      <c r="C337" s="11"/>
      <c r="D337" s="82"/>
      <c r="E337" s="87"/>
      <c r="F337" s="84"/>
    </row>
    <row r="338" customFormat="false" ht="117.75" hidden="false" customHeight="true" outlineLevel="0" collapsed="false">
      <c r="A338" s="18" t="s">
        <v>259</v>
      </c>
      <c r="B338" s="68" t="s">
        <v>506</v>
      </c>
      <c r="C338" s="69" t="n">
        <v>150</v>
      </c>
      <c r="D338" s="69" t="s">
        <v>293</v>
      </c>
      <c r="E338" s="17" t="n">
        <v>67.815264</v>
      </c>
      <c r="F338" s="17" t="n">
        <f aca="false">+C338*E338</f>
        <v>10172.2896</v>
      </c>
    </row>
    <row r="339" customFormat="false" ht="15" hidden="false" customHeight="false" outlineLevel="0" collapsed="false">
      <c r="A339" s="18"/>
      <c r="B339" s="76"/>
      <c r="C339" s="19"/>
      <c r="D339" s="18"/>
      <c r="E339" s="17"/>
      <c r="F339" s="17"/>
    </row>
    <row r="340" customFormat="false" ht="18.75" hidden="false" customHeight="true" outlineLevel="0" collapsed="false">
      <c r="A340" s="70" t="s">
        <v>294</v>
      </c>
      <c r="B340" s="68" t="s">
        <v>295</v>
      </c>
      <c r="C340" s="69" t="n">
        <v>20</v>
      </c>
      <c r="D340" s="69" t="s">
        <v>293</v>
      </c>
      <c r="E340" s="17" t="n">
        <v>88.275264</v>
      </c>
      <c r="F340" s="17" t="n">
        <f aca="false">+C340*E340</f>
        <v>1765.50528</v>
      </c>
    </row>
    <row r="341" customFormat="false" ht="15" hidden="false" customHeight="false" outlineLevel="0" collapsed="false">
      <c r="A341" s="93"/>
      <c r="B341" s="76"/>
      <c r="C341" s="19"/>
      <c r="D341" s="18"/>
      <c r="E341" s="17"/>
      <c r="F341" s="17"/>
    </row>
    <row r="342" customFormat="false" ht="15" hidden="false" customHeight="false" outlineLevel="0" collapsed="false">
      <c r="A342" s="70" t="s">
        <v>296</v>
      </c>
      <c r="B342" s="76" t="s">
        <v>297</v>
      </c>
      <c r="C342" s="69" t="n">
        <v>25</v>
      </c>
      <c r="D342" s="69" t="s">
        <v>293</v>
      </c>
      <c r="E342" s="17" t="n">
        <v>127.734024</v>
      </c>
      <c r="F342" s="17" t="n">
        <f aca="false">+C342*E342</f>
        <v>3193.3506</v>
      </c>
    </row>
    <row r="343" customFormat="false" ht="15" hidden="false" customHeight="false" outlineLevel="0" collapsed="false">
      <c r="A343" s="70"/>
      <c r="B343" s="18"/>
      <c r="C343" s="19"/>
      <c r="D343" s="18"/>
      <c r="E343" s="17"/>
      <c r="F343" s="17"/>
    </row>
    <row r="344" customFormat="false" ht="139.5" hidden="false" customHeight="true" outlineLevel="0" collapsed="false">
      <c r="A344" s="70" t="s">
        <v>298</v>
      </c>
      <c r="B344" s="68" t="s">
        <v>299</v>
      </c>
      <c r="C344" s="69" t="n">
        <v>10</v>
      </c>
      <c r="D344" s="69" t="s">
        <v>16</v>
      </c>
      <c r="E344" s="17" t="n">
        <v>882.9832</v>
      </c>
      <c r="F344" s="17" t="n">
        <f aca="false">+C344*E344</f>
        <v>8829.832</v>
      </c>
    </row>
    <row r="345" customFormat="false" ht="15" hidden="false" customHeight="false" outlineLevel="0" collapsed="false">
      <c r="A345" s="18"/>
      <c r="B345" s="18"/>
      <c r="C345" s="19"/>
      <c r="D345" s="18"/>
      <c r="E345" s="17"/>
      <c r="F345" s="17"/>
    </row>
    <row r="346" customFormat="false" ht="341.25" hidden="false" customHeight="true" outlineLevel="0" collapsed="false">
      <c r="A346" s="70" t="s">
        <v>300</v>
      </c>
      <c r="B346" s="68" t="s">
        <v>301</v>
      </c>
      <c r="C346" s="69" t="n">
        <v>5</v>
      </c>
      <c r="D346" s="69" t="s">
        <v>16</v>
      </c>
      <c r="E346" s="17" t="n">
        <v>17442.47846</v>
      </c>
      <c r="F346" s="17" t="n">
        <f aca="false">+C346*E346</f>
        <v>87212.3923</v>
      </c>
    </row>
    <row r="347" customFormat="false" ht="15" hidden="false" customHeight="false" outlineLevel="0" collapsed="false">
      <c r="A347" s="70"/>
      <c r="B347" s="68"/>
      <c r="C347" s="69"/>
      <c r="D347" s="69"/>
      <c r="E347" s="17"/>
      <c r="F347" s="17"/>
    </row>
    <row r="348" customFormat="false" ht="57" hidden="false" customHeight="false" outlineLevel="0" collapsed="false">
      <c r="A348" s="70" t="s">
        <v>302</v>
      </c>
      <c r="B348" s="68" t="s">
        <v>390</v>
      </c>
      <c r="C348" s="69" t="n">
        <v>550</v>
      </c>
      <c r="D348" s="69" t="s">
        <v>304</v>
      </c>
      <c r="E348" s="17" t="n">
        <v>599.70118</v>
      </c>
      <c r="F348" s="17" t="n">
        <f aca="false">+C348*E348/100</f>
        <v>3298.35649</v>
      </c>
    </row>
    <row r="349" customFormat="false" ht="15" hidden="false" customHeight="false" outlineLevel="0" collapsed="false">
      <c r="A349" s="18"/>
      <c r="B349" s="18"/>
      <c r="C349" s="19"/>
      <c r="D349" s="18"/>
      <c r="E349" s="17"/>
      <c r="F349" s="17"/>
    </row>
    <row r="350" customFormat="false" ht="144" hidden="false" customHeight="false" outlineLevel="0" collapsed="false">
      <c r="A350" s="70" t="s">
        <v>305</v>
      </c>
      <c r="B350" s="68" t="s">
        <v>395</v>
      </c>
      <c r="C350" s="69" t="n">
        <v>150</v>
      </c>
      <c r="D350" s="69" t="s">
        <v>307</v>
      </c>
      <c r="E350" s="17" t="n">
        <v>250.26</v>
      </c>
      <c r="F350" s="17" t="n">
        <f aca="false">+C350*E350</f>
        <v>37539</v>
      </c>
    </row>
    <row r="351" customFormat="false" ht="15" hidden="false" customHeight="false" outlineLevel="0" collapsed="false">
      <c r="A351" s="18"/>
      <c r="B351" s="18"/>
      <c r="C351" s="19"/>
      <c r="D351" s="18"/>
      <c r="E351" s="17"/>
      <c r="F351" s="17"/>
    </row>
    <row r="352" customFormat="false" ht="118.5" hidden="false" customHeight="true" outlineLevel="0" collapsed="false">
      <c r="A352" s="70" t="s">
        <v>308</v>
      </c>
      <c r="B352" s="75" t="s">
        <v>270</v>
      </c>
      <c r="C352" s="69" t="n">
        <v>0</v>
      </c>
      <c r="D352" s="69" t="s">
        <v>16</v>
      </c>
      <c r="E352" s="17" t="n">
        <v>3986.62</v>
      </c>
      <c r="F352" s="17" t="n">
        <f aca="false">+C352*E352</f>
        <v>0</v>
      </c>
    </row>
    <row r="353" customFormat="false" ht="15" hidden="false" customHeight="false" outlineLevel="0" collapsed="false">
      <c r="A353" s="18"/>
      <c r="B353" s="68"/>
      <c r="C353" s="19"/>
      <c r="D353" s="18"/>
      <c r="E353" s="17"/>
      <c r="F353" s="17"/>
    </row>
    <row r="354" customFormat="false" ht="30" hidden="false" customHeight="false" outlineLevel="0" collapsed="false">
      <c r="A354" s="70" t="n">
        <v>10</v>
      </c>
      <c r="B354" s="75" t="s">
        <v>309</v>
      </c>
      <c r="C354" s="69" t="n">
        <v>10</v>
      </c>
      <c r="D354" s="69" t="s">
        <v>16</v>
      </c>
      <c r="E354" s="17" t="n">
        <v>720.94</v>
      </c>
      <c r="F354" s="17" t="n">
        <f aca="false">+C354*E354</f>
        <v>7209.4</v>
      </c>
    </row>
    <row r="355" customFormat="false" ht="15" hidden="false" customHeight="false" outlineLevel="0" collapsed="false">
      <c r="A355" s="18"/>
      <c r="B355" s="68"/>
      <c r="C355" s="19"/>
      <c r="D355" s="18"/>
      <c r="E355" s="17"/>
      <c r="F355" s="17"/>
    </row>
    <row r="356" customFormat="false" ht="90.75" hidden="false" customHeight="true" outlineLevel="0" collapsed="false">
      <c r="A356" s="70" t="n">
        <v>13</v>
      </c>
      <c r="B356" s="94" t="s">
        <v>310</v>
      </c>
      <c r="C356" s="69" t="n">
        <v>30</v>
      </c>
      <c r="D356" s="69" t="s">
        <v>66</v>
      </c>
      <c r="E356" s="17" t="n">
        <v>664.838200555555</v>
      </c>
      <c r="F356" s="17" t="n">
        <f aca="false">+C356*E356</f>
        <v>19945.1460166667</v>
      </c>
    </row>
    <row r="357" customFormat="false" ht="15" hidden="false" customHeight="false" outlineLevel="0" collapsed="false">
      <c r="A357" s="18"/>
      <c r="B357" s="68"/>
      <c r="C357" s="19"/>
      <c r="D357" s="18"/>
      <c r="E357" s="17"/>
      <c r="F357" s="17"/>
    </row>
    <row r="358" customFormat="false" ht="30" hidden="false" customHeight="false" outlineLevel="0" collapsed="false">
      <c r="A358" s="70" t="n">
        <v>29</v>
      </c>
      <c r="B358" s="95" t="s">
        <v>311</v>
      </c>
      <c r="C358" s="96" t="n">
        <v>6</v>
      </c>
      <c r="D358" s="97" t="s">
        <v>16</v>
      </c>
      <c r="E358" s="17" t="n">
        <v>1500</v>
      </c>
      <c r="F358" s="17" t="n">
        <f aca="false">+C358*E358</f>
        <v>9000</v>
      </c>
    </row>
    <row r="359" customFormat="false" ht="29.25" hidden="false" customHeight="false" outlineLevel="0" collapsed="false">
      <c r="A359" s="18"/>
      <c r="B359" s="95" t="s">
        <v>312</v>
      </c>
      <c r="C359" s="96" t="n">
        <v>6</v>
      </c>
      <c r="D359" s="97" t="s">
        <v>16</v>
      </c>
      <c r="E359" s="17" t="n">
        <v>105</v>
      </c>
      <c r="F359" s="17" t="n">
        <f aca="false">+C359*E359</f>
        <v>630</v>
      </c>
    </row>
    <row r="360" customFormat="false" ht="28.5" hidden="false" customHeight="false" outlineLevel="0" collapsed="false">
      <c r="A360" s="18"/>
      <c r="B360" s="95" t="s">
        <v>313</v>
      </c>
      <c r="C360" s="96" t="n">
        <v>5</v>
      </c>
      <c r="D360" s="97" t="s">
        <v>16</v>
      </c>
      <c r="E360" s="17" t="n">
        <v>125</v>
      </c>
      <c r="F360" s="17" t="n">
        <f aca="false">+C360*E360</f>
        <v>625</v>
      </c>
    </row>
    <row r="361" customFormat="false" ht="28.5" hidden="false" customHeight="false" outlineLevel="0" collapsed="false">
      <c r="A361" s="18"/>
      <c r="B361" s="95" t="s">
        <v>314</v>
      </c>
      <c r="C361" s="96" t="n">
        <v>5</v>
      </c>
      <c r="D361" s="97" t="s">
        <v>16</v>
      </c>
      <c r="E361" s="17" t="n">
        <v>215</v>
      </c>
      <c r="F361" s="17" t="n">
        <f aca="false">+C361*E361</f>
        <v>1075</v>
      </c>
    </row>
    <row r="362" customFormat="false" ht="15" hidden="false" customHeight="false" outlineLevel="0" collapsed="false">
      <c r="A362" s="18"/>
      <c r="B362" s="98" t="s">
        <v>315</v>
      </c>
      <c r="C362" s="96" t="n">
        <v>5</v>
      </c>
      <c r="D362" s="99" t="s">
        <v>16</v>
      </c>
      <c r="E362" s="17" t="n">
        <v>643.5</v>
      </c>
      <c r="F362" s="17" t="n">
        <f aca="false">+C362*E362</f>
        <v>3217.5</v>
      </c>
    </row>
    <row r="363" customFormat="false" ht="15" hidden="false" customHeight="false" outlineLevel="0" collapsed="false">
      <c r="A363" s="18"/>
      <c r="B363" s="98" t="s">
        <v>316</v>
      </c>
      <c r="C363" s="96" t="n">
        <v>2</v>
      </c>
      <c r="D363" s="99" t="s">
        <v>16</v>
      </c>
      <c r="E363" s="17" t="n">
        <v>783.75</v>
      </c>
      <c r="F363" s="17" t="n">
        <f aca="false">+C363*E363</f>
        <v>1567.5</v>
      </c>
    </row>
    <row r="364" customFormat="false" ht="15" hidden="false" customHeight="false" outlineLevel="0" collapsed="false">
      <c r="A364" s="18"/>
      <c r="B364" s="20" t="s">
        <v>317</v>
      </c>
      <c r="C364" s="101"/>
      <c r="D364" s="99"/>
      <c r="E364" s="17"/>
      <c r="F364" s="59" t="n">
        <f aca="false">SUM(F295:F363)</f>
        <v>596545.276286667</v>
      </c>
    </row>
    <row r="365" customFormat="false" ht="15" hidden="false" customHeight="false" outlineLevel="0" collapsed="false">
      <c r="A365" s="66"/>
      <c r="B365" s="106"/>
      <c r="C365" s="107"/>
      <c r="D365" s="107"/>
      <c r="E365" s="107"/>
      <c r="F365" s="191"/>
    </row>
    <row r="366" customFormat="false" ht="15" hidden="false" customHeight="false" outlineLevel="0" collapsed="false">
      <c r="A366" s="1"/>
      <c r="B366" s="1"/>
      <c r="C366" s="2"/>
      <c r="D366" s="1"/>
      <c r="E366" s="3"/>
      <c r="F366" s="3"/>
    </row>
    <row r="367" customFormat="false" ht="18" hidden="false" customHeight="true" outlineLevel="0" collapsed="false">
      <c r="A367" s="5" t="s">
        <v>0</v>
      </c>
      <c r="B367" s="5"/>
      <c r="C367" s="5"/>
      <c r="D367" s="5"/>
      <c r="E367" s="5"/>
      <c r="F367" s="5"/>
    </row>
    <row r="368" customFormat="false" ht="18" hidden="false" customHeight="true" outlineLevel="0" collapsed="false">
      <c r="A368" s="6" t="s">
        <v>233</v>
      </c>
      <c r="B368" s="6"/>
      <c r="C368" s="6"/>
      <c r="D368" s="6"/>
      <c r="E368" s="6"/>
      <c r="F368" s="6"/>
    </row>
    <row r="369" customFormat="false" ht="18" hidden="false" customHeight="true" outlineLevel="0" collapsed="false">
      <c r="A369" s="6" t="s">
        <v>2</v>
      </c>
      <c r="B369" s="6"/>
      <c r="C369" s="6"/>
      <c r="D369" s="6"/>
      <c r="E369" s="6"/>
      <c r="F369" s="6"/>
    </row>
    <row r="370" customFormat="false" ht="18" hidden="false" customHeight="true" outlineLevel="0" collapsed="false">
      <c r="A370" s="6" t="s">
        <v>505</v>
      </c>
      <c r="B370" s="6"/>
      <c r="C370" s="6"/>
      <c r="D370" s="6"/>
      <c r="E370" s="6"/>
      <c r="F370" s="6"/>
    </row>
    <row r="371" customFormat="false" ht="18" hidden="false" customHeight="true" outlineLevel="0" collapsed="false">
      <c r="A371" s="108" t="s">
        <v>318</v>
      </c>
      <c r="B371" s="108"/>
      <c r="C371" s="108"/>
      <c r="D371" s="108"/>
      <c r="E371" s="108"/>
      <c r="F371" s="108"/>
    </row>
    <row r="372" customFormat="false" ht="62.25" hidden="false" customHeight="true" outlineLevel="0" collapsed="false">
      <c r="A372" s="18"/>
      <c r="B372" s="15" t="s">
        <v>319</v>
      </c>
      <c r="C372" s="16" t="n">
        <v>2</v>
      </c>
      <c r="D372" s="16" t="s">
        <v>16</v>
      </c>
      <c r="E372" s="17" t="n">
        <v>4500</v>
      </c>
      <c r="F372" s="17" t="n">
        <f aca="false">+C372*E372</f>
        <v>9000</v>
      </c>
    </row>
    <row r="373" customFormat="false" ht="15" hidden="false" customHeight="false" outlineLevel="0" collapsed="false">
      <c r="A373" s="18"/>
      <c r="B373" s="20"/>
      <c r="C373" s="19"/>
      <c r="D373" s="18"/>
      <c r="E373" s="17"/>
      <c r="F373" s="17"/>
    </row>
    <row r="374" customFormat="false" ht="44.25" hidden="false" customHeight="false" outlineLevel="0" collapsed="false">
      <c r="A374" s="18"/>
      <c r="B374" s="20" t="s">
        <v>320</v>
      </c>
      <c r="C374" s="16" t="n">
        <v>450</v>
      </c>
      <c r="D374" s="16" t="s">
        <v>83</v>
      </c>
      <c r="E374" s="17" t="n">
        <v>25</v>
      </c>
      <c r="F374" s="17" t="n">
        <f aca="false">+C374*E374</f>
        <v>11250</v>
      </c>
    </row>
    <row r="375" customFormat="false" ht="15" hidden="false" customHeight="false" outlineLevel="0" collapsed="false">
      <c r="A375" s="14"/>
      <c r="B375" s="18"/>
      <c r="C375" s="19"/>
      <c r="D375" s="18"/>
      <c r="E375" s="17"/>
      <c r="F375" s="17"/>
    </row>
    <row r="376" customFormat="false" ht="114.75" hidden="false" customHeight="false" outlineLevel="0" collapsed="false">
      <c r="A376" s="14"/>
      <c r="B376" s="218" t="s">
        <v>453</v>
      </c>
      <c r="C376" s="16" t="n">
        <v>45</v>
      </c>
      <c r="D376" s="16" t="s">
        <v>31</v>
      </c>
      <c r="E376" s="17" t="n">
        <v>12000</v>
      </c>
      <c r="F376" s="17" t="n">
        <f aca="false">+C376*E376/100</f>
        <v>5400</v>
      </c>
    </row>
    <row r="377" customFormat="false" ht="15" hidden="false" customHeight="false" outlineLevel="0" collapsed="false">
      <c r="A377" s="14"/>
      <c r="B377" s="18"/>
      <c r="C377" s="19"/>
      <c r="D377" s="18"/>
      <c r="E377" s="17"/>
      <c r="F377" s="17"/>
    </row>
    <row r="378" customFormat="false" ht="72.75" hidden="false" customHeight="false" outlineLevel="0" collapsed="false">
      <c r="A378" s="18"/>
      <c r="B378" s="15" t="s">
        <v>322</v>
      </c>
      <c r="C378" s="16" t="n">
        <v>0</v>
      </c>
      <c r="D378" s="16" t="s">
        <v>88</v>
      </c>
      <c r="E378" s="17" t="n">
        <v>700</v>
      </c>
      <c r="F378" s="17" t="n">
        <f aca="false">+C378*E378</f>
        <v>0</v>
      </c>
    </row>
    <row r="379" customFormat="false" ht="15" hidden="false" customHeight="false" outlineLevel="0" collapsed="false">
      <c r="A379" s="14"/>
      <c r="B379" s="18"/>
      <c r="C379" s="19"/>
      <c r="D379" s="18"/>
      <c r="E379" s="17"/>
      <c r="F379" s="17"/>
    </row>
    <row r="380" customFormat="false" ht="144.75" hidden="false" customHeight="true" outlineLevel="0" collapsed="false">
      <c r="A380" s="18"/>
      <c r="B380" s="68" t="s">
        <v>323</v>
      </c>
      <c r="C380" s="19" t="n">
        <v>180</v>
      </c>
      <c r="D380" s="18" t="s">
        <v>83</v>
      </c>
      <c r="E380" s="17" t="n">
        <v>140</v>
      </c>
      <c r="F380" s="17" t="n">
        <f aca="false">+C380*E380</f>
        <v>25200</v>
      </c>
    </row>
    <row r="381" customFormat="false" ht="15" hidden="false" customHeight="false" outlineLevel="0" collapsed="false">
      <c r="A381" s="18"/>
      <c r="B381" s="18"/>
      <c r="C381" s="19"/>
      <c r="D381" s="18"/>
      <c r="E381" s="17"/>
      <c r="F381" s="17"/>
    </row>
    <row r="382" customFormat="false" ht="147" hidden="false" customHeight="true" outlineLevel="0" collapsed="false">
      <c r="A382" s="18"/>
      <c r="B382" s="68" t="s">
        <v>324</v>
      </c>
      <c r="C382" s="19" t="n">
        <v>220</v>
      </c>
      <c r="D382" s="18" t="s">
        <v>83</v>
      </c>
      <c r="E382" s="17" t="n">
        <v>225</v>
      </c>
      <c r="F382" s="17" t="n">
        <f aca="false">+C382*E382</f>
        <v>49500</v>
      </c>
    </row>
    <row r="383" customFormat="false" ht="15" hidden="false" customHeight="false" outlineLevel="0" collapsed="false">
      <c r="A383" s="18"/>
      <c r="B383" s="68"/>
      <c r="C383" s="19"/>
      <c r="D383" s="18"/>
      <c r="E383" s="17"/>
      <c r="F383" s="17"/>
    </row>
    <row r="384" customFormat="false" ht="162.75" hidden="false" customHeight="true" outlineLevel="0" collapsed="false">
      <c r="A384" s="18"/>
      <c r="B384" s="92" t="s">
        <v>325</v>
      </c>
      <c r="C384" s="69" t="n">
        <v>75</v>
      </c>
      <c r="D384" s="69" t="s">
        <v>293</v>
      </c>
      <c r="E384" s="17" t="n">
        <v>200.08</v>
      </c>
      <c r="F384" s="17" t="n">
        <f aca="false">+C384*E384</f>
        <v>15006</v>
      </c>
    </row>
    <row r="385" customFormat="false" ht="15" hidden="false" customHeight="false" outlineLevel="0" collapsed="false">
      <c r="A385" s="18"/>
      <c r="B385" s="70" t="s">
        <v>326</v>
      </c>
      <c r="C385" s="72" t="n">
        <v>50</v>
      </c>
      <c r="D385" s="69" t="s">
        <v>293</v>
      </c>
      <c r="E385" s="17" t="n">
        <v>352.16</v>
      </c>
      <c r="F385" s="17" t="n">
        <f aca="false">+C385*E385</f>
        <v>17608</v>
      </c>
    </row>
    <row r="386" customFormat="false" ht="15" hidden="false" customHeight="false" outlineLevel="0" collapsed="false">
      <c r="A386" s="18"/>
      <c r="B386" s="70" t="s">
        <v>327</v>
      </c>
      <c r="C386" s="72" t="n">
        <v>50</v>
      </c>
      <c r="D386" s="69" t="s">
        <v>293</v>
      </c>
      <c r="E386" s="17" t="n">
        <v>719.35</v>
      </c>
      <c r="F386" s="17" t="n">
        <f aca="false">+C386*E386</f>
        <v>35967.5</v>
      </c>
    </row>
    <row r="387" customFormat="false" ht="15" hidden="false" customHeight="false" outlineLevel="0" collapsed="false">
      <c r="A387" s="70" t="s">
        <v>12</v>
      </c>
      <c r="B387" s="18"/>
      <c r="C387" s="19"/>
      <c r="D387" s="18"/>
      <c r="E387" s="17"/>
      <c r="F387" s="17"/>
    </row>
    <row r="388" customFormat="false" ht="129" hidden="false" customHeight="false" outlineLevel="0" collapsed="false">
      <c r="A388" s="18"/>
      <c r="B388" s="111" t="s">
        <v>328</v>
      </c>
      <c r="C388" s="16" t="n">
        <v>0</v>
      </c>
      <c r="D388" s="112" t="s">
        <v>88</v>
      </c>
      <c r="E388" s="17" t="n">
        <v>10</v>
      </c>
      <c r="F388" s="17" t="n">
        <f aca="false">+C388*E388</f>
        <v>0</v>
      </c>
    </row>
    <row r="389" customFormat="false" ht="15" hidden="false" customHeight="false" outlineLevel="0" collapsed="false">
      <c r="A389" s="18"/>
      <c r="B389" s="22"/>
      <c r="C389" s="19"/>
      <c r="D389" s="18"/>
      <c r="E389" s="17"/>
      <c r="F389" s="17"/>
    </row>
    <row r="390" customFormat="false" ht="15" hidden="false" customHeight="false" outlineLevel="0" collapsed="false">
      <c r="A390" s="14"/>
      <c r="B390" s="193" t="s">
        <v>329</v>
      </c>
      <c r="C390" s="19"/>
      <c r="D390" s="18"/>
      <c r="E390" s="17"/>
      <c r="F390" s="17" t="s">
        <v>12</v>
      </c>
    </row>
    <row r="391" customFormat="false" ht="29.25" hidden="false" customHeight="false" outlineLevel="0" collapsed="false">
      <c r="A391" s="18"/>
      <c r="B391" s="114" t="s">
        <v>330</v>
      </c>
      <c r="C391" s="27"/>
      <c r="D391" s="112"/>
      <c r="E391" s="17"/>
      <c r="F391" s="17" t="s">
        <v>12</v>
      </c>
    </row>
    <row r="392" customFormat="false" ht="15" hidden="false" customHeight="false" outlineLevel="0" collapsed="false">
      <c r="A392" s="14"/>
      <c r="B392" s="114" t="s">
        <v>331</v>
      </c>
      <c r="C392" s="27" t="n">
        <v>0</v>
      </c>
      <c r="D392" s="112" t="s">
        <v>332</v>
      </c>
      <c r="E392" s="17" t="n">
        <v>4500</v>
      </c>
      <c r="F392" s="17" t="n">
        <f aca="false">+C392*E392</f>
        <v>0</v>
      </c>
    </row>
    <row r="393" customFormat="false" ht="15" hidden="false" customHeight="false" outlineLevel="0" collapsed="false">
      <c r="A393" s="14"/>
      <c r="B393" s="114" t="s">
        <v>333</v>
      </c>
      <c r="C393" s="27" t="n">
        <v>0</v>
      </c>
      <c r="D393" s="112" t="s">
        <v>334</v>
      </c>
      <c r="E393" s="17" t="n">
        <v>5000</v>
      </c>
      <c r="F393" s="17" t="n">
        <f aca="false">+C393*E393</f>
        <v>0</v>
      </c>
    </row>
    <row r="394" customFormat="false" ht="15" hidden="false" customHeight="false" outlineLevel="0" collapsed="false">
      <c r="A394" s="14"/>
      <c r="B394" s="114" t="s">
        <v>335</v>
      </c>
      <c r="C394" s="27" t="n">
        <v>0</v>
      </c>
      <c r="D394" s="112" t="s">
        <v>334</v>
      </c>
      <c r="E394" s="17" t="n">
        <v>8000</v>
      </c>
      <c r="F394" s="17" t="n">
        <f aca="false">+C394*E394</f>
        <v>0</v>
      </c>
    </row>
    <row r="395" customFormat="false" ht="15" hidden="false" customHeight="false" outlineLevel="0" collapsed="false">
      <c r="A395" s="14"/>
      <c r="B395" s="113"/>
      <c r="C395" s="74"/>
      <c r="D395" s="18"/>
      <c r="E395" s="17"/>
      <c r="F395" s="17"/>
    </row>
    <row r="396" customFormat="false" ht="43.5" hidden="false" customHeight="false" outlineLevel="0" collapsed="false">
      <c r="A396" s="14"/>
      <c r="B396" s="193" t="s">
        <v>439</v>
      </c>
      <c r="C396" s="16" t="n">
        <v>0</v>
      </c>
      <c r="D396" s="112" t="s">
        <v>334</v>
      </c>
      <c r="E396" s="17" t="n">
        <v>33250</v>
      </c>
      <c r="F396" s="17" t="n">
        <f aca="false">+C396*E396</f>
        <v>0</v>
      </c>
    </row>
    <row r="397" customFormat="false" ht="15" hidden="false" customHeight="false" outlineLevel="0" collapsed="false">
      <c r="A397" s="14"/>
      <c r="B397" s="113"/>
      <c r="C397" s="19"/>
      <c r="D397" s="18"/>
      <c r="E397" s="17"/>
      <c r="F397" s="17"/>
    </row>
    <row r="398" customFormat="false" ht="15" hidden="false" customHeight="false" outlineLevel="0" collapsed="false">
      <c r="A398" s="14"/>
      <c r="B398" s="20" t="s">
        <v>337</v>
      </c>
      <c r="C398" s="19"/>
      <c r="D398" s="18"/>
      <c r="E398" s="17"/>
      <c r="F398" s="17"/>
    </row>
    <row r="399" customFormat="false" ht="128.25" hidden="false" customHeight="false" outlineLevel="0" collapsed="false">
      <c r="A399" s="14"/>
      <c r="B399" s="15" t="s">
        <v>338</v>
      </c>
      <c r="C399" s="34" t="n">
        <v>150</v>
      </c>
      <c r="D399" s="34" t="s">
        <v>83</v>
      </c>
      <c r="E399" s="17" t="n">
        <v>550</v>
      </c>
      <c r="F399" s="17" t="n">
        <f aca="false">+C399*E399</f>
        <v>82500</v>
      </c>
    </row>
    <row r="400" customFormat="false" ht="15" hidden="false" customHeight="false" outlineLevel="0" collapsed="false">
      <c r="A400" s="18"/>
      <c r="B400" s="15" t="s">
        <v>339</v>
      </c>
      <c r="C400" s="34" t="n">
        <v>75</v>
      </c>
      <c r="D400" s="34" t="s">
        <v>83</v>
      </c>
      <c r="E400" s="17" t="n">
        <v>310</v>
      </c>
      <c r="F400" s="17" t="n">
        <f aca="false">+C400*E400</f>
        <v>23250</v>
      </c>
    </row>
    <row r="401" customFormat="false" ht="15" hidden="false" customHeight="false" outlineLevel="0" collapsed="false">
      <c r="A401" s="18"/>
      <c r="B401" s="20"/>
      <c r="C401" s="19"/>
      <c r="D401" s="18"/>
      <c r="E401" s="17"/>
      <c r="F401" s="17"/>
    </row>
    <row r="402" customFormat="false" ht="42.75" hidden="false" customHeight="false" outlineLevel="0" collapsed="false">
      <c r="A402" s="14"/>
      <c r="B402" s="15" t="s">
        <v>340</v>
      </c>
      <c r="C402" s="34" t="n">
        <v>2</v>
      </c>
      <c r="D402" s="34" t="s">
        <v>332</v>
      </c>
      <c r="E402" s="17" t="n">
        <v>2500</v>
      </c>
      <c r="F402" s="17" t="n">
        <f aca="false">+C402*E402</f>
        <v>5000</v>
      </c>
    </row>
    <row r="403" customFormat="false" ht="15" hidden="false" customHeight="false" outlineLevel="0" collapsed="false">
      <c r="A403" s="14"/>
      <c r="B403" s="20" t="s">
        <v>341</v>
      </c>
      <c r="C403" s="19"/>
      <c r="D403" s="18"/>
      <c r="E403" s="17"/>
      <c r="F403" s="190" t="n">
        <f aca="false">SUM(F372:F402)</f>
        <v>279681.5</v>
      </c>
    </row>
    <row r="409" customFormat="false" ht="18" hidden="false" customHeight="false" outlineLevel="0" collapsed="false">
      <c r="A409" s="115" t="s">
        <v>342</v>
      </c>
      <c r="B409" s="115"/>
      <c r="C409" s="106"/>
      <c r="D409" s="106"/>
      <c r="E409" s="3"/>
      <c r="F409" s="3"/>
    </row>
    <row r="410" customFormat="false" ht="15" hidden="false" customHeight="false" outlineLevel="0" collapsed="false">
      <c r="A410" s="106"/>
      <c r="B410" s="106"/>
      <c r="C410" s="106"/>
      <c r="D410" s="106"/>
      <c r="E410" s="3"/>
      <c r="F410" s="3"/>
    </row>
    <row r="411" customFormat="false" ht="15" hidden="false" customHeight="false" outlineLevel="0" collapsed="false">
      <c r="A411" s="106"/>
      <c r="B411" s="116" t="s">
        <v>343</v>
      </c>
      <c r="C411" s="117" t="n">
        <f aca="false">F254</f>
        <v>2706552.02424018</v>
      </c>
      <c r="D411" s="117"/>
      <c r="E411" s="118"/>
      <c r="F411" s="118"/>
    </row>
    <row r="412" customFormat="false" ht="15" hidden="false" customHeight="false" outlineLevel="0" collapsed="false">
      <c r="A412" s="106"/>
      <c r="B412" s="116" t="s">
        <v>344</v>
      </c>
      <c r="C412" s="117" t="n">
        <f aca="false">F279</f>
        <v>101658.96</v>
      </c>
      <c r="D412" s="117"/>
      <c r="E412" s="118"/>
      <c r="F412" s="119"/>
    </row>
    <row r="413" customFormat="false" ht="15" hidden="false" customHeight="false" outlineLevel="0" collapsed="false">
      <c r="A413" s="106"/>
      <c r="B413" s="116" t="s">
        <v>345</v>
      </c>
      <c r="C413" s="117" t="n">
        <f aca="false">F364</f>
        <v>596545.276286667</v>
      </c>
      <c r="D413" s="117"/>
      <c r="E413" s="118"/>
      <c r="F413" s="119"/>
    </row>
    <row r="414" customFormat="false" ht="15.75" hidden="false" customHeight="false" outlineLevel="0" collapsed="false">
      <c r="A414" s="106"/>
      <c r="B414" s="116" t="s">
        <v>346</v>
      </c>
      <c r="C414" s="117" t="n">
        <f aca="false">F403</f>
        <v>279681.5</v>
      </c>
      <c r="D414" s="117"/>
      <c r="E414" s="118"/>
      <c r="F414" s="119"/>
    </row>
    <row r="415" customFormat="false" ht="38.25" hidden="false" customHeight="false" outlineLevel="0" collapsed="false">
      <c r="A415" s="1"/>
      <c r="B415" s="121" t="s">
        <v>347</v>
      </c>
      <c r="C415" s="122" t="n">
        <f aca="false">SUM(C411:C414)</f>
        <v>3684437.76052685</v>
      </c>
      <c r="D415" s="122"/>
      <c r="E415" s="118"/>
      <c r="F415" s="119"/>
    </row>
    <row r="416" customFormat="false" ht="15.75" hidden="false" customHeight="false" outlineLevel="0" collapsed="false"/>
  </sheetData>
  <mergeCells count="30">
    <mergeCell ref="A1:F1"/>
    <mergeCell ref="A2:F2"/>
    <mergeCell ref="A3:F3"/>
    <mergeCell ref="A4:F4"/>
    <mergeCell ref="A5:F5"/>
    <mergeCell ref="A6:F6"/>
    <mergeCell ref="A263:F263"/>
    <mergeCell ref="A264:F264"/>
    <mergeCell ref="A265:F265"/>
    <mergeCell ref="A266:F266"/>
    <mergeCell ref="A267:F267"/>
    <mergeCell ref="A268:F268"/>
    <mergeCell ref="A288:F288"/>
    <mergeCell ref="A289:F289"/>
    <mergeCell ref="A290:F290"/>
    <mergeCell ref="A291:F291"/>
    <mergeCell ref="A292:F292"/>
    <mergeCell ref="A293:F293"/>
    <mergeCell ref="C365:E365"/>
    <mergeCell ref="A367:F367"/>
    <mergeCell ref="A368:F368"/>
    <mergeCell ref="A369:F369"/>
    <mergeCell ref="A370:F370"/>
    <mergeCell ref="A371:F371"/>
    <mergeCell ref="A409:B409"/>
    <mergeCell ref="C411:D411"/>
    <mergeCell ref="C412:D412"/>
    <mergeCell ref="C413:D413"/>
    <mergeCell ref="C414:D414"/>
    <mergeCell ref="C415:D415"/>
  </mergeCells>
  <printOptions headings="false" gridLines="false" gridLinesSet="true" horizontalCentered="true" verticalCentered="false"/>
  <pageMargins left="0.7" right="0.7" top="0.75" bottom="0.75" header="0.511811023622047" footer="0.509722222222222"/>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1" manualBreakCount="1">
    <brk id="3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44.13"/>
    <col collapsed="false" customWidth="true" hidden="false" outlineLevel="0" max="3" min="3" style="0" width="6.56"/>
    <col collapsed="false" customWidth="true" hidden="false" outlineLevel="0" max="4" min="4" style="0" width="8.56"/>
    <col collapsed="false" customWidth="true" hidden="false" outlineLevel="0" max="5" min="5" style="0" width="10.41"/>
    <col collapsed="false" customWidth="true" hidden="false" outlineLevel="0" max="6" min="6" style="0" width="12.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507</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0.5" hidden="false" customHeight="tru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77.25" hidden="false" customHeight="true" outlineLevel="0" collapsed="false">
      <c r="A10" s="14" t="s">
        <v>14</v>
      </c>
      <c r="B10" s="15" t="s">
        <v>15</v>
      </c>
      <c r="C10" s="16" t="n">
        <v>4</v>
      </c>
      <c r="D10" s="16" t="s">
        <v>16</v>
      </c>
      <c r="E10" s="17" t="n">
        <v>197.795</v>
      </c>
      <c r="F10" s="17" t="n">
        <f aca="false">+C10*E10</f>
        <v>791.18</v>
      </c>
    </row>
    <row r="11" customFormat="false" ht="15" hidden="false" customHeight="false" outlineLevel="0" collapsed="false">
      <c r="A11" s="14"/>
      <c r="B11" s="15" t="s">
        <v>17</v>
      </c>
      <c r="C11" s="16" t="n">
        <v>6</v>
      </c>
      <c r="D11" s="16" t="s">
        <v>16</v>
      </c>
      <c r="E11" s="17" t="n">
        <v>211.61</v>
      </c>
      <c r="F11" s="17" t="n">
        <f aca="false">+C11*E11</f>
        <v>1269.66</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4</v>
      </c>
      <c r="D14" s="16" t="s">
        <v>16</v>
      </c>
      <c r="E14" s="17" t="n">
        <v>127.075</v>
      </c>
      <c r="F14" s="17" t="n">
        <f aca="false">+C14*E14</f>
        <v>508.3</v>
      </c>
    </row>
    <row r="15" customFormat="false" ht="15" hidden="false" customHeight="false" outlineLevel="0" collapsed="false">
      <c r="A15" s="14"/>
      <c r="B15" s="15" t="s">
        <v>17</v>
      </c>
      <c r="C15" s="16" t="n">
        <v>6</v>
      </c>
      <c r="D15" s="16" t="s">
        <v>16</v>
      </c>
      <c r="E15" s="17" t="n">
        <v>137.58</v>
      </c>
      <c r="F15" s="17" t="n">
        <f aca="false">+C15*E15</f>
        <v>825.48</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18</v>
      </c>
      <c r="D18" s="16" t="s">
        <v>66</v>
      </c>
      <c r="E18" s="17" t="n">
        <v>4595.13529154658</v>
      </c>
      <c r="F18" s="185" t="n">
        <f aca="false">+C18*E18</f>
        <v>82712.4352478384</v>
      </c>
    </row>
    <row r="19" customFormat="false" ht="15" hidden="false" customHeight="false" outlineLevel="0" collapsed="false">
      <c r="A19" s="18"/>
      <c r="B19" s="18"/>
      <c r="C19" s="19"/>
      <c r="D19" s="18"/>
      <c r="E19" s="17"/>
      <c r="F19" s="17"/>
    </row>
    <row r="20" customFormat="false" ht="73.5" hidden="false" customHeight="true" outlineLevel="0" collapsed="false">
      <c r="A20" s="14" t="s">
        <v>21</v>
      </c>
      <c r="B20" s="20" t="s">
        <v>393</v>
      </c>
      <c r="C20" s="16" t="n">
        <v>20</v>
      </c>
      <c r="D20" s="16" t="s">
        <v>23</v>
      </c>
      <c r="E20" s="17" t="n">
        <v>2773.55</v>
      </c>
      <c r="F20" s="17" t="n">
        <f aca="false">+C20*E20/100</f>
        <v>554.71</v>
      </c>
    </row>
    <row r="21" customFormat="false" ht="15" hidden="false" customHeight="false" outlineLevel="0" collapsed="false">
      <c r="A21" s="14"/>
      <c r="B21" s="15" t="s">
        <v>17</v>
      </c>
      <c r="C21" s="16" t="n">
        <v>40</v>
      </c>
      <c r="D21" s="16" t="s">
        <v>23</v>
      </c>
      <c r="E21" s="17" t="n">
        <v>3024.39</v>
      </c>
      <c r="F21" s="17" t="n">
        <f aca="false">+C21*E21/100</f>
        <v>1209.756</v>
      </c>
    </row>
    <row r="22" customFormat="false" ht="15" hidden="false" customHeight="false" outlineLevel="0" collapsed="false">
      <c r="A22" s="14"/>
      <c r="B22" s="15" t="s">
        <v>18</v>
      </c>
      <c r="C22" s="16" t="n">
        <v>25</v>
      </c>
      <c r="D22" s="16" t="s">
        <v>23</v>
      </c>
      <c r="E22" s="17" t="n">
        <v>3253.68</v>
      </c>
      <c r="F22" s="17" t="n">
        <f aca="false">+C22*E22/100</f>
        <v>813.42</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72.75" hidden="false" customHeight="true" outlineLevel="0" collapsed="false">
      <c r="A25" s="29" t="s">
        <v>448</v>
      </c>
      <c r="B25" s="15" t="s">
        <v>449</v>
      </c>
      <c r="C25" s="28" t="n">
        <v>50</v>
      </c>
      <c r="D25" s="16" t="s">
        <v>23</v>
      </c>
      <c r="E25" s="21" t="n">
        <v>988.975</v>
      </c>
      <c r="F25" s="17" t="n">
        <f aca="false">+C25*E25/100</f>
        <v>494.4875</v>
      </c>
    </row>
    <row r="26" customFormat="false" ht="15" hidden="false" customHeight="false" outlineLevel="0" collapsed="false">
      <c r="A26" s="29"/>
      <c r="B26" s="15" t="s">
        <v>17</v>
      </c>
      <c r="C26" s="28" t="n">
        <v>850</v>
      </c>
      <c r="D26" s="16" t="s">
        <v>23</v>
      </c>
      <c r="E26" s="17" t="n">
        <v>1103.9</v>
      </c>
      <c r="F26" s="17" t="n">
        <f aca="false">+C26*E26/100</f>
        <v>9383.15</v>
      </c>
    </row>
    <row r="27" customFormat="false" ht="15" hidden="false" customHeight="false" outlineLevel="0" collapsed="false">
      <c r="A27" s="29"/>
      <c r="B27" s="15" t="s">
        <v>18</v>
      </c>
      <c r="C27" s="28" t="n">
        <v>150</v>
      </c>
      <c r="D27" s="16" t="s">
        <v>23</v>
      </c>
      <c r="E27" s="17" t="n">
        <v>1385.51</v>
      </c>
      <c r="F27" s="17" t="n">
        <f aca="false">+C27*E27/100</f>
        <v>2078.265</v>
      </c>
    </row>
    <row r="28" customFormat="false" ht="15" hidden="false" customHeight="false" outlineLevel="0" collapsed="false">
      <c r="A28" s="29"/>
      <c r="B28" s="20"/>
      <c r="C28" s="28"/>
      <c r="D28" s="16"/>
      <c r="E28" s="17"/>
      <c r="F28" s="17"/>
    </row>
    <row r="29" customFormat="false" ht="89.25" hidden="false" customHeight="true" outlineLevel="0" collapsed="false">
      <c r="A29" s="14" t="s">
        <v>27</v>
      </c>
      <c r="B29" s="20" t="s">
        <v>28</v>
      </c>
      <c r="C29" s="22" t="n">
        <v>0</v>
      </c>
      <c r="D29" s="16" t="s">
        <v>23</v>
      </c>
      <c r="E29" s="17" t="n">
        <v>988.975</v>
      </c>
      <c r="F29" s="17" t="n">
        <f aca="false">+C29*E29/100</f>
        <v>0</v>
      </c>
    </row>
    <row r="30" customFormat="false" ht="15" hidden="false" customHeight="false" outlineLevel="0" collapsed="false">
      <c r="A30" s="14"/>
      <c r="B30" s="15" t="s">
        <v>17</v>
      </c>
      <c r="C30" s="22" t="n">
        <v>0</v>
      </c>
      <c r="D30" s="16" t="s">
        <v>23</v>
      </c>
      <c r="E30" s="17" t="n">
        <v>1239.82</v>
      </c>
      <c r="F30" s="17" t="n">
        <f aca="false">+C30*E30/100</f>
        <v>0</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173.25" hidden="false" customHeight="true" outlineLevel="0" collapsed="false">
      <c r="A33" s="14" t="s">
        <v>32</v>
      </c>
      <c r="B33" s="23" t="s">
        <v>33</v>
      </c>
      <c r="C33" s="24" t="n">
        <v>450</v>
      </c>
      <c r="D33" s="24" t="s">
        <v>34</v>
      </c>
      <c r="E33" s="17" t="n">
        <v>535.0885</v>
      </c>
      <c r="F33" s="17" t="n">
        <f aca="false">+C33*E33/100</f>
        <v>2407.89825</v>
      </c>
    </row>
    <row r="34" customFormat="false" ht="15" hidden="false" customHeight="false" outlineLevel="0" collapsed="false">
      <c r="A34" s="14"/>
      <c r="B34" s="23"/>
      <c r="C34" s="19"/>
      <c r="D34" s="18"/>
      <c r="E34" s="17"/>
      <c r="F34" s="17"/>
    </row>
    <row r="35" customFormat="false" ht="73.5" hidden="false" customHeight="true" outlineLevel="0" collapsed="false">
      <c r="A35" s="14" t="s">
        <v>35</v>
      </c>
      <c r="B35" s="15" t="s">
        <v>36</v>
      </c>
      <c r="C35" s="24" t="n">
        <v>125</v>
      </c>
      <c r="D35" s="24" t="s">
        <v>34</v>
      </c>
      <c r="E35" s="17" t="n">
        <v>10085.8048907376</v>
      </c>
      <c r="F35" s="17" t="n">
        <f aca="false">+C35*E35/100</f>
        <v>12607.256113422</v>
      </c>
    </row>
    <row r="36" customFormat="false" ht="15" hidden="false" customHeight="false" outlineLevel="0" collapsed="false">
      <c r="A36" s="14"/>
      <c r="B36" s="23"/>
      <c r="C36" s="19"/>
      <c r="D36" s="18"/>
      <c r="E36" s="17"/>
      <c r="F36" s="17"/>
    </row>
    <row r="37" customFormat="false" ht="138" hidden="false" customHeight="true" outlineLevel="0" collapsed="false">
      <c r="A37" s="14" t="s">
        <v>37</v>
      </c>
      <c r="B37" s="25" t="s">
        <v>38</v>
      </c>
      <c r="C37" s="24" t="n">
        <v>25</v>
      </c>
      <c r="D37" s="24" t="s">
        <v>23</v>
      </c>
      <c r="E37" s="26" t="n">
        <v>18172.93</v>
      </c>
      <c r="F37" s="17" t="n">
        <f aca="false">+C37*E37/100</f>
        <v>4543.2325</v>
      </c>
    </row>
    <row r="38" customFormat="false" ht="15" hidden="false" customHeight="false" outlineLevel="0" collapsed="false">
      <c r="A38" s="18"/>
      <c r="B38" s="18"/>
      <c r="C38" s="19"/>
      <c r="D38" s="18"/>
      <c r="E38" s="17"/>
      <c r="F38" s="17"/>
    </row>
    <row r="39" customFormat="false" ht="138" hidden="false" customHeight="true" outlineLevel="0" collapsed="false">
      <c r="A39" s="14" t="s">
        <v>39</v>
      </c>
      <c r="B39" s="25" t="s">
        <v>40</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44" hidden="false" customHeight="false" outlineLevel="0" collapsed="false">
      <c r="A41" s="14" t="s">
        <v>41</v>
      </c>
      <c r="B41" s="25" t="s">
        <v>367</v>
      </c>
      <c r="C41" s="27" t="n">
        <v>20</v>
      </c>
      <c r="D41" s="24" t="s">
        <v>23</v>
      </c>
      <c r="E41" s="17" t="n">
        <v>22448.44</v>
      </c>
      <c r="F41" s="17" t="n">
        <f aca="false">+C41*E41/100</f>
        <v>4489.688</v>
      </c>
    </row>
    <row r="42" customFormat="false" ht="15" hidden="false" customHeight="false" outlineLevel="0" collapsed="false">
      <c r="A42" s="14"/>
      <c r="B42" s="18" t="s">
        <v>17</v>
      </c>
      <c r="C42" s="28" t="n">
        <v>180</v>
      </c>
      <c r="D42" s="24" t="s">
        <v>23</v>
      </c>
      <c r="E42" s="17" t="n">
        <v>23397.64</v>
      </c>
      <c r="F42" s="17" t="n">
        <f aca="false">+C42*E42/100</f>
        <v>42115.752</v>
      </c>
    </row>
    <row r="43" customFormat="false" ht="15" hidden="false" customHeight="false" outlineLevel="0" collapsed="false">
      <c r="A43" s="18"/>
      <c r="B43" s="18" t="s">
        <v>18</v>
      </c>
      <c r="C43" s="28" t="n">
        <v>60</v>
      </c>
      <c r="D43" s="24" t="s">
        <v>23</v>
      </c>
      <c r="E43" s="17" t="n">
        <v>24149.14</v>
      </c>
      <c r="F43" s="17" t="n">
        <f aca="false">+C43*E43/100</f>
        <v>14489.484</v>
      </c>
    </row>
    <row r="44" customFormat="false" ht="15" hidden="false" customHeight="false" outlineLevel="0" collapsed="false">
      <c r="A44" s="18"/>
      <c r="B44" s="18" t="s">
        <v>24</v>
      </c>
      <c r="C44" s="28" t="n">
        <v>0</v>
      </c>
      <c r="D44" s="24" t="s">
        <v>23</v>
      </c>
      <c r="E44" s="17" t="n">
        <v>24900.64</v>
      </c>
      <c r="F44" s="17" t="n">
        <f aca="false">+C44*E44/100</f>
        <v>0</v>
      </c>
    </row>
    <row r="45" customFormat="false" ht="157.5" hidden="false" customHeight="false" outlineLevel="0" collapsed="false">
      <c r="A45" s="29" t="s">
        <v>43</v>
      </c>
      <c r="B45" s="25" t="s">
        <v>44</v>
      </c>
      <c r="C45" s="27" t="n">
        <v>20</v>
      </c>
      <c r="D45" s="24" t="s">
        <v>23</v>
      </c>
      <c r="E45" s="17" t="n">
        <v>20668.6</v>
      </c>
      <c r="F45" s="17" t="n">
        <f aca="false">+C45*E45/100</f>
        <v>4133.72</v>
      </c>
    </row>
    <row r="46" customFormat="false" ht="15" hidden="false" customHeight="false" outlineLevel="0" collapsed="false">
      <c r="A46" s="14"/>
      <c r="B46" s="18" t="s">
        <v>17</v>
      </c>
      <c r="C46" s="28" t="n">
        <v>410</v>
      </c>
      <c r="D46" s="24" t="s">
        <v>23</v>
      </c>
      <c r="E46" s="17" t="n">
        <v>21617.8</v>
      </c>
      <c r="F46" s="17" t="n">
        <f aca="false">+C46*E46/100</f>
        <v>88632.98</v>
      </c>
    </row>
    <row r="47" customFormat="false" ht="15" hidden="false" customHeight="false" outlineLevel="0" collapsed="false">
      <c r="A47" s="18"/>
      <c r="B47" s="18" t="s">
        <v>18</v>
      </c>
      <c r="C47" s="28" t="n">
        <v>240</v>
      </c>
      <c r="D47" s="24" t="s">
        <v>23</v>
      </c>
      <c r="E47" s="17" t="n">
        <v>22369.25</v>
      </c>
      <c r="F47" s="17" t="n">
        <f aca="false">+C47*E47/100</f>
        <v>53686.2</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58.25" hidden="false" customHeight="false" outlineLevel="0" collapsed="false">
      <c r="A50" s="29" t="s">
        <v>45</v>
      </c>
      <c r="B50" s="25" t="s">
        <v>46</v>
      </c>
      <c r="C50" s="27" t="n">
        <v>250</v>
      </c>
      <c r="D50" s="24" t="s">
        <v>23</v>
      </c>
      <c r="E50" s="17" t="n">
        <v>20143.99</v>
      </c>
      <c r="F50" s="17" t="n">
        <f aca="false">+C50*E50/100</f>
        <v>50359.975</v>
      </c>
    </row>
    <row r="51" customFormat="false" ht="15" hidden="false" customHeight="false" outlineLevel="0" collapsed="false">
      <c r="A51" s="18"/>
      <c r="B51" s="18" t="s">
        <v>17</v>
      </c>
      <c r="C51" s="28" t="n">
        <v>1550</v>
      </c>
      <c r="D51" s="24" t="s">
        <v>23</v>
      </c>
      <c r="E51" s="17" t="n">
        <v>21093.19</v>
      </c>
      <c r="F51" s="17" t="n">
        <f aca="false">+C51*E51/100</f>
        <v>326944.445</v>
      </c>
    </row>
    <row r="52" customFormat="false" ht="15" hidden="false" customHeight="false" outlineLevel="0" collapsed="false">
      <c r="A52" s="18"/>
      <c r="B52" s="18" t="s">
        <v>18</v>
      </c>
      <c r="C52" s="28" t="n">
        <v>850</v>
      </c>
      <c r="D52" s="24" t="s">
        <v>23</v>
      </c>
      <c r="E52" s="17" t="n">
        <v>21844.64</v>
      </c>
      <c r="F52" s="17" t="n">
        <f aca="false">+C52*E52/100</f>
        <v>185679.44</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165.75" hidden="false" customHeight="true" outlineLevel="0" collapsed="false">
      <c r="A55" s="29" t="s">
        <v>47</v>
      </c>
      <c r="B55" s="25" t="s">
        <v>368</v>
      </c>
      <c r="C55" s="27" t="n">
        <v>10</v>
      </c>
      <c r="D55" s="24" t="s">
        <v>23</v>
      </c>
      <c r="E55" s="17" t="n">
        <v>22538.92</v>
      </c>
      <c r="F55" s="17" t="n">
        <f aca="false">+C55*E55/100</f>
        <v>2253.892</v>
      </c>
    </row>
    <row r="56" customFormat="false" ht="15" hidden="false" customHeight="false" outlineLevel="0" collapsed="false">
      <c r="A56" s="18"/>
      <c r="B56" s="18" t="s">
        <v>17</v>
      </c>
      <c r="C56" s="27" t="n">
        <v>55</v>
      </c>
      <c r="D56" s="24" t="s">
        <v>23</v>
      </c>
      <c r="E56" s="17" t="n">
        <v>23488.12</v>
      </c>
      <c r="F56" s="17" t="n">
        <f aca="false">+C56*E56/100</f>
        <v>12918.466</v>
      </c>
    </row>
    <row r="57" customFormat="false" ht="15" hidden="false" customHeight="false" outlineLevel="0" collapsed="false">
      <c r="A57" s="18"/>
      <c r="B57" s="18" t="s">
        <v>18</v>
      </c>
      <c r="C57" s="27" t="n">
        <v>10</v>
      </c>
      <c r="D57" s="24" t="s">
        <v>23</v>
      </c>
      <c r="E57" s="17" t="n">
        <v>24239.57</v>
      </c>
      <c r="F57" s="17" t="n">
        <f aca="false">+C57*E57/100</f>
        <v>2423.957</v>
      </c>
    </row>
    <row r="58" customFormat="false" ht="15" hidden="false" customHeight="false" outlineLevel="0" collapsed="false">
      <c r="A58" s="14"/>
      <c r="B58" s="18"/>
      <c r="C58" s="19"/>
      <c r="D58" s="18"/>
      <c r="E58" s="17"/>
      <c r="F58" s="17"/>
    </row>
    <row r="59" customFormat="false" ht="145.5" hidden="false" customHeight="true" outlineLevel="0" collapsed="false">
      <c r="A59" s="29" t="s">
        <v>51</v>
      </c>
      <c r="B59" s="25" t="s">
        <v>52</v>
      </c>
      <c r="C59" s="24" t="n">
        <v>30</v>
      </c>
      <c r="D59" s="24" t="s">
        <v>23</v>
      </c>
      <c r="E59" s="26" t="n">
        <v>25857.43</v>
      </c>
      <c r="F59" s="17" t="n">
        <f aca="false">+C59*E59/100</f>
        <v>7757.229</v>
      </c>
    </row>
    <row r="60" customFormat="false" ht="15" hidden="false" customHeight="false" outlineLevel="0" collapsed="false">
      <c r="A60" s="29"/>
      <c r="B60" s="20"/>
      <c r="C60" s="28"/>
      <c r="D60" s="16"/>
      <c r="E60" s="17"/>
      <c r="F60" s="17"/>
    </row>
    <row r="61" customFormat="false" ht="85.5" hidden="false" customHeight="false" outlineLevel="0" collapsed="false">
      <c r="A61" s="29" t="s">
        <v>450</v>
      </c>
      <c r="B61" s="25" t="s">
        <v>451</v>
      </c>
      <c r="C61" s="19" t="n">
        <v>250</v>
      </c>
      <c r="D61" s="16" t="s">
        <v>23</v>
      </c>
      <c r="E61" s="26" t="n">
        <v>21905.3462750808</v>
      </c>
      <c r="F61" s="17" t="n">
        <f aca="false">+C61*E61/100</f>
        <v>54763.365687702</v>
      </c>
    </row>
    <row r="62" customFormat="false" ht="15" hidden="false" customHeight="false" outlineLevel="0" collapsed="false">
      <c r="A62" s="29"/>
      <c r="B62" s="15" t="s">
        <v>17</v>
      </c>
      <c r="C62" s="19" t="n">
        <v>2500</v>
      </c>
      <c r="D62" s="44" t="s">
        <v>23</v>
      </c>
      <c r="E62" s="26" t="n">
        <v>22096.78</v>
      </c>
      <c r="F62" s="17" t="n">
        <f aca="false">+C62*E62/100</f>
        <v>552419.5</v>
      </c>
    </row>
    <row r="63" customFormat="false" ht="15" hidden="false" customHeight="false" outlineLevel="0" collapsed="false">
      <c r="A63" s="29"/>
      <c r="B63" s="15" t="s">
        <v>18</v>
      </c>
      <c r="C63" s="19" t="n">
        <v>350</v>
      </c>
      <c r="D63" s="44" t="s">
        <v>23</v>
      </c>
      <c r="E63" s="26" t="n">
        <v>22776.26</v>
      </c>
      <c r="F63" s="17" t="n">
        <f aca="false">+C63*E63/100</f>
        <v>79716.91</v>
      </c>
    </row>
    <row r="64" customFormat="false" ht="15" hidden="false" customHeight="false" outlineLevel="0" collapsed="false">
      <c r="A64" s="29"/>
      <c r="B64" s="20"/>
      <c r="C64" s="19"/>
      <c r="D64" s="44"/>
      <c r="E64" s="26"/>
      <c r="F64" s="17"/>
    </row>
    <row r="65" customFormat="false" ht="57" hidden="false" customHeight="false" outlineLevel="0" collapsed="false">
      <c r="A65" s="29" t="s">
        <v>57</v>
      </c>
      <c r="B65" s="15"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5000</v>
      </c>
      <c r="D66" s="44" t="s">
        <v>23</v>
      </c>
      <c r="E66" s="26" t="n">
        <v>1935.9</v>
      </c>
      <c r="F66" s="17" t="n">
        <f aca="false">+C66*E66/100</f>
        <v>96795</v>
      </c>
    </row>
    <row r="67" customFormat="false" ht="15" hidden="false" customHeight="false" outlineLevel="0" collapsed="false">
      <c r="A67" s="29"/>
      <c r="B67" s="15" t="s">
        <v>18</v>
      </c>
      <c r="C67" s="19" t="n">
        <v>650</v>
      </c>
      <c r="D67" s="44" t="s">
        <v>23</v>
      </c>
      <c r="E67" s="26" t="n">
        <v>2066.36</v>
      </c>
      <c r="F67" s="17" t="n">
        <f aca="false">+C67*E67/100</f>
        <v>13431.34</v>
      </c>
    </row>
    <row r="68" customFormat="false" ht="15" hidden="false" customHeight="false" outlineLevel="0" collapsed="false">
      <c r="A68" s="29"/>
      <c r="B68" s="20"/>
      <c r="C68" s="19"/>
      <c r="D68" s="44"/>
      <c r="E68" s="26"/>
      <c r="F68" s="17"/>
    </row>
    <row r="69" customFormat="false" ht="71.25" hidden="false" customHeight="false" outlineLevel="0" collapsed="false">
      <c r="A69" s="29" t="s">
        <v>508</v>
      </c>
      <c r="B69" s="15" t="s">
        <v>509</v>
      </c>
      <c r="C69" s="19" t="n">
        <v>500</v>
      </c>
      <c r="D69" s="44" t="s">
        <v>23</v>
      </c>
      <c r="E69" s="204" t="n">
        <v>1710.98438919828</v>
      </c>
      <c r="F69" s="17" t="n">
        <f aca="false">+C69*E69/100</f>
        <v>8554.9219459914</v>
      </c>
    </row>
    <row r="70" customFormat="false" ht="15" hidden="false" customHeight="false" outlineLevel="0" collapsed="false">
      <c r="A70" s="18"/>
      <c r="B70" s="15" t="s">
        <v>17</v>
      </c>
      <c r="C70" s="19" t="n">
        <v>4500</v>
      </c>
      <c r="D70" s="44" t="s">
        <v>23</v>
      </c>
      <c r="E70" s="17" t="n">
        <v>1864.85</v>
      </c>
      <c r="F70" s="17" t="n">
        <f aca="false">+C70*E70/100</f>
        <v>83918.25</v>
      </c>
    </row>
    <row r="71" customFormat="false" ht="15" hidden="false" customHeight="false" outlineLevel="0" collapsed="false">
      <c r="A71" s="18"/>
      <c r="B71" s="15" t="s">
        <v>18</v>
      </c>
      <c r="C71" s="19" t="n">
        <v>450</v>
      </c>
      <c r="D71" s="44" t="s">
        <v>23</v>
      </c>
      <c r="E71" s="17" t="n">
        <v>2138.58</v>
      </c>
      <c r="F71" s="17" t="n">
        <f aca="false">+C71*E71/100</f>
        <v>9623.61</v>
      </c>
    </row>
    <row r="72" customFormat="false" ht="15" hidden="false" customHeight="false" outlineLevel="0" collapsed="false">
      <c r="A72" s="18"/>
      <c r="B72" s="18"/>
      <c r="C72" s="19"/>
      <c r="D72" s="18"/>
      <c r="E72" s="17"/>
      <c r="F72" s="17"/>
    </row>
    <row r="73" customFormat="false" ht="186.75" hidden="false" customHeight="false" outlineLevel="0" collapsed="false">
      <c r="A73" s="14" t="s">
        <v>133</v>
      </c>
      <c r="B73" s="25" t="s">
        <v>376</v>
      </c>
      <c r="C73" s="24" t="n">
        <v>10</v>
      </c>
      <c r="D73" s="24" t="s">
        <v>135</v>
      </c>
      <c r="E73" s="17" t="n">
        <v>6249.93905966016</v>
      </c>
      <c r="F73" s="17" t="n">
        <f aca="false">+C73*E73</f>
        <v>62499.3905966016</v>
      </c>
    </row>
    <row r="74" customFormat="false" ht="15" hidden="false" customHeight="false" outlineLevel="0" collapsed="false">
      <c r="A74" s="14"/>
      <c r="B74" s="15" t="s">
        <v>17</v>
      </c>
      <c r="C74" s="24" t="n">
        <v>120</v>
      </c>
      <c r="D74" s="24" t="s">
        <v>135</v>
      </c>
      <c r="E74" s="17" t="n">
        <v>6323.42</v>
      </c>
      <c r="F74" s="17" t="n">
        <f aca="false">+C74*E74</f>
        <v>758810.4</v>
      </c>
    </row>
    <row r="75" customFormat="false" ht="15" hidden="false" customHeight="false" outlineLevel="0" collapsed="false">
      <c r="A75" s="14"/>
      <c r="B75" s="15" t="s">
        <v>18</v>
      </c>
      <c r="C75" s="24" t="n">
        <v>60</v>
      </c>
      <c r="D75" s="24" t="s">
        <v>135</v>
      </c>
      <c r="E75" s="17" t="n">
        <v>6396.9</v>
      </c>
      <c r="F75" s="185" t="n">
        <f aca="false">+C75*E75</f>
        <v>383814</v>
      </c>
    </row>
    <row r="76" customFormat="false" ht="15" hidden="false" customHeight="false" outlineLevel="0" collapsed="false">
      <c r="A76" s="14"/>
      <c r="B76" s="15" t="s">
        <v>24</v>
      </c>
      <c r="C76" s="24" t="n">
        <v>0</v>
      </c>
      <c r="D76" s="24" t="s">
        <v>135</v>
      </c>
      <c r="E76" s="17" t="n">
        <v>6470.38</v>
      </c>
      <c r="F76" s="17" t="n">
        <f aca="false">+C76*E76</f>
        <v>0</v>
      </c>
    </row>
    <row r="77" customFormat="false" ht="15" hidden="false" customHeight="false" outlineLevel="0" collapsed="false">
      <c r="A77" s="18"/>
      <c r="B77" s="18"/>
      <c r="C77" s="19"/>
      <c r="D77" s="18"/>
      <c r="E77" s="17"/>
      <c r="F77" s="17" t="s">
        <v>12</v>
      </c>
    </row>
    <row r="78" customFormat="false" ht="115.5" hidden="false" customHeight="false" outlineLevel="0" collapsed="false">
      <c r="A78" s="14" t="s">
        <v>53</v>
      </c>
      <c r="B78" s="25" t="s">
        <v>54</v>
      </c>
      <c r="C78" s="24" t="n">
        <v>0</v>
      </c>
      <c r="D78" s="24" t="s">
        <v>23</v>
      </c>
      <c r="E78" s="17" t="n">
        <v>15033.28</v>
      </c>
      <c r="F78" s="17" t="n">
        <f aca="false">+C78*E78/100</f>
        <v>0</v>
      </c>
    </row>
    <row r="79" customFormat="false" ht="15" hidden="false" customHeight="false" outlineLevel="0" collapsed="false">
      <c r="A79" s="14"/>
      <c r="B79" s="15" t="s">
        <v>17</v>
      </c>
      <c r="C79" s="24" t="n">
        <v>0</v>
      </c>
      <c r="D79" s="24" t="s">
        <v>23</v>
      </c>
      <c r="E79" s="17" t="n">
        <v>15857.05</v>
      </c>
      <c r="F79" s="17" t="n">
        <f aca="false">+C79*E79/100</f>
        <v>0</v>
      </c>
    </row>
    <row r="80" customFormat="false" ht="15" hidden="false" customHeight="false" outlineLevel="0" collapsed="false">
      <c r="A80" s="14"/>
      <c r="B80" s="15" t="s">
        <v>18</v>
      </c>
      <c r="C80" s="24" t="n">
        <v>0</v>
      </c>
      <c r="D80" s="24" t="s">
        <v>23</v>
      </c>
      <c r="E80" s="17" t="n">
        <v>16536.53</v>
      </c>
      <c r="F80" s="17" t="n">
        <f aca="false">+C80*E80/100</f>
        <v>0</v>
      </c>
    </row>
    <row r="81" customFormat="false" ht="15" hidden="false" customHeight="false" outlineLevel="0" collapsed="false">
      <c r="A81" s="14"/>
      <c r="B81" s="20"/>
      <c r="C81" s="24"/>
      <c r="D81" s="24"/>
      <c r="E81" s="17"/>
      <c r="F81" s="17"/>
    </row>
    <row r="82" customFormat="false" ht="86.25" hidden="false" customHeight="false" outlineLevel="0" collapsed="false">
      <c r="A82" s="14" t="s">
        <v>59</v>
      </c>
      <c r="B82" s="20" t="s">
        <v>60</v>
      </c>
      <c r="C82" s="22" t="n">
        <v>60</v>
      </c>
      <c r="D82" s="16" t="s">
        <v>61</v>
      </c>
      <c r="E82" s="17" t="n">
        <v>2204.01677293737</v>
      </c>
      <c r="F82" s="17" t="n">
        <f aca="false">+C82*E82/100</f>
        <v>1322.41006376242</v>
      </c>
    </row>
    <row r="83" customFormat="false" ht="15" hidden="false" customHeight="false" outlineLevel="0" collapsed="false">
      <c r="A83" s="14"/>
      <c r="B83" s="15" t="s">
        <v>17</v>
      </c>
      <c r="C83" s="22" t="n">
        <v>150</v>
      </c>
      <c r="D83" s="16" t="s">
        <v>61</v>
      </c>
      <c r="E83" s="17" t="n">
        <v>2328.9</v>
      </c>
      <c r="F83" s="17" t="n">
        <f aca="false">+C83*E83/100</f>
        <v>3493.35</v>
      </c>
    </row>
    <row r="84" customFormat="false" ht="15" hidden="false" customHeight="false" outlineLevel="0" collapsed="false">
      <c r="A84" s="14"/>
      <c r="B84" s="15" t="s">
        <v>18</v>
      </c>
      <c r="C84" s="22" t="n">
        <v>0</v>
      </c>
      <c r="D84" s="16" t="s">
        <v>61</v>
      </c>
      <c r="E84" s="17" t="n">
        <v>2406.95</v>
      </c>
      <c r="F84" s="17" t="n">
        <f aca="false">+C84*E84/100</f>
        <v>0</v>
      </c>
    </row>
    <row r="85" customFormat="false" ht="15" hidden="false" customHeight="false" outlineLevel="0" collapsed="false">
      <c r="A85" s="14"/>
      <c r="B85" s="20"/>
      <c r="C85" s="22"/>
      <c r="D85" s="16"/>
      <c r="E85" s="17"/>
      <c r="F85" s="17"/>
    </row>
    <row r="86" customFormat="false" ht="85.5" hidden="false" customHeight="false" outlineLevel="0" collapsed="false">
      <c r="A86" s="14" t="s">
        <v>415</v>
      </c>
      <c r="B86" s="15" t="s">
        <v>416</v>
      </c>
      <c r="C86" s="22" t="n">
        <v>150</v>
      </c>
      <c r="D86" s="16" t="s">
        <v>61</v>
      </c>
      <c r="E86" s="204" t="n">
        <v>2328.13610482911</v>
      </c>
      <c r="F86" s="17" t="n">
        <f aca="false">+C86*E86/100</f>
        <v>3492.20415724367</v>
      </c>
    </row>
    <row r="87" customFormat="false" ht="15" hidden="false" customHeight="false" outlineLevel="0" collapsed="false">
      <c r="A87" s="14"/>
      <c r="B87" s="15" t="s">
        <v>17</v>
      </c>
      <c r="C87" s="22" t="n">
        <v>560</v>
      </c>
      <c r="D87" s="16" t="s">
        <v>61</v>
      </c>
      <c r="E87" s="17" t="n">
        <v>2453.02</v>
      </c>
      <c r="F87" s="17" t="n">
        <f aca="false">+C87*E87/100</f>
        <v>13736.912</v>
      </c>
    </row>
    <row r="88" customFormat="false" ht="15" hidden="false" customHeight="false" outlineLevel="0" collapsed="false">
      <c r="A88" s="14"/>
      <c r="B88" s="15" t="s">
        <v>18</v>
      </c>
      <c r="C88" s="22" t="n">
        <v>60</v>
      </c>
      <c r="D88" s="16" t="s">
        <v>61</v>
      </c>
      <c r="E88" s="17" t="n">
        <v>2531.07</v>
      </c>
      <c r="F88" s="17" t="n">
        <f aca="false">+C88*E88/100</f>
        <v>1518.642</v>
      </c>
    </row>
    <row r="89" customFormat="false" ht="15" hidden="false" customHeight="false" outlineLevel="0" collapsed="false">
      <c r="A89" s="14"/>
      <c r="B89" s="20"/>
      <c r="C89" s="22"/>
      <c r="D89" s="16"/>
      <c r="E89" s="17"/>
      <c r="F89" s="17"/>
    </row>
    <row r="90" customFormat="false" ht="59.25" hidden="false" customHeight="false" outlineLevel="0" collapsed="false">
      <c r="A90" s="14" t="s">
        <v>62</v>
      </c>
      <c r="B90" s="20" t="s">
        <v>63</v>
      </c>
      <c r="C90" s="16" t="n">
        <v>40</v>
      </c>
      <c r="D90" s="16" t="s">
        <v>61</v>
      </c>
      <c r="E90" s="17" t="n">
        <v>3075.7</v>
      </c>
      <c r="F90" s="17" t="n">
        <f aca="false">+C90*E90/100</f>
        <v>1230.28</v>
      </c>
    </row>
    <row r="91" customFormat="false" ht="15" hidden="false" customHeight="false" outlineLevel="0" collapsed="false">
      <c r="A91" s="14"/>
      <c r="B91" s="20"/>
      <c r="C91" s="22"/>
      <c r="D91" s="16"/>
      <c r="E91" s="17"/>
      <c r="F91" s="17"/>
    </row>
    <row r="92" customFormat="false" ht="72" hidden="false" customHeight="false" outlineLevel="0" collapsed="false">
      <c r="A92" s="14" t="s">
        <v>101</v>
      </c>
      <c r="B92" s="20" t="s">
        <v>102</v>
      </c>
      <c r="C92" s="22" t="n">
        <v>10500</v>
      </c>
      <c r="D92" s="16" t="s">
        <v>31</v>
      </c>
      <c r="E92" s="17" t="n">
        <v>560.984375</v>
      </c>
      <c r="F92" s="17" t="n">
        <f aca="false">+C92*E92/100</f>
        <v>58903.359375</v>
      </c>
    </row>
    <row r="93" customFormat="false" ht="15" hidden="false" customHeight="false" outlineLevel="0" collapsed="false">
      <c r="A93" s="18"/>
      <c r="B93" s="18"/>
      <c r="C93" s="19"/>
      <c r="D93" s="18"/>
      <c r="E93" s="17"/>
      <c r="F93" s="17" t="s">
        <v>12</v>
      </c>
    </row>
    <row r="94" customFormat="false" ht="200.25" hidden="false" customHeight="false" outlineLevel="0" collapsed="false">
      <c r="A94" s="14" t="s">
        <v>67</v>
      </c>
      <c r="B94" s="15" t="s">
        <v>68</v>
      </c>
      <c r="C94" s="16" t="n">
        <v>120</v>
      </c>
      <c r="D94" s="16" t="s">
        <v>69</v>
      </c>
      <c r="E94" s="17" t="n">
        <v>571.676084530387</v>
      </c>
      <c r="F94" s="17" t="n">
        <f aca="false">+C94*E94</f>
        <v>68601.1301436464</v>
      </c>
    </row>
    <row r="95" customFormat="false" ht="15" hidden="false" customHeight="false" outlineLevel="0" collapsed="false">
      <c r="A95" s="14"/>
      <c r="B95" s="20"/>
      <c r="C95" s="16"/>
      <c r="D95" s="16"/>
      <c r="E95" s="17"/>
      <c r="F95" s="17"/>
    </row>
    <row r="96" customFormat="false" ht="57" hidden="false" customHeight="false" outlineLevel="0" collapsed="false">
      <c r="A96" s="14" t="s">
        <v>70</v>
      </c>
      <c r="B96" s="15" t="s">
        <v>369</v>
      </c>
      <c r="C96" s="16" t="n">
        <v>25</v>
      </c>
      <c r="D96" s="16" t="s">
        <v>69</v>
      </c>
      <c r="E96" s="21" t="n">
        <v>551.813992748958</v>
      </c>
      <c r="F96" s="17" t="n">
        <f aca="false">+C96*E96</f>
        <v>13795.349818724</v>
      </c>
    </row>
    <row r="97" customFormat="false" ht="15" hidden="false" customHeight="false" outlineLevel="0" collapsed="false">
      <c r="A97" s="14"/>
      <c r="B97" s="20"/>
      <c r="C97" s="16"/>
      <c r="D97" s="16"/>
      <c r="E97" s="21"/>
      <c r="F97" s="17"/>
    </row>
    <row r="98" customFormat="false" ht="71.25" hidden="false" customHeight="false" outlineLevel="0" collapsed="false">
      <c r="A98" s="29" t="s">
        <v>72</v>
      </c>
      <c r="B98" s="15" t="s">
        <v>370</v>
      </c>
      <c r="C98" s="30" t="n">
        <v>25</v>
      </c>
      <c r="D98" s="30" t="s">
        <v>74</v>
      </c>
      <c r="E98" s="32" t="n">
        <v>303.116735921289</v>
      </c>
      <c r="F98" s="37" t="n">
        <f aca="false">+C98*E98</f>
        <v>7577.91839803223</v>
      </c>
    </row>
    <row r="99" customFormat="false" ht="15" hidden="false" customHeight="false" outlineLevel="0" collapsed="false">
      <c r="A99" s="29"/>
      <c r="B99" s="20"/>
      <c r="C99" s="30"/>
      <c r="D99" s="30"/>
      <c r="E99" s="32"/>
      <c r="F99" s="37"/>
    </row>
    <row r="100" customFormat="false" ht="15" hidden="false" customHeight="false" outlineLevel="0" collapsed="false">
      <c r="A100" s="29"/>
      <c r="B100" s="20"/>
      <c r="C100" s="30"/>
      <c r="D100" s="30"/>
      <c r="E100" s="32"/>
      <c r="F100" s="37"/>
    </row>
    <row r="101" customFormat="false" ht="99.75" hidden="false" customHeight="false" outlineLevel="0" collapsed="false">
      <c r="A101" s="29" t="s">
        <v>75</v>
      </c>
      <c r="B101" s="15" t="s">
        <v>371</v>
      </c>
      <c r="C101" s="30" t="n">
        <v>25</v>
      </c>
      <c r="D101" s="30" t="s">
        <v>74</v>
      </c>
      <c r="E101" s="32" t="n">
        <v>503.617275769738</v>
      </c>
      <c r="F101" s="37" t="n">
        <f aca="false">+C101*E101</f>
        <v>12590.4318942435</v>
      </c>
    </row>
    <row r="102" customFormat="false" ht="15" hidden="false" customHeight="false" outlineLevel="0" collapsed="false">
      <c r="A102" s="29"/>
      <c r="B102" s="20"/>
      <c r="C102" s="30"/>
      <c r="D102" s="30"/>
      <c r="E102" s="32"/>
      <c r="F102" s="37"/>
    </row>
    <row r="103" customFormat="false" ht="76.5" hidden="false" customHeight="true" outlineLevel="0" collapsed="false">
      <c r="A103" s="29" t="s">
        <v>77</v>
      </c>
      <c r="B103" s="15" t="s">
        <v>372</v>
      </c>
      <c r="C103" s="30" t="n">
        <v>60</v>
      </c>
      <c r="D103" s="30" t="s">
        <v>74</v>
      </c>
      <c r="E103" s="32" t="n">
        <v>419.132142960969</v>
      </c>
      <c r="F103" s="37" t="n">
        <f aca="false">+C103*E103</f>
        <v>25147.9285776581</v>
      </c>
    </row>
    <row r="104" customFormat="false" ht="15" hidden="false" customHeight="false" outlineLevel="0" collapsed="false">
      <c r="A104" s="29"/>
      <c r="B104" s="20"/>
      <c r="C104" s="30"/>
      <c r="D104" s="30"/>
      <c r="E104" s="32"/>
      <c r="F104" s="37"/>
    </row>
    <row r="105" customFormat="false" ht="57" hidden="false" customHeight="false" outlineLevel="0" collapsed="false">
      <c r="A105" s="29" t="s">
        <v>79</v>
      </c>
      <c r="B105" s="38" t="s">
        <v>80</v>
      </c>
      <c r="C105" s="30" t="n">
        <v>675</v>
      </c>
      <c r="D105" s="30" t="s">
        <v>74</v>
      </c>
      <c r="E105" s="39" t="n">
        <v>91.9381705357143</v>
      </c>
      <c r="F105" s="37" t="n">
        <f aca="false">+C105*E105</f>
        <v>62058.2651116072</v>
      </c>
    </row>
    <row r="106" customFormat="false" ht="15" hidden="false" customHeight="false" outlineLevel="0" collapsed="false">
      <c r="A106" s="29"/>
      <c r="B106" s="38"/>
      <c r="C106" s="30"/>
      <c r="D106" s="30"/>
      <c r="E106" s="39"/>
      <c r="F106" s="37"/>
    </row>
    <row r="107" customFormat="false" ht="85.5" hidden="false" customHeight="false" outlineLevel="0" collapsed="false">
      <c r="A107" s="29" t="s">
        <v>81</v>
      </c>
      <c r="B107" s="15" t="s">
        <v>373</v>
      </c>
      <c r="C107" s="30" t="n">
        <v>56</v>
      </c>
      <c r="D107" s="30" t="s">
        <v>83</v>
      </c>
      <c r="E107" s="32" t="n">
        <v>209.998254824837</v>
      </c>
      <c r="F107" s="37" t="n">
        <f aca="false">+C107*E107</f>
        <v>11759.9022701909</v>
      </c>
    </row>
    <row r="108" customFormat="false" ht="15" hidden="false" customHeight="false" outlineLevel="0" collapsed="false">
      <c r="A108" s="29"/>
      <c r="B108" s="20"/>
      <c r="C108" s="30"/>
      <c r="D108" s="30"/>
      <c r="E108" s="32"/>
      <c r="F108" s="37"/>
    </row>
    <row r="109" customFormat="false" ht="71.25" hidden="false" customHeight="false" outlineLevel="0" collapsed="false">
      <c r="A109" s="29" t="s">
        <v>84</v>
      </c>
      <c r="B109" s="15" t="s">
        <v>85</v>
      </c>
      <c r="C109" s="30" t="n">
        <v>350</v>
      </c>
      <c r="D109" s="30" t="s">
        <v>83</v>
      </c>
      <c r="E109" s="32" t="n">
        <v>35.6641775386406</v>
      </c>
      <c r="F109" s="37" t="n">
        <f aca="false">+C109*E109</f>
        <v>12482.4621385242</v>
      </c>
    </row>
    <row r="110" customFormat="false" ht="15" hidden="false" customHeight="false" outlineLevel="0" collapsed="false">
      <c r="A110" s="29"/>
      <c r="B110" s="20"/>
      <c r="C110" s="30"/>
      <c r="D110" s="30"/>
      <c r="E110" s="32"/>
      <c r="F110" s="37"/>
    </row>
    <row r="111" customFormat="false" ht="85.5" hidden="false" customHeight="false" outlineLevel="0" collapsed="false">
      <c r="A111" s="29" t="s">
        <v>86</v>
      </c>
      <c r="B111" s="15" t="s">
        <v>87</v>
      </c>
      <c r="C111" s="30" t="n">
        <v>50</v>
      </c>
      <c r="D111" s="30" t="s">
        <v>88</v>
      </c>
      <c r="E111" s="32" t="n">
        <v>327.311237096007</v>
      </c>
      <c r="F111" s="37" t="n">
        <f aca="false">+C111*E111</f>
        <v>16365.5618548003</v>
      </c>
    </row>
    <row r="112" customFormat="false" ht="15" hidden="false" customHeight="false" outlineLevel="0" collapsed="false">
      <c r="A112" s="29"/>
      <c r="B112" s="20"/>
      <c r="C112" s="30"/>
      <c r="D112" s="30"/>
      <c r="E112" s="32"/>
      <c r="F112" s="37"/>
    </row>
    <row r="113" customFormat="false" ht="72.75" hidden="false" customHeight="false" outlineLevel="0" collapsed="false">
      <c r="A113" s="14" t="s">
        <v>103</v>
      </c>
      <c r="B113" s="20" t="s">
        <v>104</v>
      </c>
      <c r="C113" s="22" t="n">
        <v>6500</v>
      </c>
      <c r="D113" s="16" t="s">
        <v>31</v>
      </c>
      <c r="E113" s="17" t="n">
        <v>505.095</v>
      </c>
      <c r="F113" s="17" t="n">
        <f aca="false">+C113*E113/100</f>
        <v>32831.175</v>
      </c>
    </row>
    <row r="114" customFormat="false" ht="15" hidden="false" customHeight="false" outlineLevel="0" collapsed="false">
      <c r="A114" s="11"/>
      <c r="B114" s="13"/>
      <c r="C114" s="11"/>
      <c r="D114" s="11"/>
      <c r="E114" s="12"/>
      <c r="F114" s="12"/>
    </row>
    <row r="115" customFormat="false" ht="71.25" hidden="false" customHeight="false" outlineLevel="0" collapsed="false">
      <c r="A115" s="14" t="s">
        <v>417</v>
      </c>
      <c r="B115" s="15" t="s">
        <v>418</v>
      </c>
      <c r="C115" s="22" t="n">
        <v>2650</v>
      </c>
      <c r="D115" s="16" t="s">
        <v>61</v>
      </c>
      <c r="E115" s="21" t="n">
        <v>789.14125</v>
      </c>
      <c r="F115" s="17" t="n">
        <f aca="false">+C115*E115/100</f>
        <v>20912.243125</v>
      </c>
    </row>
    <row r="116" customFormat="false" ht="15" hidden="false" customHeight="false" outlineLevel="0" collapsed="false">
      <c r="A116" s="18"/>
      <c r="B116" s="18"/>
      <c r="C116" s="19"/>
      <c r="D116" s="18"/>
      <c r="E116" s="17"/>
      <c r="F116" s="17"/>
    </row>
    <row r="117" customFormat="false" ht="60" hidden="false" customHeight="true" outlineLevel="0" collapsed="false">
      <c r="A117" s="14" t="s">
        <v>419</v>
      </c>
      <c r="B117" s="15" t="s">
        <v>420</v>
      </c>
      <c r="C117" s="22" t="n">
        <v>3650</v>
      </c>
      <c r="D117" s="16" t="s">
        <v>31</v>
      </c>
      <c r="E117" s="21" t="n">
        <v>751.51</v>
      </c>
      <c r="F117" s="17" t="n">
        <f aca="false">+C117*E117/100</f>
        <v>27430.115</v>
      </c>
    </row>
    <row r="118" customFormat="false" ht="15" hidden="false" customHeight="false" outlineLevel="0" collapsed="false">
      <c r="A118" s="18"/>
      <c r="B118" s="18"/>
      <c r="C118" s="19"/>
      <c r="D118" s="18"/>
      <c r="E118" s="17"/>
      <c r="F118" s="17"/>
    </row>
    <row r="119" customFormat="false" ht="57" hidden="false" customHeight="false" outlineLevel="0" collapsed="false">
      <c r="A119" s="14" t="s">
        <v>421</v>
      </c>
      <c r="B119" s="15" t="s">
        <v>422</v>
      </c>
      <c r="C119" s="22" t="n">
        <v>160</v>
      </c>
      <c r="D119" s="16" t="s">
        <v>218</v>
      </c>
      <c r="E119" s="21" t="n">
        <v>415.4358</v>
      </c>
      <c r="F119" s="17" t="n">
        <f aca="false">+C119*E119/100</f>
        <v>664.69728</v>
      </c>
    </row>
    <row r="120" customFormat="false" ht="15" hidden="false" customHeight="false" outlineLevel="0" collapsed="false">
      <c r="A120" s="18"/>
      <c r="B120" s="18"/>
      <c r="C120" s="19"/>
      <c r="D120" s="18"/>
      <c r="E120" s="17"/>
      <c r="F120" s="17"/>
    </row>
    <row r="121" customFormat="false" ht="57" hidden="false" customHeight="false" outlineLevel="0" collapsed="false">
      <c r="A121" s="29" t="s">
        <v>423</v>
      </c>
      <c r="B121" s="15" t="s">
        <v>424</v>
      </c>
      <c r="C121" s="19" t="n">
        <v>0</v>
      </c>
      <c r="D121" s="16" t="s">
        <v>218</v>
      </c>
      <c r="E121" s="21" t="n">
        <v>890.9965</v>
      </c>
      <c r="F121" s="17" t="n">
        <f aca="false">+C121*E121/100</f>
        <v>0</v>
      </c>
    </row>
    <row r="122" customFormat="false" ht="15" hidden="false" customHeight="false" outlineLevel="0" collapsed="false">
      <c r="A122" s="29"/>
      <c r="B122" s="20"/>
      <c r="C122" s="19"/>
      <c r="D122" s="16"/>
      <c r="E122" s="21"/>
      <c r="F122" s="17"/>
    </row>
    <row r="123" customFormat="false" ht="114" hidden="false" customHeight="false" outlineLevel="0" collapsed="false">
      <c r="A123" s="29" t="s">
        <v>425</v>
      </c>
      <c r="B123" s="15" t="s">
        <v>426</v>
      </c>
      <c r="C123" s="19" t="n">
        <v>85</v>
      </c>
      <c r="D123" s="44" t="s">
        <v>88</v>
      </c>
      <c r="E123" s="21" t="n">
        <v>494.97531657236</v>
      </c>
      <c r="F123" s="17" t="n">
        <f aca="false">+C123*E123</f>
        <v>42072.9019086506</v>
      </c>
    </row>
    <row r="124" customFormat="false" ht="15" hidden="false" customHeight="false" outlineLevel="0" collapsed="false">
      <c r="A124" s="29"/>
      <c r="B124" s="20"/>
      <c r="C124" s="19"/>
      <c r="D124" s="44"/>
      <c r="E124" s="21"/>
      <c r="F124" s="17"/>
    </row>
    <row r="125" customFormat="false" ht="189" hidden="false" customHeight="false" outlineLevel="0" collapsed="false">
      <c r="A125" s="40" t="s">
        <v>427</v>
      </c>
      <c r="B125" s="38" t="s">
        <v>428</v>
      </c>
      <c r="C125" s="41" t="n">
        <v>60</v>
      </c>
      <c r="D125" s="16" t="s">
        <v>111</v>
      </c>
      <c r="E125" s="42" t="n">
        <v>330.226079877778</v>
      </c>
      <c r="F125" s="17" t="n">
        <f aca="false">+C125*E125</f>
        <v>19813.5647926667</v>
      </c>
    </row>
    <row r="126" customFormat="false" ht="15" hidden="false" customHeight="false" outlineLevel="0" collapsed="false">
      <c r="A126" s="40"/>
      <c r="B126" s="38"/>
      <c r="C126" s="41"/>
      <c r="D126" s="16"/>
      <c r="E126" s="42"/>
      <c r="F126" s="17"/>
    </row>
    <row r="127" customFormat="false" ht="189" hidden="false" customHeight="false" outlineLevel="0" collapsed="false">
      <c r="A127" s="43" t="s">
        <v>429</v>
      </c>
      <c r="B127" s="38" t="s">
        <v>430</v>
      </c>
      <c r="C127" s="19" t="n">
        <v>60</v>
      </c>
      <c r="D127" s="18" t="s">
        <v>88</v>
      </c>
      <c r="E127" s="42" t="n">
        <v>629.316699375</v>
      </c>
      <c r="F127" s="17" t="n">
        <f aca="false">+C127*E127</f>
        <v>37759.0019625</v>
      </c>
    </row>
    <row r="128" customFormat="false" ht="15" hidden="false" customHeight="false" outlineLevel="0" collapsed="false">
      <c r="A128" s="18"/>
      <c r="B128" s="38"/>
      <c r="C128" s="19"/>
      <c r="D128" s="18"/>
      <c r="E128" s="17"/>
      <c r="F128" s="17"/>
    </row>
    <row r="129" customFormat="false" ht="189.75" hidden="false" customHeight="false" outlineLevel="0" collapsed="false">
      <c r="A129" s="29" t="s">
        <v>431</v>
      </c>
      <c r="B129" s="38" t="s">
        <v>432</v>
      </c>
      <c r="C129" s="44" t="n">
        <v>60</v>
      </c>
      <c r="D129" s="44" t="s">
        <v>111</v>
      </c>
      <c r="E129" s="42" t="n">
        <v>447.009943714286</v>
      </c>
      <c r="F129" s="188" t="n">
        <f aca="false">+C129*E129</f>
        <v>26820.5966228571</v>
      </c>
    </row>
    <row r="130" customFormat="false" ht="15" hidden="false" customHeight="false" outlineLevel="0" collapsed="false">
      <c r="A130" s="43"/>
      <c r="B130" s="45"/>
      <c r="C130" s="44"/>
      <c r="D130" s="46"/>
      <c r="E130" s="42"/>
      <c r="F130" s="17"/>
    </row>
    <row r="131" customFormat="false" ht="87" hidden="false" customHeight="false" outlineLevel="0" collapsed="false">
      <c r="A131" s="43" t="s">
        <v>433</v>
      </c>
      <c r="B131" s="15" t="s">
        <v>114</v>
      </c>
      <c r="C131" s="44" t="n">
        <v>550</v>
      </c>
      <c r="D131" s="44" t="s">
        <v>111</v>
      </c>
      <c r="E131" s="42" t="n">
        <v>106.105857</v>
      </c>
      <c r="F131" s="17" t="n">
        <f aca="false">+C131*E131</f>
        <v>58358.22135</v>
      </c>
    </row>
    <row r="132" customFormat="false" ht="15" hidden="false" customHeight="false" outlineLevel="0" collapsed="false">
      <c r="A132" s="18"/>
      <c r="B132" s="18"/>
      <c r="C132" s="19"/>
      <c r="D132" s="18"/>
      <c r="E132" s="17"/>
      <c r="F132" s="17"/>
    </row>
    <row r="133" customFormat="false" ht="86.25" hidden="false" customHeight="false" outlineLevel="0" collapsed="false">
      <c r="A133" s="14" t="s">
        <v>115</v>
      </c>
      <c r="B133" s="15" t="s">
        <v>116</v>
      </c>
      <c r="C133" s="22" t="n">
        <v>460</v>
      </c>
      <c r="D133" s="16" t="s">
        <v>31</v>
      </c>
      <c r="E133" s="17" t="n">
        <v>3053.24942210551</v>
      </c>
      <c r="F133" s="17" t="n">
        <f aca="false">+C133*E133/100</f>
        <v>14044.9473416853</v>
      </c>
    </row>
    <row r="134" customFormat="false" ht="15" hidden="false" customHeight="false" outlineLevel="0" collapsed="false">
      <c r="A134" s="14"/>
      <c r="B134" s="20"/>
      <c r="C134" s="22"/>
      <c r="D134" s="16"/>
      <c r="E134" s="17"/>
      <c r="F134" s="17"/>
    </row>
    <row r="135" customFormat="false" ht="114" hidden="false" customHeight="false" outlineLevel="0" collapsed="false">
      <c r="A135" s="14" t="s">
        <v>434</v>
      </c>
      <c r="B135" s="15" t="s">
        <v>435</v>
      </c>
      <c r="C135" s="22" t="n">
        <v>3200</v>
      </c>
      <c r="D135" s="44" t="s">
        <v>242</v>
      </c>
      <c r="E135" s="206" t="n">
        <v>17882.3932560989</v>
      </c>
      <c r="F135" s="17" t="n">
        <f aca="false">+C135*E135/100</f>
        <v>572236.584195165</v>
      </c>
    </row>
    <row r="136" customFormat="false" ht="15" hidden="false" customHeight="false" outlineLevel="0" collapsed="false">
      <c r="A136" s="14"/>
      <c r="B136" s="20"/>
      <c r="C136" s="22"/>
      <c r="D136" s="44"/>
      <c r="E136" s="21"/>
      <c r="F136" s="17"/>
    </row>
    <row r="137" customFormat="false" ht="101.25" hidden="false" customHeight="false" outlineLevel="0" collapsed="false">
      <c r="A137" s="14" t="s">
        <v>436</v>
      </c>
      <c r="B137" s="15" t="s">
        <v>117</v>
      </c>
      <c r="C137" s="44" t="n">
        <v>0</v>
      </c>
      <c r="D137" s="44" t="s">
        <v>88</v>
      </c>
      <c r="E137" s="21" t="n">
        <v>74.888306</v>
      </c>
      <c r="F137" s="17" t="n">
        <f aca="false">+C137*E137</f>
        <v>0</v>
      </c>
    </row>
    <row r="138" customFormat="false" ht="15" hidden="false" customHeight="false" outlineLevel="0" collapsed="false">
      <c r="A138" s="14"/>
      <c r="B138" s="47"/>
      <c r="C138" s="44"/>
      <c r="D138" s="44"/>
      <c r="E138" s="21"/>
      <c r="F138" s="17"/>
    </row>
    <row r="139" customFormat="false" ht="72" hidden="false" customHeight="false" outlineLevel="0" collapsed="false">
      <c r="A139" s="14" t="s">
        <v>118</v>
      </c>
      <c r="B139" s="15" t="s">
        <v>119</v>
      </c>
      <c r="C139" s="22" t="n">
        <v>200</v>
      </c>
      <c r="D139" s="16" t="s">
        <v>120</v>
      </c>
      <c r="E139" s="17" t="n">
        <v>1368.16417471031</v>
      </c>
      <c r="F139" s="17" t="n">
        <f aca="false">+C139*E139/100</f>
        <v>2736.32834942062</v>
      </c>
    </row>
    <row r="140" customFormat="false" ht="15" hidden="false" customHeight="false" outlineLevel="0" collapsed="false">
      <c r="A140" s="18"/>
      <c r="B140" s="18"/>
      <c r="C140" s="19"/>
      <c r="D140" s="18"/>
      <c r="E140" s="17"/>
      <c r="F140" s="17" t="s">
        <v>12</v>
      </c>
    </row>
    <row r="141" customFormat="false" ht="71.25" hidden="false" customHeight="false" outlineLevel="0" collapsed="false">
      <c r="A141" s="14" t="s">
        <v>105</v>
      </c>
      <c r="B141" s="15" t="s">
        <v>106</v>
      </c>
      <c r="C141" s="22" t="n">
        <v>650</v>
      </c>
      <c r="D141" s="16" t="s">
        <v>31</v>
      </c>
      <c r="E141" s="21" t="n">
        <v>924.3325</v>
      </c>
      <c r="F141" s="17" t="n">
        <f aca="false">+C141*E141/100</f>
        <v>6008.16125</v>
      </c>
    </row>
    <row r="142" customFormat="false" ht="15" hidden="false" customHeight="false" outlineLevel="0" collapsed="false">
      <c r="A142" s="18"/>
      <c r="B142" s="18"/>
      <c r="C142" s="19"/>
      <c r="D142" s="18"/>
      <c r="E142" s="17"/>
      <c r="F142" s="17" t="s">
        <v>12</v>
      </c>
    </row>
    <row r="143" customFormat="false" ht="71.25" hidden="false" customHeight="false" outlineLevel="0" collapsed="false">
      <c r="A143" s="14" t="s">
        <v>107</v>
      </c>
      <c r="B143" s="15" t="s">
        <v>108</v>
      </c>
      <c r="C143" s="22" t="n">
        <v>1250</v>
      </c>
      <c r="D143" s="16" t="s">
        <v>31</v>
      </c>
      <c r="E143" s="21" t="n">
        <v>955.7145</v>
      </c>
      <c r="F143" s="17" t="n">
        <f aca="false">+C143*E143/100</f>
        <v>11946.43125</v>
      </c>
    </row>
    <row r="144" customFormat="false" ht="15" hidden="false" customHeight="false" outlineLevel="0" collapsed="false">
      <c r="A144" s="14"/>
      <c r="B144" s="20"/>
      <c r="C144" s="22"/>
      <c r="D144" s="16"/>
      <c r="E144" s="21"/>
      <c r="F144" s="17"/>
    </row>
    <row r="145" customFormat="false" ht="42.75" hidden="false" customHeight="false" outlineLevel="0" collapsed="false">
      <c r="A145" s="29" t="s">
        <v>89</v>
      </c>
      <c r="B145" s="15" t="s">
        <v>90</v>
      </c>
      <c r="C145" s="19" t="n">
        <v>6500</v>
      </c>
      <c r="D145" s="16" t="s">
        <v>31</v>
      </c>
      <c r="E145" s="21" t="n">
        <v>124.434</v>
      </c>
      <c r="F145" s="17" t="n">
        <f aca="false">+C145*E145/100</f>
        <v>8088.21</v>
      </c>
    </row>
    <row r="146" customFormat="false" ht="15" hidden="false" customHeight="false" outlineLevel="0" collapsed="false">
      <c r="A146" s="29"/>
      <c r="B146" s="20"/>
      <c r="C146" s="19"/>
      <c r="D146" s="16"/>
      <c r="E146" s="17"/>
      <c r="F146" s="17"/>
    </row>
    <row r="147" customFormat="false" ht="57.75" hidden="false" customHeight="false" outlineLevel="0" collapsed="false">
      <c r="A147" s="14" t="s">
        <v>121</v>
      </c>
      <c r="B147" s="20" t="s">
        <v>374</v>
      </c>
      <c r="C147" s="22" t="n">
        <v>1250</v>
      </c>
      <c r="D147" s="16" t="s">
        <v>111</v>
      </c>
      <c r="E147" s="17" t="n">
        <v>103.0965</v>
      </c>
      <c r="F147" s="17" t="n">
        <f aca="false">+C147*E147</f>
        <v>128870.625</v>
      </c>
    </row>
    <row r="148" customFormat="false" ht="15" hidden="false" customHeight="false" outlineLevel="0" collapsed="false">
      <c r="A148" s="18"/>
      <c r="B148" s="18"/>
      <c r="C148" s="19"/>
      <c r="D148" s="18"/>
      <c r="E148" s="17"/>
      <c r="F148" s="17"/>
    </row>
    <row r="149" customFormat="false" ht="144" hidden="false" customHeight="false" outlineLevel="0" collapsed="false">
      <c r="A149" s="14" t="s">
        <v>123</v>
      </c>
      <c r="B149" s="15" t="s">
        <v>375</v>
      </c>
      <c r="C149" s="22" t="n">
        <v>125</v>
      </c>
      <c r="D149" s="16" t="s">
        <v>125</v>
      </c>
      <c r="E149" s="17" t="n">
        <v>363.109950315263</v>
      </c>
      <c r="F149" s="17" t="n">
        <f aca="false">+C149*E149</f>
        <v>45388.7437894079</v>
      </c>
    </row>
    <row r="150" customFormat="false" ht="15" hidden="false" customHeight="false" outlineLevel="0" collapsed="false">
      <c r="A150" s="14"/>
      <c r="B150" s="20"/>
      <c r="C150" s="22"/>
      <c r="D150" s="16" t="s">
        <v>12</v>
      </c>
      <c r="E150" s="17" t="s">
        <v>12</v>
      </c>
      <c r="F150" s="17"/>
    </row>
    <row r="151" customFormat="false" ht="114.75" hidden="false" customHeight="false" outlineLevel="0" collapsed="false">
      <c r="A151" s="14" t="s">
        <v>126</v>
      </c>
      <c r="B151" s="15" t="s">
        <v>127</v>
      </c>
      <c r="C151" s="22" t="n">
        <v>15</v>
      </c>
      <c r="D151" s="16" t="s">
        <v>128</v>
      </c>
      <c r="E151" s="17" t="n">
        <v>9607.94245317675</v>
      </c>
      <c r="F151" s="17" t="n">
        <f aca="false">+C151*E151</f>
        <v>144119.136797651</v>
      </c>
    </row>
    <row r="152" customFormat="false" ht="15" hidden="false" customHeight="false" outlineLevel="0" collapsed="false">
      <c r="A152" s="18"/>
      <c r="B152" s="18"/>
      <c r="C152" s="19"/>
      <c r="D152" s="18"/>
      <c r="E152" s="17"/>
      <c r="F152" s="17" t="s">
        <v>12</v>
      </c>
    </row>
    <row r="153" customFormat="false" ht="129.75" hidden="false" customHeight="false" outlineLevel="0" collapsed="false">
      <c r="A153" s="14" t="s">
        <v>129</v>
      </c>
      <c r="B153" s="20" t="s">
        <v>130</v>
      </c>
      <c r="C153" s="22" t="n">
        <v>50</v>
      </c>
      <c r="D153" s="16" t="s">
        <v>61</v>
      </c>
      <c r="E153" s="17" t="n">
        <v>12123.2262075653</v>
      </c>
      <c r="F153" s="17" t="n">
        <f aca="false">+C153*E153/100</f>
        <v>6061.61310378266</v>
      </c>
    </row>
    <row r="154" customFormat="false" ht="15" hidden="false" customHeight="false" outlineLevel="0" collapsed="false">
      <c r="A154" s="14"/>
      <c r="B154" s="15" t="s">
        <v>17</v>
      </c>
      <c r="C154" s="22" t="n">
        <v>25</v>
      </c>
      <c r="D154" s="16" t="s">
        <v>61</v>
      </c>
      <c r="E154" s="17" t="n">
        <v>12365.19</v>
      </c>
      <c r="F154" s="17" t="n">
        <f aca="false">+C154*E154/100</f>
        <v>3091.2975</v>
      </c>
    </row>
    <row r="155" customFormat="false" ht="15" hidden="false" customHeight="false" outlineLevel="0" collapsed="false">
      <c r="A155" s="14"/>
      <c r="B155" s="15" t="s">
        <v>18</v>
      </c>
      <c r="C155" s="22" t="n">
        <v>25</v>
      </c>
      <c r="D155" s="16" t="s">
        <v>61</v>
      </c>
      <c r="E155" s="17" t="n">
        <v>12653.98</v>
      </c>
      <c r="F155" s="17" t="n">
        <f aca="false">+C155*E155/100</f>
        <v>3163.495</v>
      </c>
    </row>
    <row r="156" customFormat="false" ht="15" hidden="false" customHeight="false" outlineLevel="0" collapsed="false">
      <c r="A156" s="18"/>
      <c r="B156" s="18"/>
      <c r="C156" s="19"/>
      <c r="D156" s="18"/>
      <c r="E156" s="17"/>
      <c r="F156" s="17" t="s">
        <v>12</v>
      </c>
    </row>
    <row r="157" customFormat="false" ht="115.5" hidden="false" customHeight="false" outlineLevel="0" collapsed="false">
      <c r="A157" s="14" t="s">
        <v>131</v>
      </c>
      <c r="B157" s="20" t="s">
        <v>132</v>
      </c>
      <c r="C157" s="22" t="n">
        <v>650</v>
      </c>
      <c r="D157" s="16" t="s">
        <v>61</v>
      </c>
      <c r="E157" s="17" t="n">
        <v>8408.22615</v>
      </c>
      <c r="F157" s="17" t="n">
        <f aca="false">+C157*E157/100</f>
        <v>54653.469975</v>
      </c>
    </row>
    <row r="158" customFormat="false" ht="15" hidden="false" customHeight="false" outlineLevel="0" collapsed="false">
      <c r="A158" s="14"/>
      <c r="B158" s="15" t="s">
        <v>17</v>
      </c>
      <c r="C158" s="22" t="n">
        <v>850</v>
      </c>
      <c r="D158" s="16" t="s">
        <v>61</v>
      </c>
      <c r="E158" s="17" t="n">
        <v>8650.19</v>
      </c>
      <c r="F158" s="17" t="n">
        <f aca="false">+C158*E158/100</f>
        <v>73526.615</v>
      </c>
    </row>
    <row r="159" customFormat="false" ht="15" hidden="false" customHeight="false" outlineLevel="0" collapsed="false">
      <c r="A159" s="14"/>
      <c r="B159" s="15" t="s">
        <v>18</v>
      </c>
      <c r="C159" s="22" t="n">
        <v>85</v>
      </c>
      <c r="D159" s="16" t="s">
        <v>61</v>
      </c>
      <c r="E159" s="17" t="n">
        <v>8938.98</v>
      </c>
      <c r="F159" s="17" t="n">
        <f aca="false">+C159*E159/100</f>
        <v>7598.133</v>
      </c>
    </row>
    <row r="160" customFormat="false" ht="15" hidden="false" customHeight="false" outlineLevel="0" collapsed="false">
      <c r="A160" s="18"/>
      <c r="B160" s="18"/>
      <c r="C160" s="19"/>
      <c r="D160" s="18"/>
      <c r="E160" s="17"/>
      <c r="F160" s="17" t="s">
        <v>12</v>
      </c>
    </row>
    <row r="161" customFormat="false" ht="272.25" hidden="false" customHeight="false" outlineLevel="0" collapsed="false">
      <c r="A161" s="14" t="s">
        <v>136</v>
      </c>
      <c r="B161" s="15" t="s">
        <v>137</v>
      </c>
      <c r="C161" s="16" t="n">
        <v>35</v>
      </c>
      <c r="D161" s="16" t="s">
        <v>83</v>
      </c>
      <c r="E161" s="17" t="n">
        <v>157.121063348889</v>
      </c>
      <c r="F161" s="17" t="n">
        <f aca="false">+C161*E161</f>
        <v>5499.23721721111</v>
      </c>
    </row>
    <row r="162" customFormat="false" ht="15" hidden="false" customHeight="false" outlineLevel="0" collapsed="false">
      <c r="A162" s="18"/>
      <c r="B162" s="18"/>
      <c r="C162" s="19"/>
      <c r="D162" s="18"/>
      <c r="E162" s="17"/>
      <c r="F162" s="17"/>
    </row>
    <row r="163" customFormat="false" ht="100.5" hidden="false" customHeight="false" outlineLevel="0" collapsed="false">
      <c r="A163" s="14" t="s">
        <v>140</v>
      </c>
      <c r="B163" s="15" t="s">
        <v>141</v>
      </c>
      <c r="C163" s="16" t="n">
        <v>8</v>
      </c>
      <c r="D163" s="16" t="s">
        <v>135</v>
      </c>
      <c r="E163" s="17" t="n">
        <v>7634.07863094656</v>
      </c>
      <c r="F163" s="17" t="n">
        <f aca="false">+C163*E163</f>
        <v>61072.6290475724</v>
      </c>
    </row>
    <row r="164" customFormat="false" ht="15" hidden="false" customHeight="false" outlineLevel="0" collapsed="false">
      <c r="A164" s="18"/>
      <c r="B164" s="18"/>
      <c r="C164" s="19"/>
      <c r="D164" s="18"/>
      <c r="E164" s="17"/>
      <c r="F164" s="17"/>
    </row>
    <row r="165" customFormat="false" ht="72.75" hidden="false" customHeight="false" outlineLevel="0" collapsed="false">
      <c r="A165" s="14" t="s">
        <v>142</v>
      </c>
      <c r="B165" s="15" t="s">
        <v>143</v>
      </c>
      <c r="C165" s="24" t="n">
        <v>10</v>
      </c>
      <c r="D165" s="24" t="s">
        <v>16</v>
      </c>
      <c r="E165" s="17" t="n">
        <v>2531.555</v>
      </c>
      <c r="F165" s="17" t="n">
        <f aca="false">+C165*E165</f>
        <v>25315.55</v>
      </c>
    </row>
    <row r="166" customFormat="false" ht="15" hidden="false" customHeight="false" outlineLevel="0" collapsed="false">
      <c r="A166" s="18"/>
      <c r="B166" s="18"/>
      <c r="C166" s="19"/>
      <c r="D166" s="18"/>
      <c r="E166" s="17"/>
      <c r="F166" s="17" t="s">
        <v>12</v>
      </c>
    </row>
    <row r="167" customFormat="false" ht="57.75" hidden="false" customHeight="false" outlineLevel="0" collapsed="false">
      <c r="A167" s="14" t="s">
        <v>29</v>
      </c>
      <c r="B167" s="20" t="s">
        <v>30</v>
      </c>
      <c r="C167" s="16" t="n">
        <v>0</v>
      </c>
      <c r="D167" s="16" t="s">
        <v>31</v>
      </c>
      <c r="E167" s="17" t="n">
        <v>372.9375</v>
      </c>
      <c r="F167" s="17" t="n">
        <f aca="false">+C167*E167/100</f>
        <v>0</v>
      </c>
    </row>
    <row r="168" customFormat="false" ht="30" hidden="false" customHeight="false" outlineLevel="0" collapsed="false">
      <c r="A168" s="14"/>
      <c r="B168" s="15" t="s">
        <v>17</v>
      </c>
      <c r="C168" s="16" t="n">
        <v>0</v>
      </c>
      <c r="D168" s="16" t="s">
        <v>31</v>
      </c>
      <c r="E168" s="17" t="n">
        <v>487.86</v>
      </c>
      <c r="F168" s="17" t="n">
        <f aca="false">+C168*E168/100</f>
        <v>0</v>
      </c>
    </row>
    <row r="169" customFormat="false" ht="30" hidden="false" customHeight="false" outlineLevel="0" collapsed="false">
      <c r="A169" s="14"/>
      <c r="B169" s="15" t="s">
        <v>18</v>
      </c>
      <c r="C169" s="16" t="n">
        <v>500</v>
      </c>
      <c r="D169" s="16" t="s">
        <v>31</v>
      </c>
      <c r="E169" s="17" t="n">
        <v>602.78</v>
      </c>
      <c r="F169" s="17" t="n">
        <f aca="false">+C169*E169/100</f>
        <v>3013.9</v>
      </c>
    </row>
    <row r="170" customFormat="false" ht="15" hidden="false" customHeight="false" outlineLevel="0" collapsed="false">
      <c r="A170" s="14"/>
      <c r="B170" s="20"/>
      <c r="C170" s="16"/>
      <c r="D170" s="16"/>
      <c r="E170" s="17"/>
      <c r="F170" s="17"/>
    </row>
    <row r="171" customFormat="false" ht="58.5" hidden="false" customHeight="false" outlineLevel="0" collapsed="false">
      <c r="A171" s="14" t="n">
        <v>124</v>
      </c>
      <c r="B171" s="15" t="s">
        <v>144</v>
      </c>
      <c r="C171" s="24" t="n">
        <v>25</v>
      </c>
      <c r="D171" s="24" t="s">
        <v>16</v>
      </c>
      <c r="E171" s="17" t="n">
        <v>1063.8056</v>
      </c>
      <c r="F171" s="17" t="n">
        <f aca="false">+C171*E171</f>
        <v>26595.14</v>
      </c>
    </row>
    <row r="172" customFormat="false" ht="15" hidden="false" customHeight="false" outlineLevel="0" collapsed="false">
      <c r="A172" s="14"/>
      <c r="B172" s="20"/>
      <c r="C172" s="16"/>
      <c r="D172" s="16"/>
      <c r="E172" s="17"/>
      <c r="F172" s="17"/>
    </row>
    <row r="173" customFormat="false" ht="43.5" hidden="false" customHeight="false" outlineLevel="0" collapsed="false">
      <c r="A173" s="14" t="n">
        <v>151</v>
      </c>
      <c r="B173" s="15" t="s">
        <v>145</v>
      </c>
      <c r="C173" s="24" t="n">
        <v>10</v>
      </c>
      <c r="D173" s="24" t="s">
        <v>16</v>
      </c>
      <c r="E173" s="17" t="n">
        <v>88.53923</v>
      </c>
      <c r="F173" s="17" t="n">
        <f aca="false">+C173*E173</f>
        <v>885.3923</v>
      </c>
    </row>
    <row r="174" customFormat="false" ht="15" hidden="false" customHeight="false" outlineLevel="0" collapsed="false">
      <c r="A174" s="14"/>
      <c r="B174" s="20"/>
      <c r="C174" s="16" t="s">
        <v>12</v>
      </c>
      <c r="D174" s="16"/>
      <c r="E174" s="17"/>
      <c r="F174" s="17"/>
    </row>
    <row r="175" customFormat="false" ht="43.5" hidden="false" customHeight="false" outlineLevel="0" collapsed="false">
      <c r="A175" s="14" t="n">
        <v>175</v>
      </c>
      <c r="B175" s="15" t="s">
        <v>146</v>
      </c>
      <c r="C175" s="24" t="n">
        <v>25</v>
      </c>
      <c r="D175" s="24" t="s">
        <v>16</v>
      </c>
      <c r="E175" s="17" t="n">
        <v>59.63685</v>
      </c>
      <c r="F175" s="17" t="n">
        <f aca="false">+C175*E175</f>
        <v>1490.92125</v>
      </c>
    </row>
    <row r="176" customFormat="false" ht="15" hidden="false" customHeight="false" outlineLevel="0" collapsed="false">
      <c r="A176" s="14"/>
      <c r="B176" s="20"/>
      <c r="C176" s="24"/>
      <c r="D176" s="24"/>
      <c r="E176" s="17"/>
      <c r="F176" s="17"/>
    </row>
    <row r="177" customFormat="false" ht="43.5" hidden="false" customHeight="false" outlineLevel="0" collapsed="false">
      <c r="A177" s="14" t="n">
        <v>109</v>
      </c>
      <c r="B177" s="15" t="s">
        <v>147</v>
      </c>
      <c r="C177" s="24" t="n">
        <v>5</v>
      </c>
      <c r="D177" s="24" t="s">
        <v>16</v>
      </c>
      <c r="E177" s="17" t="n">
        <v>382.422083333333</v>
      </c>
      <c r="F177" s="17" t="n">
        <f aca="false">+C177*E177</f>
        <v>1912.11041666667</v>
      </c>
    </row>
    <row r="178" customFormat="false" ht="15" hidden="false" customHeight="false" outlineLevel="0" collapsed="false">
      <c r="A178" s="14"/>
      <c r="B178" s="20"/>
      <c r="C178" s="24"/>
      <c r="D178" s="24"/>
      <c r="E178" s="17"/>
      <c r="F178" s="17"/>
    </row>
    <row r="179" customFormat="false" ht="57.75" hidden="false" customHeight="false" outlineLevel="0" collapsed="false">
      <c r="A179" s="14" t="n">
        <v>108</v>
      </c>
      <c r="B179" s="15" t="s">
        <v>148</v>
      </c>
      <c r="C179" s="24" t="n">
        <v>25</v>
      </c>
      <c r="D179" s="24" t="s">
        <v>149</v>
      </c>
      <c r="E179" s="17" t="n">
        <v>121.8152</v>
      </c>
      <c r="F179" s="17" t="n">
        <f aca="false">+C179*E179</f>
        <v>3045.38</v>
      </c>
    </row>
    <row r="180" customFormat="false" ht="15" hidden="false" customHeight="false" outlineLevel="0" collapsed="false">
      <c r="A180" s="14"/>
      <c r="B180" s="20"/>
      <c r="C180" s="24"/>
      <c r="D180" s="24"/>
      <c r="E180" s="17"/>
      <c r="F180" s="17"/>
    </row>
    <row r="181" customFormat="false" ht="74.25" hidden="false" customHeight="true" outlineLevel="0" collapsed="false">
      <c r="A181" s="14" t="n">
        <v>70</v>
      </c>
      <c r="B181" s="15" t="s">
        <v>150</v>
      </c>
      <c r="C181" s="24" t="n">
        <v>5</v>
      </c>
      <c r="D181" s="24" t="s">
        <v>16</v>
      </c>
      <c r="E181" s="207" t="n">
        <v>2420.5025</v>
      </c>
      <c r="F181" s="17" t="n">
        <f aca="false">+C181*E181</f>
        <v>12102.5125</v>
      </c>
    </row>
    <row r="182" customFormat="false" ht="15" hidden="false" customHeight="false" outlineLevel="0" collapsed="false">
      <c r="A182" s="14"/>
      <c r="B182" s="20"/>
      <c r="C182" s="24"/>
      <c r="D182" s="24"/>
      <c r="E182" s="17"/>
      <c r="F182" s="17" t="s">
        <v>12</v>
      </c>
    </row>
    <row r="183" customFormat="false" ht="57.75" hidden="false" customHeight="false" outlineLevel="0" collapsed="false">
      <c r="A183" s="14" t="n">
        <v>101</v>
      </c>
      <c r="B183" s="15" t="s">
        <v>151</v>
      </c>
      <c r="C183" s="24" t="n">
        <v>3</v>
      </c>
      <c r="D183" s="24" t="s">
        <v>16</v>
      </c>
      <c r="E183" s="17" t="n">
        <v>407.275375</v>
      </c>
      <c r="F183" s="17" t="n">
        <f aca="false">+C183*E183</f>
        <v>1221.826125</v>
      </c>
    </row>
    <row r="184" customFormat="false" ht="15" hidden="false" customHeight="false" outlineLevel="0" collapsed="false">
      <c r="A184" s="14"/>
      <c r="B184" s="20"/>
      <c r="C184" s="24"/>
      <c r="D184" s="24"/>
      <c r="E184" s="17"/>
      <c r="F184" s="17" t="s">
        <v>12</v>
      </c>
    </row>
    <row r="185" customFormat="false" ht="114.75" hidden="false" customHeight="false" outlineLevel="0" collapsed="false">
      <c r="A185" s="14" t="s">
        <v>437</v>
      </c>
      <c r="B185" s="25" t="s">
        <v>378</v>
      </c>
      <c r="C185" s="24" t="n">
        <v>2500</v>
      </c>
      <c r="D185" s="24" t="s">
        <v>31</v>
      </c>
      <c r="E185" s="17" t="n">
        <v>2659.78745671913</v>
      </c>
      <c r="F185" s="17" t="n">
        <f aca="false">+C185*E185/100</f>
        <v>66494.6864179781</v>
      </c>
    </row>
    <row r="186" customFormat="false" ht="15" hidden="false" customHeight="false" outlineLevel="0" collapsed="false">
      <c r="A186" s="14"/>
      <c r="B186" s="23"/>
      <c r="C186" s="24" t="s">
        <v>12</v>
      </c>
      <c r="D186" s="48" t="s">
        <v>12</v>
      </c>
      <c r="E186" s="17" t="s">
        <v>12</v>
      </c>
      <c r="F186" s="17" t="s">
        <v>12</v>
      </c>
    </row>
    <row r="187" customFormat="false" ht="43.5" hidden="false" customHeight="false" outlineLevel="0" collapsed="false">
      <c r="A187" s="14" t="n">
        <v>4</v>
      </c>
      <c r="B187" s="25" t="s">
        <v>153</v>
      </c>
      <c r="C187" s="24" t="n">
        <v>150</v>
      </c>
      <c r="D187" s="24" t="s">
        <v>154</v>
      </c>
      <c r="E187" s="17" t="n">
        <v>145.396</v>
      </c>
      <c r="F187" s="17" t="n">
        <f aca="false">+C187*E187</f>
        <v>21809.4</v>
      </c>
    </row>
    <row r="188" customFormat="false" ht="15" hidden="false" customHeight="false" outlineLevel="0" collapsed="false">
      <c r="A188" s="14"/>
      <c r="B188" s="20"/>
      <c r="C188" s="24"/>
      <c r="D188" s="24"/>
      <c r="E188" s="17"/>
      <c r="F188" s="17" t="s">
        <v>12</v>
      </c>
    </row>
    <row r="189" customFormat="false" ht="43.5" hidden="false" customHeight="false" outlineLevel="0" collapsed="false">
      <c r="A189" s="14" t="n">
        <v>41</v>
      </c>
      <c r="B189" s="15" t="s">
        <v>379</v>
      </c>
      <c r="C189" s="16" t="n">
        <v>5</v>
      </c>
      <c r="D189" s="16" t="s">
        <v>149</v>
      </c>
      <c r="E189" s="17" t="n">
        <v>107.7375</v>
      </c>
      <c r="F189" s="17" t="n">
        <f aca="false">+C189*E189</f>
        <v>538.6875</v>
      </c>
    </row>
    <row r="190" customFormat="false" ht="15" hidden="false" customHeight="false" outlineLevel="0" collapsed="false">
      <c r="A190" s="14"/>
      <c r="B190" s="20"/>
      <c r="C190" s="24"/>
      <c r="D190" s="24"/>
      <c r="E190" s="17"/>
      <c r="F190" s="17" t="s">
        <v>12</v>
      </c>
    </row>
    <row r="191" customFormat="false" ht="57.75" hidden="false" customHeight="false" outlineLevel="0" collapsed="false">
      <c r="A191" s="14" t="n">
        <v>64</v>
      </c>
      <c r="B191" s="15" t="s">
        <v>380</v>
      </c>
      <c r="C191" s="16" t="n">
        <v>120</v>
      </c>
      <c r="D191" s="16" t="s">
        <v>149</v>
      </c>
      <c r="E191" s="17" t="n">
        <v>210.548541666667</v>
      </c>
      <c r="F191" s="17" t="n">
        <f aca="false">+C191*E191</f>
        <v>25265.825</v>
      </c>
    </row>
    <row r="192" customFormat="false" ht="15" hidden="false" customHeight="false" outlineLevel="0" collapsed="false">
      <c r="A192" s="14"/>
      <c r="B192" s="20"/>
      <c r="C192" s="16"/>
      <c r="D192" s="49"/>
      <c r="E192" s="17"/>
      <c r="F192" s="17" t="s">
        <v>12</v>
      </c>
    </row>
    <row r="193" customFormat="false" ht="37.5" hidden="false" customHeight="true" outlineLevel="0" collapsed="false">
      <c r="A193" s="14" t="n">
        <v>66</v>
      </c>
      <c r="B193" s="15" t="s">
        <v>157</v>
      </c>
      <c r="C193" s="16" t="n">
        <v>10</v>
      </c>
      <c r="D193" s="16" t="s">
        <v>16</v>
      </c>
      <c r="E193" s="17" t="n">
        <v>159.1642</v>
      </c>
      <c r="F193" s="17" t="n">
        <f aca="false">+C193*E193</f>
        <v>1591.642</v>
      </c>
    </row>
    <row r="194" customFormat="false" ht="15" hidden="false" customHeight="false" outlineLevel="0" collapsed="false">
      <c r="A194" s="14"/>
      <c r="B194" s="20"/>
      <c r="C194" s="16"/>
      <c r="D194" s="49"/>
      <c r="E194" s="17"/>
      <c r="F194" s="17" t="s">
        <v>12</v>
      </c>
    </row>
    <row r="195" customFormat="false" ht="57.75" hidden="false" customHeight="false" outlineLevel="0" collapsed="false">
      <c r="A195" s="14" t="n">
        <v>68</v>
      </c>
      <c r="B195" s="15" t="s">
        <v>158</v>
      </c>
      <c r="C195" s="16" t="n">
        <v>10</v>
      </c>
      <c r="D195" s="16" t="s">
        <v>16</v>
      </c>
      <c r="E195" s="17" t="n">
        <v>629.85</v>
      </c>
      <c r="F195" s="17" t="n">
        <f aca="false">+C195*E195</f>
        <v>6298.5</v>
      </c>
    </row>
    <row r="196" customFormat="false" ht="15" hidden="false" customHeight="false" outlineLevel="0" collapsed="false">
      <c r="A196" s="14"/>
      <c r="B196" s="20"/>
      <c r="C196" s="16"/>
      <c r="D196" s="49"/>
      <c r="E196" s="17"/>
      <c r="F196" s="17" t="s">
        <v>12</v>
      </c>
    </row>
    <row r="197" customFormat="false" ht="72" hidden="false" customHeight="false" outlineLevel="0" collapsed="false">
      <c r="A197" s="14" t="n">
        <v>150</v>
      </c>
      <c r="B197" s="15" t="s">
        <v>159</v>
      </c>
      <c r="C197" s="16" t="n">
        <v>10</v>
      </c>
      <c r="D197" s="16" t="s">
        <v>160</v>
      </c>
      <c r="E197" s="17" t="n">
        <v>66.0667222222222</v>
      </c>
      <c r="F197" s="17" t="n">
        <f aca="false">+C197*E197</f>
        <v>660.667222222222</v>
      </c>
    </row>
    <row r="198" customFormat="false" ht="15" hidden="false" customHeight="false" outlineLevel="0" collapsed="false">
      <c r="A198" s="14"/>
      <c r="B198" s="20"/>
      <c r="C198" s="16" t="s">
        <v>12</v>
      </c>
      <c r="D198" s="16"/>
      <c r="E198" s="17"/>
      <c r="F198" s="17" t="s">
        <v>12</v>
      </c>
    </row>
    <row r="199" customFormat="false" ht="72.75" hidden="false" customHeight="false" outlineLevel="0" collapsed="false">
      <c r="A199" s="14" t="n">
        <v>7</v>
      </c>
      <c r="B199" s="23" t="s">
        <v>161</v>
      </c>
      <c r="C199" s="24" t="n">
        <v>150</v>
      </c>
      <c r="D199" s="24" t="s">
        <v>162</v>
      </c>
      <c r="E199" s="17" t="n">
        <v>42.3057142857143</v>
      </c>
      <c r="F199" s="17" t="n">
        <f aca="false">+C199*E199/100</f>
        <v>63.4585714285714</v>
      </c>
    </row>
    <row r="200" customFormat="false" ht="15" hidden="false" customHeight="false" outlineLevel="0" collapsed="false">
      <c r="A200" s="14"/>
      <c r="B200" s="20"/>
      <c r="C200" s="16"/>
      <c r="D200" s="16"/>
      <c r="E200" s="17"/>
      <c r="F200" s="17" t="s">
        <v>12</v>
      </c>
    </row>
    <row r="201" customFormat="false" ht="43.5" hidden="false" customHeight="false" outlineLevel="0" collapsed="false">
      <c r="A201" s="14" t="n">
        <v>189</v>
      </c>
      <c r="B201" s="15" t="s">
        <v>438</v>
      </c>
      <c r="C201" s="44" t="n">
        <v>160</v>
      </c>
      <c r="D201" s="44" t="s">
        <v>31</v>
      </c>
      <c r="E201" s="208" t="n">
        <v>1878.9641</v>
      </c>
      <c r="F201" s="17" t="n">
        <f aca="false">+C201*E201/100</f>
        <v>3006.34256</v>
      </c>
    </row>
    <row r="202" customFormat="false" ht="15" hidden="false" customHeight="false" outlineLevel="0" collapsed="false">
      <c r="A202" s="14"/>
      <c r="B202" s="20"/>
      <c r="C202" s="16" t="s">
        <v>12</v>
      </c>
      <c r="D202" s="16"/>
      <c r="E202" s="17"/>
      <c r="F202" s="17" t="s">
        <v>12</v>
      </c>
    </row>
    <row r="203" customFormat="false" ht="43.5" hidden="false" customHeight="false" outlineLevel="0" collapsed="false">
      <c r="A203" s="14" t="n">
        <v>168</v>
      </c>
      <c r="B203" s="15" t="s">
        <v>382</v>
      </c>
      <c r="C203" s="16" t="n">
        <v>300</v>
      </c>
      <c r="D203" s="16" t="s">
        <v>149</v>
      </c>
      <c r="E203" s="17" t="n">
        <v>9.66875</v>
      </c>
      <c r="F203" s="17" t="n">
        <f aca="false">+C203*E203</f>
        <v>2900.625</v>
      </c>
    </row>
    <row r="204" customFormat="false" ht="15" hidden="false" customHeight="false" outlineLevel="0" collapsed="false">
      <c r="A204" s="14"/>
      <c r="B204" s="20"/>
      <c r="C204" s="16"/>
      <c r="D204" s="16"/>
      <c r="E204" s="17"/>
      <c r="F204" s="17" t="s">
        <v>12</v>
      </c>
    </row>
    <row r="205" customFormat="false" ht="85.5" hidden="false" customHeight="false" outlineLevel="0" collapsed="false">
      <c r="A205" s="14" t="s">
        <v>167</v>
      </c>
      <c r="B205" s="15" t="s">
        <v>168</v>
      </c>
      <c r="C205" s="16" t="n">
        <v>10</v>
      </c>
      <c r="D205" s="44" t="s">
        <v>16</v>
      </c>
      <c r="E205" s="51" t="n">
        <v>54.36</v>
      </c>
      <c r="F205" s="17" t="n">
        <f aca="false">+C205*E205</f>
        <v>543.6</v>
      </c>
    </row>
    <row r="206" customFormat="false" ht="15" hidden="false" customHeight="false" outlineLevel="0" collapsed="false">
      <c r="A206" s="14"/>
      <c r="B206" s="20"/>
      <c r="C206" s="16"/>
      <c r="D206" s="44"/>
      <c r="E206" s="17"/>
      <c r="F206" s="17"/>
    </row>
    <row r="207" customFormat="false" ht="99.75" hidden="false" customHeight="false" outlineLevel="0" collapsed="false">
      <c r="A207" s="14" t="s">
        <v>169</v>
      </c>
      <c r="B207" s="15" t="s">
        <v>170</v>
      </c>
      <c r="C207" s="16" t="n">
        <v>10</v>
      </c>
      <c r="D207" s="44" t="s">
        <v>16</v>
      </c>
      <c r="E207" s="17" t="n">
        <v>84.74</v>
      </c>
      <c r="F207" s="17" t="n">
        <f aca="false">+C207*E207</f>
        <v>847.4</v>
      </c>
    </row>
    <row r="208" customFormat="false" ht="15" hidden="false" customHeight="false" outlineLevel="0" collapsed="false">
      <c r="A208" s="14"/>
      <c r="B208" s="20"/>
      <c r="C208" s="16"/>
      <c r="D208" s="44"/>
      <c r="E208" s="17"/>
      <c r="F208" s="17"/>
    </row>
    <row r="209" customFormat="false" ht="57" hidden="false" customHeight="false" outlineLevel="0" collapsed="false">
      <c r="A209" s="14" t="s">
        <v>171</v>
      </c>
      <c r="B209" s="15" t="s">
        <v>172</v>
      </c>
      <c r="C209" s="16" t="n">
        <v>10</v>
      </c>
      <c r="D209" s="44" t="s">
        <v>173</v>
      </c>
      <c r="E209" s="17" t="n">
        <v>76.49</v>
      </c>
      <c r="F209" s="17" t="n">
        <f aca="false">+C209*E209</f>
        <v>764.9</v>
      </c>
    </row>
    <row r="210" customFormat="false" ht="15" hidden="false" customHeight="false" outlineLevel="0" collapsed="false">
      <c r="A210" s="14"/>
      <c r="B210" s="20"/>
      <c r="C210" s="16"/>
      <c r="D210" s="44"/>
      <c r="E210" s="17"/>
      <c r="F210" s="17"/>
    </row>
    <row r="211" customFormat="false" ht="71.25" hidden="false" customHeight="false" outlineLevel="0" collapsed="false">
      <c r="A211" s="14" t="s">
        <v>174</v>
      </c>
      <c r="B211" s="15" t="s">
        <v>175</v>
      </c>
      <c r="C211" s="16" t="n">
        <v>2</v>
      </c>
      <c r="D211" s="44" t="s">
        <v>176</v>
      </c>
      <c r="E211" s="17" t="n">
        <v>7997.6</v>
      </c>
      <c r="F211" s="17" t="n">
        <f aca="false">+C211*E211</f>
        <v>15995.2</v>
      </c>
    </row>
    <row r="212" customFormat="false" ht="15" hidden="false" customHeight="false" outlineLevel="0" collapsed="false">
      <c r="A212" s="14"/>
      <c r="B212" s="20"/>
      <c r="C212" s="16"/>
      <c r="D212" s="44"/>
      <c r="E212" s="17"/>
      <c r="F212" s="17"/>
    </row>
    <row r="213" customFormat="false" ht="71.25" hidden="false" customHeight="false" outlineLevel="0" collapsed="false">
      <c r="A213" s="14" t="s">
        <v>177</v>
      </c>
      <c r="B213" s="15" t="s">
        <v>178</v>
      </c>
      <c r="C213" s="16" t="n">
        <v>25</v>
      </c>
      <c r="D213" s="44" t="s">
        <v>179</v>
      </c>
      <c r="E213" s="17" t="n">
        <v>333.08</v>
      </c>
      <c r="F213" s="17" t="n">
        <f aca="false">+C213*E213</f>
        <v>8327</v>
      </c>
    </row>
    <row r="214" customFormat="false" ht="15" hidden="false" customHeight="false" outlineLevel="0" collapsed="false">
      <c r="A214" s="14"/>
      <c r="B214" s="20"/>
      <c r="C214" s="16"/>
      <c r="D214" s="44"/>
      <c r="E214" s="17"/>
      <c r="F214" s="17"/>
    </row>
    <row r="215" customFormat="false" ht="42.75" hidden="false" customHeight="false" outlineLevel="0" collapsed="false">
      <c r="A215" s="14" t="s">
        <v>180</v>
      </c>
      <c r="B215" s="15" t="s">
        <v>181</v>
      </c>
      <c r="C215" s="16" t="n">
        <v>2</v>
      </c>
      <c r="D215" s="44" t="s">
        <v>182</v>
      </c>
      <c r="E215" s="17" t="n">
        <v>1832.57</v>
      </c>
      <c r="F215" s="17" t="n">
        <f aca="false">+C215*E215</f>
        <v>3665.14</v>
      </c>
    </row>
    <row r="216" customFormat="false" ht="15" hidden="false" customHeight="false" outlineLevel="0" collapsed="false">
      <c r="A216" s="14"/>
      <c r="B216" s="20"/>
      <c r="C216" s="16"/>
      <c r="D216" s="44"/>
      <c r="E216" s="17"/>
      <c r="F216" s="17"/>
    </row>
    <row r="217" customFormat="false" ht="85.5" hidden="false" customHeight="false" outlineLevel="0" collapsed="false">
      <c r="A217" s="14" t="s">
        <v>183</v>
      </c>
      <c r="B217" s="15" t="s">
        <v>184</v>
      </c>
      <c r="C217" s="16" t="n">
        <v>95</v>
      </c>
      <c r="D217" s="44" t="s">
        <v>125</v>
      </c>
      <c r="E217" s="17" t="n">
        <v>678.32</v>
      </c>
      <c r="F217" s="17" t="n">
        <f aca="false">+C217*E217</f>
        <v>64440.4</v>
      </c>
    </row>
    <row r="218" customFormat="false" ht="15" hidden="false" customHeight="false" outlineLevel="0" collapsed="false">
      <c r="A218" s="14"/>
      <c r="B218" s="20"/>
      <c r="C218" s="16"/>
      <c r="D218" s="44"/>
      <c r="E218" s="17"/>
      <c r="F218" s="17"/>
    </row>
    <row r="219" customFormat="false" ht="42.75" hidden="false" customHeight="false" outlineLevel="0" collapsed="false">
      <c r="A219" s="14" t="s">
        <v>185</v>
      </c>
      <c r="B219" s="15" t="s">
        <v>186</v>
      </c>
      <c r="C219" s="16" t="n">
        <v>1350</v>
      </c>
      <c r="D219" s="44" t="s">
        <v>187</v>
      </c>
      <c r="E219" s="17" t="n">
        <v>0.95</v>
      </c>
      <c r="F219" s="17" t="n">
        <f aca="false">+C219*E219</f>
        <v>1282.5</v>
      </c>
    </row>
    <row r="220" customFormat="false" ht="15" hidden="false" customHeight="false" outlineLevel="0" collapsed="false">
      <c r="A220" s="14"/>
      <c r="B220" s="20"/>
      <c r="C220" s="16"/>
      <c r="D220" s="44"/>
      <c r="E220" s="17"/>
      <c r="F220" s="17"/>
    </row>
    <row r="221" customFormat="false" ht="85.5" hidden="false" customHeight="false" outlineLevel="0" collapsed="false">
      <c r="A221" s="14" t="s">
        <v>188</v>
      </c>
      <c r="B221" s="15" t="s">
        <v>383</v>
      </c>
      <c r="C221" s="16" t="n">
        <v>2</v>
      </c>
      <c r="D221" s="44" t="s">
        <v>176</v>
      </c>
      <c r="E221" s="17" t="n">
        <v>6074.4</v>
      </c>
      <c r="F221" s="17" t="n">
        <f aca="false">+C221*E221</f>
        <v>12148.8</v>
      </c>
    </row>
    <row r="222" customFormat="false" ht="15" hidden="false" customHeight="false" outlineLevel="0" collapsed="false">
      <c r="A222" s="14"/>
      <c r="B222" s="20"/>
      <c r="C222" s="16"/>
      <c r="D222" s="44"/>
      <c r="E222" s="17"/>
      <c r="F222" s="17"/>
    </row>
    <row r="223" customFormat="false" ht="71.25" hidden="false" customHeight="false" outlineLevel="0" collapsed="false">
      <c r="A223" s="14" t="s">
        <v>190</v>
      </c>
      <c r="B223" s="15" t="s">
        <v>191</v>
      </c>
      <c r="C223" s="16" t="n">
        <v>25</v>
      </c>
      <c r="D223" s="44" t="s">
        <v>125</v>
      </c>
      <c r="E223" s="17" t="n">
        <v>225.13</v>
      </c>
      <c r="F223" s="17" t="n">
        <f aca="false">+C223*E223</f>
        <v>5628.25</v>
      </c>
    </row>
    <row r="224" customFormat="false" ht="15" hidden="false" customHeight="false" outlineLevel="0" collapsed="false">
      <c r="A224" s="14"/>
      <c r="B224" s="20"/>
      <c r="C224" s="16"/>
      <c r="D224" s="44"/>
      <c r="E224" s="17"/>
      <c r="F224" s="17"/>
    </row>
    <row r="225" customFormat="false" ht="99.75" hidden="false" customHeight="false" outlineLevel="0" collapsed="false">
      <c r="A225" s="14" t="s">
        <v>192</v>
      </c>
      <c r="B225" s="15" t="s">
        <v>384</v>
      </c>
      <c r="C225" s="16" t="n">
        <v>250</v>
      </c>
      <c r="D225" s="44" t="s">
        <v>194</v>
      </c>
      <c r="E225" s="17" t="n">
        <v>2258.58</v>
      </c>
      <c r="F225" s="17" t="n">
        <f aca="false">+C225*E225/100</f>
        <v>5646.45</v>
      </c>
    </row>
    <row r="226" customFormat="false" ht="15" hidden="false" customHeight="false" outlineLevel="0" collapsed="false">
      <c r="A226" s="14"/>
      <c r="B226" s="20"/>
      <c r="C226" s="16"/>
      <c r="D226" s="44"/>
      <c r="E226" s="17"/>
      <c r="F226" s="17"/>
    </row>
    <row r="227" customFormat="false" ht="71.25" hidden="false" customHeight="false" outlineLevel="0" collapsed="false">
      <c r="A227" s="14" t="s">
        <v>195</v>
      </c>
      <c r="B227" s="15" t="s">
        <v>196</v>
      </c>
      <c r="C227" s="16" t="n">
        <v>250</v>
      </c>
      <c r="D227" s="44" t="s">
        <v>194</v>
      </c>
      <c r="E227" s="65" t="n">
        <v>1392.75591538951</v>
      </c>
      <c r="F227" s="17" t="n">
        <f aca="false">+C227*E227/100</f>
        <v>3481.88978847378</v>
      </c>
    </row>
    <row r="228" customFormat="false" ht="15" hidden="false" customHeight="false" outlineLevel="0" collapsed="false">
      <c r="A228" s="14"/>
      <c r="B228" s="20"/>
      <c r="C228" s="16"/>
      <c r="D228" s="44"/>
      <c r="E228" s="17"/>
      <c r="F228" s="17"/>
    </row>
    <row r="229" customFormat="false" ht="57" hidden="false" customHeight="false" outlineLevel="0" collapsed="false">
      <c r="A229" s="14" t="s">
        <v>197</v>
      </c>
      <c r="B229" s="15" t="s">
        <v>198</v>
      </c>
      <c r="C229" s="16" t="n">
        <v>150</v>
      </c>
      <c r="D229" s="44" t="s">
        <v>61</v>
      </c>
      <c r="E229" s="46" t="n">
        <v>135.06</v>
      </c>
      <c r="F229" s="17" t="n">
        <f aca="false">+C229*E229/100</f>
        <v>202.59</v>
      </c>
    </row>
    <row r="230" customFormat="false" ht="15" hidden="false" customHeight="false" outlineLevel="0" collapsed="false">
      <c r="A230" s="14"/>
      <c r="B230" s="20"/>
      <c r="C230" s="16"/>
      <c r="D230" s="44"/>
      <c r="E230" s="17"/>
      <c r="F230" s="17"/>
    </row>
    <row r="231" customFormat="false" ht="42.75" hidden="false" customHeight="false" outlineLevel="0" collapsed="false">
      <c r="A231" s="55" t="s">
        <v>199</v>
      </c>
      <c r="B231" s="15" t="s">
        <v>200</v>
      </c>
      <c r="C231" s="16" t="n">
        <v>150</v>
      </c>
      <c r="D231" s="44" t="s">
        <v>61</v>
      </c>
      <c r="E231" s="17" t="n">
        <v>284.54</v>
      </c>
      <c r="F231" s="17" t="n">
        <f aca="false">+C231*E231/100</f>
        <v>426.81</v>
      </c>
    </row>
    <row r="232" customFormat="false" ht="15" hidden="false" customHeight="false" outlineLevel="0" collapsed="false">
      <c r="A232" s="55"/>
      <c r="B232" s="20"/>
      <c r="C232" s="16"/>
      <c r="D232" s="44"/>
      <c r="E232" s="17"/>
      <c r="F232" s="17"/>
    </row>
    <row r="233" customFormat="false" ht="85.5" hidden="false" customHeight="false" outlineLevel="0" collapsed="false">
      <c r="A233" s="14" t="s">
        <v>201</v>
      </c>
      <c r="B233" s="15" t="s">
        <v>202</v>
      </c>
      <c r="C233" s="16" t="n">
        <v>250</v>
      </c>
      <c r="D233" s="44" t="s">
        <v>61</v>
      </c>
      <c r="E233" s="204" t="n">
        <v>2371.90605</v>
      </c>
      <c r="F233" s="17" t="n">
        <f aca="false">+C233*E233/100</f>
        <v>5929.765125</v>
      </c>
    </row>
    <row r="234" customFormat="false" ht="15" hidden="false" customHeight="false" outlineLevel="0" collapsed="false">
      <c r="A234" s="14"/>
      <c r="B234" s="20"/>
      <c r="C234" s="16"/>
      <c r="D234" s="44"/>
      <c r="E234" s="21"/>
      <c r="F234" s="17"/>
    </row>
    <row r="235" customFormat="false" ht="114" hidden="false" customHeight="false" outlineLevel="0" collapsed="false">
      <c r="A235" s="14" t="s">
        <v>203</v>
      </c>
      <c r="B235" s="15" t="s">
        <v>204</v>
      </c>
      <c r="C235" s="16" t="n">
        <v>350</v>
      </c>
      <c r="D235" s="44" t="s">
        <v>88</v>
      </c>
      <c r="E235" s="21" t="n">
        <v>96.8</v>
      </c>
      <c r="F235" s="17" t="n">
        <f aca="false">+C235*E235</f>
        <v>33880</v>
      </c>
    </row>
    <row r="236" customFormat="false" ht="15" hidden="false" customHeight="false" outlineLevel="0" collapsed="false">
      <c r="A236" s="14"/>
      <c r="B236" s="20"/>
      <c r="C236" s="16"/>
      <c r="D236" s="44"/>
      <c r="E236" s="21"/>
      <c r="F236" s="17"/>
    </row>
    <row r="237" customFormat="false" ht="57" hidden="false" customHeight="false" outlineLevel="0" collapsed="false">
      <c r="A237" s="14" t="s">
        <v>205</v>
      </c>
      <c r="B237" s="15" t="s">
        <v>206</v>
      </c>
      <c r="C237" s="16" t="n">
        <v>250</v>
      </c>
      <c r="D237" s="44" t="s">
        <v>207</v>
      </c>
      <c r="E237" s="21" t="n">
        <v>727.47</v>
      </c>
      <c r="F237" s="17" t="n">
        <f aca="false">+C237*E237/100</f>
        <v>1818.675</v>
      </c>
    </row>
    <row r="238" customFormat="false" ht="15" hidden="false" customHeight="false" outlineLevel="0" collapsed="false">
      <c r="A238" s="14"/>
      <c r="B238" s="20"/>
      <c r="C238" s="16"/>
      <c r="D238" s="44"/>
      <c r="E238" s="21"/>
      <c r="F238" s="17"/>
    </row>
    <row r="239" customFormat="false" ht="30" hidden="false" customHeight="false" outlineLevel="0" collapsed="false">
      <c r="A239" s="14" t="s">
        <v>208</v>
      </c>
      <c r="B239" s="56" t="s">
        <v>209</v>
      </c>
      <c r="C239" s="16" t="n">
        <v>275</v>
      </c>
      <c r="D239" s="44" t="s">
        <v>16</v>
      </c>
      <c r="E239" s="21" t="n">
        <v>43.1</v>
      </c>
      <c r="F239" s="17" t="n">
        <f aca="false">+C239*E239</f>
        <v>11852.5</v>
      </c>
    </row>
    <row r="240" customFormat="false" ht="15" hidden="false" customHeight="false" outlineLevel="0" collapsed="false">
      <c r="A240" s="14"/>
      <c r="B240" s="20"/>
      <c r="C240" s="16"/>
      <c r="D240" s="44"/>
      <c r="E240" s="21"/>
      <c r="F240" s="17"/>
    </row>
    <row r="241" customFormat="false" ht="30" hidden="false" customHeight="false" outlineLevel="0" collapsed="false">
      <c r="A241" s="14" t="s">
        <v>210</v>
      </c>
      <c r="B241" s="15" t="s">
        <v>211</v>
      </c>
      <c r="C241" s="16" t="n">
        <v>325</v>
      </c>
      <c r="D241" s="44" t="s">
        <v>88</v>
      </c>
      <c r="E241" s="21" t="n">
        <v>8.84</v>
      </c>
      <c r="F241" s="17" t="n">
        <f aca="false">+C241*E241</f>
        <v>2873</v>
      </c>
    </row>
    <row r="242" customFormat="false" ht="15" hidden="false" customHeight="false" outlineLevel="0" collapsed="false">
      <c r="A242" s="14"/>
      <c r="B242" s="20"/>
      <c r="C242" s="16"/>
      <c r="D242" s="44"/>
      <c r="E242" s="21"/>
      <c r="F242" s="17"/>
    </row>
    <row r="243" customFormat="false" ht="71.25" hidden="false" customHeight="false" outlineLevel="0" collapsed="false">
      <c r="A243" s="14" t="s">
        <v>212</v>
      </c>
      <c r="B243" s="38" t="s">
        <v>213</v>
      </c>
      <c r="C243" s="16" t="n">
        <v>450</v>
      </c>
      <c r="D243" s="44" t="s">
        <v>88</v>
      </c>
      <c r="E243" s="21" t="n">
        <v>71.69</v>
      </c>
      <c r="F243" s="17" t="n">
        <f aca="false">+C243*E243</f>
        <v>32260.5</v>
      </c>
    </row>
    <row r="244" customFormat="false" ht="15" hidden="false" customHeight="false" outlineLevel="0" collapsed="false">
      <c r="A244" s="14"/>
      <c r="B244" s="20"/>
      <c r="C244" s="16"/>
      <c r="D244" s="44"/>
      <c r="E244" s="21"/>
      <c r="F244" s="17"/>
    </row>
    <row r="245" customFormat="false" ht="71.25" hidden="false" customHeight="false" outlineLevel="0" collapsed="false">
      <c r="A245" s="14" t="s">
        <v>214</v>
      </c>
      <c r="B245" s="15" t="s">
        <v>215</v>
      </c>
      <c r="C245" s="16" t="n">
        <v>0</v>
      </c>
      <c r="D245" s="44" t="s">
        <v>173</v>
      </c>
      <c r="E245" s="21" t="n">
        <v>180.48</v>
      </c>
      <c r="F245" s="17" t="n">
        <f aca="false">+C245*E245</f>
        <v>0</v>
      </c>
    </row>
    <row r="246" customFormat="false" ht="15" hidden="false" customHeight="false" outlineLevel="0" collapsed="false">
      <c r="A246" s="14"/>
      <c r="B246" s="20"/>
      <c r="C246" s="16"/>
      <c r="D246" s="44"/>
      <c r="E246" s="21"/>
      <c r="F246" s="17"/>
    </row>
    <row r="247" customFormat="false" ht="117.75" hidden="false" customHeight="true" outlineLevel="0" collapsed="false">
      <c r="A247" s="14" t="s">
        <v>216</v>
      </c>
      <c r="B247" s="15" t="s">
        <v>217</v>
      </c>
      <c r="C247" s="16" t="n">
        <v>650</v>
      </c>
      <c r="D247" s="16" t="s">
        <v>218</v>
      </c>
      <c r="E247" s="17" t="n">
        <v>9097.309753</v>
      </c>
      <c r="F247" s="17" t="n">
        <f aca="false">+C247*E247/100</f>
        <v>59132.5133945</v>
      </c>
    </row>
    <row r="248" customFormat="false" ht="15" hidden="false" customHeight="false" outlineLevel="0" collapsed="false">
      <c r="A248" s="14"/>
      <c r="B248" s="20"/>
      <c r="C248" s="16"/>
      <c r="D248" s="44"/>
      <c r="E248" s="21"/>
      <c r="F248" s="17"/>
    </row>
    <row r="249" customFormat="false" ht="117.75" hidden="false" customHeight="true" outlineLevel="0" collapsed="false">
      <c r="A249" s="14" t="s">
        <v>219</v>
      </c>
      <c r="B249" s="20" t="s">
        <v>220</v>
      </c>
      <c r="C249" s="16" t="n">
        <v>50</v>
      </c>
      <c r="D249" s="16" t="s">
        <v>61</v>
      </c>
      <c r="E249" s="17" t="n">
        <v>43.42925</v>
      </c>
      <c r="F249" s="17" t="n">
        <f aca="false">+C249*E249/100</f>
        <v>21.714625</v>
      </c>
    </row>
    <row r="250" customFormat="false" ht="15" hidden="false" customHeight="false" outlineLevel="0" collapsed="false">
      <c r="A250" s="14"/>
      <c r="B250" s="20"/>
      <c r="C250" s="16"/>
      <c r="D250" s="44"/>
      <c r="E250" s="21"/>
      <c r="F250" s="17"/>
    </row>
    <row r="251" customFormat="false" ht="57.75" hidden="false" customHeight="false" outlineLevel="0" collapsed="false">
      <c r="A251" s="14" t="s">
        <v>221</v>
      </c>
      <c r="B251" s="23" t="s">
        <v>222</v>
      </c>
      <c r="C251" s="24" t="n">
        <v>500</v>
      </c>
      <c r="D251" s="24" t="s">
        <v>61</v>
      </c>
      <c r="E251" s="17" t="n">
        <v>110.385</v>
      </c>
      <c r="F251" s="17" t="n">
        <f aca="false">+C251*E251/100</f>
        <v>551.925</v>
      </c>
    </row>
    <row r="252" customFormat="false" ht="15" hidden="false" customHeight="false" outlineLevel="0" collapsed="false">
      <c r="A252" s="14"/>
      <c r="B252" s="20"/>
      <c r="C252" s="16"/>
      <c r="D252" s="44"/>
      <c r="E252" s="21"/>
      <c r="F252" s="17"/>
    </row>
    <row r="253" customFormat="false" ht="71.25" hidden="false" customHeight="false" outlineLevel="0" collapsed="false">
      <c r="A253" s="55" t="s">
        <v>223</v>
      </c>
      <c r="B253" s="15" t="s">
        <v>385</v>
      </c>
      <c r="C253" s="16" t="n">
        <v>5</v>
      </c>
      <c r="D253" s="44" t="s">
        <v>176</v>
      </c>
      <c r="E253" s="204" t="n">
        <v>5988.48</v>
      </c>
      <c r="F253" s="17" t="n">
        <f aca="false">+C253*E253</f>
        <v>29942.4</v>
      </c>
    </row>
    <row r="254" customFormat="false" ht="15" hidden="false" customHeight="false" outlineLevel="0" collapsed="false">
      <c r="A254" s="55"/>
      <c r="B254" s="20"/>
      <c r="C254" s="16"/>
      <c r="D254" s="44"/>
      <c r="E254" s="21"/>
      <c r="F254" s="17"/>
    </row>
    <row r="255" customFormat="false" ht="30" hidden="false" customHeight="false" outlineLevel="0" collapsed="false">
      <c r="A255" s="57" t="s">
        <v>225</v>
      </c>
      <c r="B255" s="15" t="s">
        <v>226</v>
      </c>
      <c r="C255" s="16" t="n">
        <v>20000</v>
      </c>
      <c r="D255" s="44" t="s">
        <v>31</v>
      </c>
      <c r="E255" s="21" t="n">
        <v>139.9325</v>
      </c>
      <c r="F255" s="17" t="n">
        <f aca="false">C255*E255/100</f>
        <v>27986.5</v>
      </c>
    </row>
    <row r="256" customFormat="false" ht="15" hidden="false" customHeight="false" outlineLevel="0" collapsed="false">
      <c r="A256" s="57"/>
      <c r="B256" s="20"/>
      <c r="C256" s="16"/>
      <c r="D256" s="44"/>
      <c r="E256" s="21"/>
      <c r="F256" s="17"/>
    </row>
    <row r="257" customFormat="false" ht="87" hidden="false" customHeight="true" outlineLevel="0" collapsed="false">
      <c r="A257" s="57" t="s">
        <v>229</v>
      </c>
      <c r="B257" s="15" t="s">
        <v>230</v>
      </c>
      <c r="C257" s="16" t="n">
        <v>60</v>
      </c>
      <c r="D257" s="44" t="s">
        <v>231</v>
      </c>
      <c r="E257" s="21" t="n">
        <v>48.02</v>
      </c>
      <c r="F257" s="17" t="n">
        <f aca="false">C257*E257</f>
        <v>2881.2</v>
      </c>
    </row>
    <row r="258" customFormat="false" ht="15" hidden="false" customHeight="false" outlineLevel="0" collapsed="false">
      <c r="A258" s="55"/>
      <c r="B258" s="20" t="s">
        <v>232</v>
      </c>
      <c r="C258" s="16"/>
      <c r="D258" s="44"/>
      <c r="E258" s="21"/>
      <c r="F258" s="190" t="n">
        <f aca="false">SUM(F10:F255)</f>
        <v>5295295.09121207</v>
      </c>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 hidden="false" customHeight="false" outlineLevel="0" collapsed="false">
      <c r="A264" s="60"/>
      <c r="B264" s="61"/>
      <c r="C264" s="62"/>
      <c r="D264" s="63"/>
      <c r="E264" s="64"/>
      <c r="F264" s="191"/>
    </row>
    <row r="265" customFormat="false" ht="15" hidden="false" customHeight="false" outlineLevel="0" collapsed="false">
      <c r="A265" s="60"/>
      <c r="B265" s="61"/>
      <c r="C265" s="62"/>
      <c r="D265" s="63"/>
      <c r="E265" s="64"/>
      <c r="F265" s="191"/>
    </row>
    <row r="266" customFormat="false" ht="15" hidden="false" customHeight="false" outlineLevel="0" collapsed="false">
      <c r="A266" s="60"/>
      <c r="B266" s="61"/>
      <c r="C266" s="62"/>
      <c r="D266" s="63"/>
      <c r="E266" s="64"/>
      <c r="F266" s="191"/>
    </row>
    <row r="267" customFormat="false" ht="15.75" hidden="false" customHeight="false" outlineLevel="0" collapsed="false">
      <c r="A267" s="5" t="s">
        <v>0</v>
      </c>
      <c r="B267" s="5"/>
      <c r="C267" s="5"/>
      <c r="D267" s="5"/>
      <c r="E267" s="5"/>
      <c r="F267" s="5"/>
    </row>
    <row r="268" customFormat="false" ht="15" hidden="false" customHeight="false" outlineLevel="0" collapsed="false">
      <c r="A268" s="6" t="s">
        <v>233</v>
      </c>
      <c r="B268" s="6"/>
      <c r="C268" s="6"/>
      <c r="D268" s="6"/>
      <c r="E268" s="6"/>
      <c r="F268" s="6"/>
    </row>
    <row r="269" customFormat="false" ht="15" hidden="false" customHeight="false" outlineLevel="0" collapsed="false">
      <c r="A269" s="6" t="s">
        <v>2</v>
      </c>
      <c r="B269" s="6"/>
      <c r="C269" s="6"/>
      <c r="D269" s="6"/>
      <c r="E269" s="6"/>
      <c r="F269" s="6"/>
    </row>
    <row r="270" customFormat="false" ht="35.1" hidden="false" customHeight="true" outlineLevel="0" collapsed="false">
      <c r="A270" s="123" t="s">
        <v>507</v>
      </c>
      <c r="B270" s="123"/>
      <c r="C270" s="123"/>
      <c r="D270" s="123"/>
      <c r="E270" s="123"/>
      <c r="F270" s="123"/>
    </row>
    <row r="271" customFormat="false" ht="15" hidden="false" customHeight="true" outlineLevel="0" collapsed="false">
      <c r="A271" s="7" t="s">
        <v>234</v>
      </c>
      <c r="B271" s="7"/>
      <c r="C271" s="7"/>
      <c r="D271" s="7"/>
      <c r="E271" s="7"/>
      <c r="F271" s="7"/>
    </row>
    <row r="272" customFormat="false" ht="15.75" hidden="false" customHeight="true" outlineLevel="0" collapsed="false">
      <c r="A272" s="8" t="s">
        <v>5</v>
      </c>
      <c r="B272" s="8"/>
      <c r="C272" s="8"/>
      <c r="D272" s="8"/>
      <c r="E272" s="8"/>
      <c r="F272" s="8"/>
    </row>
    <row r="273" customFormat="false" ht="15.75" hidden="false" customHeight="false" outlineLevel="0" collapsed="false">
      <c r="A273" s="209"/>
      <c r="B273" s="210"/>
      <c r="C273" s="210"/>
      <c r="D273" s="210"/>
      <c r="E273" s="210"/>
      <c r="F273" s="211"/>
    </row>
    <row r="274" customFormat="false" ht="101.25" hidden="false" customHeight="false" outlineLevel="0" collapsed="false">
      <c r="A274" s="14" t="s">
        <v>235</v>
      </c>
      <c r="B274" s="15" t="s">
        <v>236</v>
      </c>
      <c r="C274" s="16" t="n">
        <v>0</v>
      </c>
      <c r="D274" s="16" t="s">
        <v>31</v>
      </c>
      <c r="E274" s="17" t="n">
        <v>3840.88093785391</v>
      </c>
      <c r="F274" s="17" t="n">
        <f aca="false">+C274*E274/100</f>
        <v>0</v>
      </c>
    </row>
    <row r="275" customFormat="false" ht="15" hidden="false" customHeight="false" outlineLevel="0" collapsed="false">
      <c r="A275" s="18"/>
      <c r="B275" s="20"/>
      <c r="C275" s="16"/>
      <c r="D275" s="16"/>
      <c r="E275" s="17"/>
      <c r="F275" s="17"/>
    </row>
    <row r="276" customFormat="false" ht="213.75" hidden="false" customHeight="false" outlineLevel="0" collapsed="false">
      <c r="A276" s="29" t="s">
        <v>237</v>
      </c>
      <c r="B276" s="25" t="s">
        <v>238</v>
      </c>
      <c r="C276" s="16" t="n">
        <v>0</v>
      </c>
      <c r="D276" s="44" t="s">
        <v>239</v>
      </c>
      <c r="E276" s="205" t="n">
        <v>12266.2599654299</v>
      </c>
      <c r="F276" s="17" t="n">
        <f aca="false">+C276*E276/100</f>
        <v>0</v>
      </c>
    </row>
    <row r="277" customFormat="false" ht="15" hidden="false" customHeight="false" outlineLevel="0" collapsed="false">
      <c r="A277" s="18"/>
      <c r="B277" s="20"/>
      <c r="C277" s="16"/>
      <c r="D277" s="16"/>
      <c r="E277" s="17"/>
      <c r="F277" s="17"/>
    </row>
    <row r="278" customFormat="false" ht="186" hidden="false" customHeight="false" outlineLevel="0" collapsed="false">
      <c r="A278" s="29" t="s">
        <v>240</v>
      </c>
      <c r="B278" s="22" t="s">
        <v>241</v>
      </c>
      <c r="C278" s="16" t="n">
        <v>0</v>
      </c>
      <c r="D278" s="44" t="s">
        <v>242</v>
      </c>
      <c r="E278" s="212" t="n">
        <v>6102.51793800745</v>
      </c>
      <c r="F278" s="17" t="n">
        <f aca="false">+C278*E278/100</f>
        <v>0</v>
      </c>
    </row>
    <row r="279" customFormat="false" ht="15" hidden="false" customHeight="false" outlineLevel="0" collapsed="false">
      <c r="A279" s="18"/>
      <c r="B279" s="20"/>
      <c r="C279" s="16"/>
      <c r="D279" s="16"/>
      <c r="E279" s="17"/>
      <c r="F279" s="17"/>
    </row>
    <row r="280" customFormat="false" ht="143.25" hidden="false" customHeight="false" outlineLevel="0" collapsed="false">
      <c r="A280" s="14" t="s">
        <v>243</v>
      </c>
      <c r="B280" s="15" t="s">
        <v>244</v>
      </c>
      <c r="C280" s="16" t="n">
        <v>0</v>
      </c>
      <c r="D280" s="16" t="s">
        <v>120</v>
      </c>
      <c r="E280" s="17" t="n">
        <v>13968.6714731396</v>
      </c>
      <c r="F280" s="17" t="n">
        <f aca="false">+C280*E280/100</f>
        <v>0</v>
      </c>
    </row>
    <row r="281" customFormat="false" ht="15" hidden="false" customHeight="false" outlineLevel="0" collapsed="false">
      <c r="A281" s="14"/>
      <c r="B281" s="20"/>
      <c r="C281" s="16" t="s">
        <v>12</v>
      </c>
      <c r="D281" s="16"/>
      <c r="E281" s="17"/>
      <c r="F281" s="17" t="s">
        <v>12</v>
      </c>
    </row>
    <row r="282" customFormat="false" ht="43.5" hidden="false" customHeight="false" outlineLevel="0" collapsed="false">
      <c r="A282" s="14" t="s">
        <v>245</v>
      </c>
      <c r="B282" s="23" t="s">
        <v>246</v>
      </c>
      <c r="C282" s="24" t="n">
        <v>3600</v>
      </c>
      <c r="D282" s="24" t="s">
        <v>34</v>
      </c>
      <c r="E282" s="17" t="n">
        <v>2823.86</v>
      </c>
      <c r="F282" s="17" t="n">
        <f aca="false">+C282*E282/100</f>
        <v>101658.96</v>
      </c>
    </row>
    <row r="283" customFormat="false" ht="15" hidden="false" customHeight="false" outlineLevel="0" collapsed="false">
      <c r="A283" s="14"/>
      <c r="B283" s="20" t="s">
        <v>247</v>
      </c>
      <c r="C283" s="16"/>
      <c r="D283" s="16"/>
      <c r="E283" s="17"/>
      <c r="F283" s="190" t="n">
        <f aca="false">SUM(F274:F282)</f>
        <v>101658.96</v>
      </c>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 hidden="false" customHeight="false" outlineLevel="0" collapsed="false">
      <c r="A289" s="66"/>
      <c r="B289" s="61"/>
      <c r="C289" s="62"/>
      <c r="D289" s="62"/>
      <c r="E289" s="3"/>
      <c r="F289" s="191"/>
    </row>
    <row r="290" customFormat="false" ht="15" hidden="false" customHeight="false" outlineLevel="0" collapsed="false">
      <c r="A290" s="66"/>
      <c r="B290" s="61"/>
      <c r="C290" s="62"/>
      <c r="D290" s="62"/>
      <c r="E290" s="3"/>
      <c r="F290" s="191"/>
    </row>
    <row r="291" customFormat="false" ht="15" hidden="false" customHeight="false" outlineLevel="0" collapsed="false">
      <c r="A291" s="66"/>
      <c r="B291" s="61"/>
      <c r="C291" s="62"/>
      <c r="D291" s="62"/>
      <c r="E291" s="3"/>
      <c r="F291" s="191"/>
    </row>
    <row r="292" customFormat="false" ht="15.75" hidden="false" customHeight="false" outlineLevel="0" collapsed="false">
      <c r="A292" s="5" t="s">
        <v>0</v>
      </c>
      <c r="B292" s="5"/>
      <c r="C292" s="5"/>
      <c r="D292" s="5"/>
      <c r="E292" s="5"/>
      <c r="F292" s="5"/>
    </row>
    <row r="293" customFormat="false" ht="15" hidden="false" customHeight="false" outlineLevel="0" collapsed="false">
      <c r="A293" s="6" t="s">
        <v>233</v>
      </c>
      <c r="B293" s="6"/>
      <c r="C293" s="6"/>
      <c r="D293" s="6"/>
      <c r="E293" s="6"/>
      <c r="F293" s="6"/>
    </row>
    <row r="294" customFormat="false" ht="15" hidden="false" customHeight="false" outlineLevel="0" collapsed="false">
      <c r="A294" s="6" t="s">
        <v>2</v>
      </c>
      <c r="B294" s="6"/>
      <c r="C294" s="6"/>
      <c r="D294" s="6"/>
      <c r="E294" s="6"/>
      <c r="F294" s="6"/>
    </row>
    <row r="295" customFormat="false" ht="35.1" hidden="false" customHeight="true" outlineLevel="0" collapsed="false">
      <c r="A295" s="123" t="s">
        <v>507</v>
      </c>
      <c r="B295" s="123"/>
      <c r="C295" s="123"/>
      <c r="D295" s="123"/>
      <c r="E295" s="123"/>
      <c r="F295" s="123"/>
    </row>
    <row r="296" customFormat="false" ht="15" hidden="false" customHeight="false" outlineLevel="0" collapsed="false">
      <c r="A296" s="7" t="s">
        <v>248</v>
      </c>
      <c r="B296" s="7"/>
      <c r="C296" s="7"/>
      <c r="D296" s="7"/>
      <c r="E296" s="7"/>
      <c r="F296" s="7"/>
    </row>
    <row r="297" customFormat="false" ht="15.75" hidden="false" customHeight="false" outlineLevel="0" collapsed="false">
      <c r="A297" s="239" t="s">
        <v>5</v>
      </c>
      <c r="B297" s="239"/>
      <c r="C297" s="239"/>
      <c r="D297" s="239"/>
      <c r="E297" s="239"/>
      <c r="F297" s="239"/>
    </row>
    <row r="298" customFormat="false" ht="18.75" hidden="false" customHeight="false" outlineLevel="0" collapsed="false">
      <c r="A298" s="240"/>
      <c r="B298" s="241"/>
      <c r="C298" s="242"/>
      <c r="D298" s="243"/>
      <c r="E298" s="244"/>
      <c r="F298" s="245" t="s">
        <v>12</v>
      </c>
    </row>
    <row r="299" customFormat="false" ht="143.25" hidden="false" customHeight="false" outlineLevel="0" collapsed="false">
      <c r="A299" s="29" t="s">
        <v>249</v>
      </c>
      <c r="B299" s="68" t="s">
        <v>386</v>
      </c>
      <c r="C299" s="69" t="n">
        <v>10</v>
      </c>
      <c r="D299" s="69" t="s">
        <v>16</v>
      </c>
      <c r="E299" s="17" t="n">
        <v>3424.916</v>
      </c>
      <c r="F299" s="17" t="n">
        <f aca="false">+C299*E299</f>
        <v>34249.16</v>
      </c>
    </row>
    <row r="300" customFormat="false" ht="15" hidden="false" customHeight="false" outlineLevel="0" collapsed="false">
      <c r="A300" s="70"/>
      <c r="B300" s="18"/>
      <c r="C300" s="19"/>
      <c r="D300" s="69"/>
      <c r="E300" s="17"/>
      <c r="F300" s="17"/>
    </row>
    <row r="301" customFormat="false" ht="142.5" hidden="false" customHeight="false" outlineLevel="0" collapsed="false">
      <c r="A301" s="70" t="s">
        <v>251</v>
      </c>
      <c r="B301" s="68" t="s">
        <v>387</v>
      </c>
      <c r="C301" s="28" t="n">
        <v>8</v>
      </c>
      <c r="D301" s="69" t="s">
        <v>16</v>
      </c>
      <c r="E301" s="213" t="n">
        <v>4601.3</v>
      </c>
      <c r="F301" s="17" t="n">
        <f aca="false">+C301*E301</f>
        <v>36810.4</v>
      </c>
    </row>
    <row r="302" customFormat="false" ht="15" hidden="false" customHeight="false" outlineLevel="0" collapsed="false">
      <c r="A302" s="70"/>
      <c r="B302" s="68"/>
      <c r="C302" s="28"/>
      <c r="D302" s="69"/>
      <c r="E302" s="71"/>
      <c r="F302" s="17"/>
    </row>
    <row r="303" customFormat="false" ht="186" hidden="false" customHeight="false" outlineLevel="0" collapsed="false">
      <c r="A303" s="29" t="s">
        <v>253</v>
      </c>
      <c r="B303" s="68" t="s">
        <v>388</v>
      </c>
      <c r="C303" s="69" t="n">
        <v>8</v>
      </c>
      <c r="D303" s="69" t="s">
        <v>16</v>
      </c>
      <c r="E303" s="17" t="n">
        <v>4628.14</v>
      </c>
      <c r="F303" s="17" t="n">
        <f aca="false">+C303*E303</f>
        <v>37025.12</v>
      </c>
    </row>
    <row r="304" customFormat="false" ht="15" hidden="false" customHeight="false" outlineLevel="0" collapsed="false">
      <c r="A304" s="70"/>
      <c r="B304" s="18"/>
      <c r="C304" s="19"/>
      <c r="D304" s="69"/>
      <c r="E304" s="17"/>
      <c r="F304" s="17"/>
    </row>
    <row r="305" customFormat="false" ht="42.75" hidden="false" customHeight="false" outlineLevel="0" collapsed="false">
      <c r="A305" s="70" t="s">
        <v>255</v>
      </c>
      <c r="B305" s="68" t="s">
        <v>256</v>
      </c>
      <c r="C305" s="72" t="n">
        <v>8</v>
      </c>
      <c r="D305" s="69" t="s">
        <v>16</v>
      </c>
      <c r="E305" s="214" t="n">
        <v>863.83</v>
      </c>
      <c r="F305" s="17" t="n">
        <f aca="false">+C305*E305</f>
        <v>6910.64</v>
      </c>
    </row>
    <row r="306" customFormat="false" ht="15.75" hidden="false" customHeight="false" outlineLevel="0" collapsed="false">
      <c r="A306" s="70"/>
      <c r="B306" s="68"/>
      <c r="C306" s="74"/>
      <c r="D306" s="69"/>
      <c r="E306" s="73"/>
      <c r="F306" s="17"/>
    </row>
    <row r="307" customFormat="false" ht="156.75" hidden="false" customHeight="false" outlineLevel="0" collapsed="false">
      <c r="A307" s="70" t="s">
        <v>257</v>
      </c>
      <c r="B307" s="75" t="s">
        <v>258</v>
      </c>
      <c r="C307" s="72" t="n">
        <v>4</v>
      </c>
      <c r="D307" s="69" t="s">
        <v>16</v>
      </c>
      <c r="E307" s="215" t="n">
        <v>12406.768</v>
      </c>
      <c r="F307" s="17" t="n">
        <f aca="false">+C307*E307</f>
        <v>49627.072</v>
      </c>
    </row>
    <row r="308" customFormat="false" ht="15.75" hidden="false" customHeight="false" outlineLevel="0" collapsed="false">
      <c r="A308" s="70"/>
      <c r="B308" s="68"/>
      <c r="C308" s="74"/>
      <c r="D308" s="69"/>
      <c r="E308" s="73"/>
      <c r="F308" s="17"/>
    </row>
    <row r="309" customFormat="false" ht="29.25" hidden="false" customHeight="false" outlineLevel="0" collapsed="false">
      <c r="A309" s="18" t="s">
        <v>259</v>
      </c>
      <c r="B309" s="76" t="s">
        <v>260</v>
      </c>
      <c r="C309" s="69" t="n">
        <v>10</v>
      </c>
      <c r="D309" s="69" t="s">
        <v>16</v>
      </c>
      <c r="E309" s="17" t="n">
        <v>389.752</v>
      </c>
      <c r="F309" s="17" t="n">
        <f aca="false">+C309*E309</f>
        <v>3897.52</v>
      </c>
    </row>
    <row r="310" customFormat="false" ht="15" hidden="false" customHeight="false" outlineLevel="0" collapsed="false">
      <c r="A310" s="18"/>
      <c r="B310" s="76"/>
      <c r="C310" s="69"/>
      <c r="D310" s="69"/>
      <c r="E310" s="17"/>
      <c r="F310" s="17"/>
    </row>
    <row r="311" customFormat="false" ht="85.5" hidden="false" customHeight="false" outlineLevel="0" collapsed="false">
      <c r="A311" s="29" t="s">
        <v>261</v>
      </c>
      <c r="B311" s="75" t="s">
        <v>262</v>
      </c>
      <c r="C311" s="69" t="n">
        <v>5</v>
      </c>
      <c r="D311" s="69" t="s">
        <v>16</v>
      </c>
      <c r="E311" s="213" t="n">
        <v>6611.132</v>
      </c>
      <c r="F311" s="17" t="n">
        <f aca="false">+C311*E311</f>
        <v>33055.66</v>
      </c>
    </row>
    <row r="312" customFormat="false" ht="15" hidden="false" customHeight="false" outlineLevel="0" collapsed="false">
      <c r="A312" s="18"/>
      <c r="B312" s="76"/>
      <c r="C312" s="69"/>
      <c r="D312" s="69"/>
      <c r="E312" s="17"/>
      <c r="F312" s="17"/>
    </row>
    <row r="313" customFormat="false" ht="71.25" hidden="false" customHeight="false" outlineLevel="0" collapsed="false">
      <c r="A313" s="70" t="s">
        <v>263</v>
      </c>
      <c r="B313" s="68" t="s">
        <v>264</v>
      </c>
      <c r="C313" s="28" t="n">
        <v>5</v>
      </c>
      <c r="D313" s="69" t="s">
        <v>16</v>
      </c>
      <c r="E313" s="216" t="n">
        <v>968.44</v>
      </c>
      <c r="F313" s="17" t="n">
        <f aca="false">+C313*E313</f>
        <v>4842.2</v>
      </c>
    </row>
    <row r="314" customFormat="false" ht="15" hidden="false" customHeight="false" outlineLevel="0" collapsed="false">
      <c r="A314" s="79"/>
      <c r="B314" s="18"/>
      <c r="C314" s="19"/>
      <c r="D314" s="69"/>
      <c r="E314" s="17"/>
      <c r="F314" s="17"/>
    </row>
    <row r="315" customFormat="false" ht="28.5" hidden="false" customHeight="false" outlineLevel="0" collapsed="false">
      <c r="A315" s="79" t="s">
        <v>265</v>
      </c>
      <c r="B315" s="68" t="s">
        <v>266</v>
      </c>
      <c r="C315" s="28" t="n">
        <v>10</v>
      </c>
      <c r="D315" s="69" t="s">
        <v>16</v>
      </c>
      <c r="E315" s="80" t="n">
        <v>534.3008</v>
      </c>
      <c r="F315" s="17" t="n">
        <f aca="false">+C315*E315</f>
        <v>5343.008</v>
      </c>
    </row>
    <row r="316" customFormat="false" ht="15" hidden="false" customHeight="false" outlineLevel="0" collapsed="false">
      <c r="A316" s="79"/>
      <c r="B316" s="79"/>
      <c r="C316" s="68"/>
      <c r="D316" s="69"/>
      <c r="E316" s="69"/>
      <c r="F316" s="17"/>
    </row>
    <row r="317" customFormat="false" ht="57" hidden="false" customHeight="false" outlineLevel="0" collapsed="false">
      <c r="A317" s="70" t="s">
        <v>267</v>
      </c>
      <c r="B317" s="75" t="s">
        <v>268</v>
      </c>
      <c r="C317" s="81" t="n">
        <v>10</v>
      </c>
      <c r="D317" s="82" t="s">
        <v>16</v>
      </c>
      <c r="E317" s="83" t="n">
        <v>595.3024</v>
      </c>
      <c r="F317" s="84" t="n">
        <f aca="false">+C317*E317</f>
        <v>5953.024</v>
      </c>
    </row>
    <row r="318" customFormat="false" ht="15.75" hidden="false" customHeight="false" outlineLevel="0" collapsed="false">
      <c r="A318" s="79"/>
      <c r="B318" s="68"/>
      <c r="C318" s="28"/>
      <c r="D318" s="82"/>
      <c r="E318" s="85"/>
      <c r="F318" s="84"/>
    </row>
    <row r="319" customFormat="false" ht="42.75" hidden="false" customHeight="false" outlineLevel="0" collapsed="false">
      <c r="A319" s="86" t="s">
        <v>271</v>
      </c>
      <c r="B319" s="75" t="s">
        <v>272</v>
      </c>
      <c r="C319" s="11" t="n">
        <v>10</v>
      </c>
      <c r="D319" s="82" t="s">
        <v>16</v>
      </c>
      <c r="E319" s="91" t="n">
        <v>720.94</v>
      </c>
      <c r="F319" s="84" t="n">
        <f aca="false">+C319*E319</f>
        <v>7209.4</v>
      </c>
    </row>
    <row r="320" customFormat="false" ht="15" hidden="false" customHeight="false" outlineLevel="0" collapsed="false">
      <c r="A320" s="86"/>
      <c r="B320" s="75"/>
      <c r="C320" s="11"/>
      <c r="D320" s="82"/>
      <c r="E320" s="87"/>
      <c r="F320" s="84"/>
    </row>
    <row r="321" customFormat="false" ht="29.25" hidden="false" customHeight="false" outlineLevel="0" collapsed="false">
      <c r="A321" s="86" t="s">
        <v>273</v>
      </c>
      <c r="B321" s="76" t="s">
        <v>274</v>
      </c>
      <c r="C321" s="11" t="n">
        <v>15</v>
      </c>
      <c r="D321" s="82" t="s">
        <v>16</v>
      </c>
      <c r="E321" s="87" t="n">
        <v>279.75</v>
      </c>
      <c r="F321" s="84" t="n">
        <f aca="false">+C321*E321</f>
        <v>4196.25</v>
      </c>
    </row>
    <row r="322" customFormat="false" ht="15" hidden="false" customHeight="false" outlineLevel="0" collapsed="false">
      <c r="A322" s="86"/>
      <c r="B322" s="76"/>
      <c r="C322" s="11"/>
      <c r="D322" s="82"/>
      <c r="E322" s="87"/>
      <c r="F322" s="84"/>
    </row>
    <row r="323" customFormat="false" ht="57" hidden="false" customHeight="false" outlineLevel="0" collapsed="false">
      <c r="A323" s="86" t="s">
        <v>275</v>
      </c>
      <c r="B323" s="68" t="s">
        <v>276</v>
      </c>
      <c r="C323" s="11" t="n">
        <v>10</v>
      </c>
      <c r="D323" s="82" t="s">
        <v>16</v>
      </c>
      <c r="E323" s="90" t="n">
        <v>448.58</v>
      </c>
      <c r="F323" s="84" t="n">
        <f aca="false">+C323*E323</f>
        <v>4485.8</v>
      </c>
    </row>
    <row r="324" customFormat="false" ht="15" hidden="false" customHeight="false" outlineLevel="0" collapsed="false">
      <c r="A324" s="86"/>
      <c r="B324" s="76"/>
      <c r="C324" s="11"/>
      <c r="D324" s="82"/>
      <c r="E324" s="87"/>
      <c r="F324" s="84"/>
    </row>
    <row r="325" customFormat="false" ht="71.25" hidden="false" customHeight="false" outlineLevel="0" collapsed="false">
      <c r="A325" s="86" t="s">
        <v>277</v>
      </c>
      <c r="B325" s="68" t="s">
        <v>278</v>
      </c>
      <c r="C325" s="11" t="n">
        <v>1</v>
      </c>
      <c r="D325" s="82" t="s">
        <v>16</v>
      </c>
      <c r="E325" s="217" t="n">
        <v>66891</v>
      </c>
      <c r="F325" s="84" t="n">
        <f aca="false">+C325*E325</f>
        <v>66891</v>
      </c>
    </row>
    <row r="326" customFormat="false" ht="15" hidden="false" customHeight="false" outlineLevel="0" collapsed="false">
      <c r="A326" s="86"/>
      <c r="B326" s="68"/>
      <c r="C326" s="11"/>
      <c r="D326" s="82"/>
      <c r="E326" s="90"/>
      <c r="F326" s="84"/>
    </row>
    <row r="327" customFormat="false" ht="171" hidden="false" customHeight="false" outlineLevel="0" collapsed="false">
      <c r="A327" s="86" t="s">
        <v>279</v>
      </c>
      <c r="B327" s="68" t="s">
        <v>280</v>
      </c>
      <c r="C327" s="11" t="n">
        <v>40</v>
      </c>
      <c r="D327" s="82" t="s">
        <v>83</v>
      </c>
      <c r="E327" s="91" t="n">
        <v>68.32</v>
      </c>
      <c r="F327" s="84" t="n">
        <f aca="false">+C327*E327</f>
        <v>2732.8</v>
      </c>
    </row>
    <row r="328" customFormat="false" ht="15" hidden="false" customHeight="false" outlineLevel="0" collapsed="false">
      <c r="A328" s="86"/>
      <c r="B328" s="76" t="s">
        <v>281</v>
      </c>
      <c r="C328" s="11" t="n">
        <v>45</v>
      </c>
      <c r="D328" s="82" t="s">
        <v>83</v>
      </c>
      <c r="E328" s="90" t="n">
        <v>85.26</v>
      </c>
      <c r="F328" s="84" t="n">
        <f aca="false">+C328*E328</f>
        <v>3836.7</v>
      </c>
    </row>
    <row r="329" customFormat="false" ht="15" hidden="false" customHeight="false" outlineLevel="0" collapsed="false">
      <c r="A329" s="86"/>
      <c r="B329" s="76" t="s">
        <v>282</v>
      </c>
      <c r="C329" s="11" t="n">
        <v>30</v>
      </c>
      <c r="D329" s="82" t="s">
        <v>83</v>
      </c>
      <c r="E329" s="90" t="n">
        <v>120.35</v>
      </c>
      <c r="F329" s="84" t="n">
        <f aca="false">+C329*E329</f>
        <v>3610.5</v>
      </c>
    </row>
    <row r="330" customFormat="false" ht="15" hidden="false" customHeight="false" outlineLevel="0" collapsed="false">
      <c r="A330" s="86"/>
      <c r="B330" s="76" t="s">
        <v>283</v>
      </c>
      <c r="C330" s="11" t="n">
        <v>20</v>
      </c>
      <c r="D330" s="82" t="s">
        <v>83</v>
      </c>
      <c r="E330" s="90" t="n">
        <v>158.07</v>
      </c>
      <c r="F330" s="84" t="n">
        <f aca="false">+C330*E330</f>
        <v>3161.4</v>
      </c>
    </row>
    <row r="331" customFormat="false" ht="15" hidden="false" customHeight="false" outlineLevel="0" collapsed="false">
      <c r="A331" s="86"/>
      <c r="B331" s="76" t="s">
        <v>284</v>
      </c>
      <c r="C331" s="11" t="n">
        <v>25</v>
      </c>
      <c r="D331" s="82" t="s">
        <v>83</v>
      </c>
      <c r="E331" s="90" t="n">
        <v>170.58</v>
      </c>
      <c r="F331" s="84" t="n">
        <f aca="false">+C331*E331</f>
        <v>4264.5</v>
      </c>
    </row>
    <row r="332" customFormat="false" ht="15" hidden="false" customHeight="false" outlineLevel="0" collapsed="false">
      <c r="A332" s="86"/>
      <c r="B332" s="76" t="s">
        <v>285</v>
      </c>
      <c r="C332" s="11" t="n">
        <v>20</v>
      </c>
      <c r="D332" s="82" t="s">
        <v>83</v>
      </c>
      <c r="E332" s="90" t="n">
        <v>232.03</v>
      </c>
      <c r="F332" s="84" t="n">
        <f aca="false">+C332*E332</f>
        <v>4640.6</v>
      </c>
    </row>
    <row r="333" customFormat="false" ht="15" hidden="false" customHeight="false" outlineLevel="0" collapsed="false">
      <c r="A333" s="86"/>
      <c r="B333" s="68"/>
      <c r="C333" s="11"/>
      <c r="D333" s="82"/>
      <c r="E333" s="90"/>
      <c r="F333" s="84"/>
    </row>
    <row r="334" customFormat="false" ht="116.25" hidden="false" customHeight="false" outlineLevel="0" collapsed="false">
      <c r="A334" s="86" t="s">
        <v>286</v>
      </c>
      <c r="B334" s="92" t="s">
        <v>287</v>
      </c>
      <c r="C334" s="11" t="n">
        <v>125</v>
      </c>
      <c r="D334" s="82" t="s">
        <v>83</v>
      </c>
      <c r="E334" s="90" t="n">
        <v>35.21</v>
      </c>
      <c r="F334" s="84" t="n">
        <f aca="false">+C334*E334</f>
        <v>4401.25</v>
      </c>
    </row>
    <row r="335" customFormat="false" ht="15" hidden="false" customHeight="false" outlineLevel="0" collapsed="false">
      <c r="A335" s="86"/>
      <c r="B335" s="76" t="s">
        <v>288</v>
      </c>
      <c r="C335" s="11" t="n">
        <v>135</v>
      </c>
      <c r="D335" s="82" t="s">
        <v>83</v>
      </c>
      <c r="E335" s="90" t="n">
        <v>42.23</v>
      </c>
      <c r="F335" s="84" t="n">
        <f aca="false">+C335*E335</f>
        <v>5701.05</v>
      </c>
    </row>
    <row r="336" customFormat="false" ht="15" hidden="false" customHeight="false" outlineLevel="0" collapsed="false">
      <c r="A336" s="86"/>
      <c r="B336" s="76" t="s">
        <v>289</v>
      </c>
      <c r="C336" s="11" t="n">
        <v>125</v>
      </c>
      <c r="D336" s="82" t="s">
        <v>83</v>
      </c>
      <c r="E336" s="90" t="n">
        <v>64.23</v>
      </c>
      <c r="F336" s="84" t="n">
        <f aca="false">+C336*E336</f>
        <v>8028.75</v>
      </c>
    </row>
    <row r="337" customFormat="false" ht="15" hidden="false" customHeight="false" outlineLevel="0" collapsed="false">
      <c r="A337" s="86"/>
      <c r="B337" s="76" t="s">
        <v>290</v>
      </c>
      <c r="C337" s="11" t="n">
        <v>250</v>
      </c>
      <c r="D337" s="82" t="s">
        <v>83</v>
      </c>
      <c r="E337" s="90" t="n">
        <v>82.1</v>
      </c>
      <c r="F337" s="84" t="n">
        <f aca="false">+C337*E337</f>
        <v>20525</v>
      </c>
    </row>
    <row r="338" customFormat="false" ht="15" hidden="false" customHeight="false" outlineLevel="0" collapsed="false">
      <c r="A338" s="86"/>
      <c r="B338" s="76" t="s">
        <v>291</v>
      </c>
      <c r="C338" s="11"/>
      <c r="D338" s="82"/>
      <c r="E338" s="87"/>
      <c r="F338" s="84"/>
    </row>
    <row r="339" customFormat="false" ht="15" hidden="false" customHeight="false" outlineLevel="0" collapsed="false">
      <c r="A339" s="86"/>
      <c r="B339" s="76"/>
      <c r="C339" s="11"/>
      <c r="D339" s="82"/>
      <c r="E339" s="87"/>
      <c r="F339" s="84"/>
    </row>
    <row r="340" customFormat="false" ht="115.5" hidden="false" customHeight="false" outlineLevel="0" collapsed="false">
      <c r="A340" s="18" t="s">
        <v>259</v>
      </c>
      <c r="B340" s="76" t="s">
        <v>292</v>
      </c>
      <c r="C340" s="69" t="n">
        <v>250</v>
      </c>
      <c r="D340" s="69" t="s">
        <v>293</v>
      </c>
      <c r="E340" s="17" t="n">
        <v>67.815264</v>
      </c>
      <c r="F340" s="17" t="n">
        <f aca="false">+C340*E340</f>
        <v>16953.816</v>
      </c>
    </row>
    <row r="341" customFormat="false" ht="15" hidden="false" customHeight="false" outlineLevel="0" collapsed="false">
      <c r="A341" s="18"/>
      <c r="B341" s="76"/>
      <c r="C341" s="19"/>
      <c r="D341" s="18"/>
      <c r="E341" s="17"/>
      <c r="F341" s="17"/>
    </row>
    <row r="342" customFormat="false" ht="15" hidden="false" customHeight="false" outlineLevel="0" collapsed="false">
      <c r="A342" s="70" t="s">
        <v>294</v>
      </c>
      <c r="B342" s="76" t="s">
        <v>295</v>
      </c>
      <c r="C342" s="69" t="n">
        <v>45</v>
      </c>
      <c r="D342" s="69" t="s">
        <v>293</v>
      </c>
      <c r="E342" s="17" t="n">
        <v>88.275264</v>
      </c>
      <c r="F342" s="17" t="n">
        <f aca="false">+C342*E342</f>
        <v>3972.38688</v>
      </c>
    </row>
    <row r="343" customFormat="false" ht="15" hidden="false" customHeight="false" outlineLevel="0" collapsed="false">
      <c r="A343" s="93"/>
      <c r="B343" s="76"/>
      <c r="C343" s="19"/>
      <c r="D343" s="18"/>
      <c r="E343" s="17"/>
      <c r="F343" s="17"/>
    </row>
    <row r="344" customFormat="false" ht="15" hidden="false" customHeight="false" outlineLevel="0" collapsed="false">
      <c r="A344" s="70" t="s">
        <v>296</v>
      </c>
      <c r="B344" s="76" t="s">
        <v>297</v>
      </c>
      <c r="C344" s="69" t="n">
        <v>55</v>
      </c>
      <c r="D344" s="69" t="s">
        <v>293</v>
      </c>
      <c r="E344" s="17" t="n">
        <v>127.734024</v>
      </c>
      <c r="F344" s="17" t="n">
        <f aca="false">+C344*E344</f>
        <v>7025.37132</v>
      </c>
    </row>
    <row r="345" customFormat="false" ht="15" hidden="false" customHeight="false" outlineLevel="0" collapsed="false">
      <c r="A345" s="70"/>
      <c r="B345" s="18"/>
      <c r="C345" s="19"/>
      <c r="D345" s="18"/>
      <c r="E345" s="17"/>
      <c r="F345" s="17"/>
    </row>
    <row r="346" customFormat="false" ht="129" hidden="false" customHeight="false" outlineLevel="0" collapsed="false">
      <c r="A346" s="70" t="s">
        <v>298</v>
      </c>
      <c r="B346" s="68" t="s">
        <v>299</v>
      </c>
      <c r="C346" s="69" t="n">
        <v>20</v>
      </c>
      <c r="D346" s="69" t="s">
        <v>16</v>
      </c>
      <c r="E346" s="17" t="n">
        <v>882.9832</v>
      </c>
      <c r="F346" s="17" t="n">
        <f aca="false">+C346*E346</f>
        <v>17659.664</v>
      </c>
    </row>
    <row r="347" customFormat="false" ht="15" hidden="false" customHeight="false" outlineLevel="0" collapsed="false">
      <c r="A347" s="18"/>
      <c r="B347" s="18"/>
      <c r="C347" s="19"/>
      <c r="D347" s="18"/>
      <c r="E347" s="17"/>
      <c r="F347" s="17"/>
    </row>
    <row r="348" customFormat="false" ht="300" hidden="false" customHeight="false" outlineLevel="0" collapsed="false">
      <c r="A348" s="70" t="s">
        <v>300</v>
      </c>
      <c r="B348" s="68" t="s">
        <v>389</v>
      </c>
      <c r="C348" s="69" t="n">
        <v>10</v>
      </c>
      <c r="D348" s="69" t="s">
        <v>16</v>
      </c>
      <c r="E348" s="17" t="n">
        <v>17442.47846</v>
      </c>
      <c r="F348" s="17" t="n">
        <f aca="false">+C348*E348</f>
        <v>174424.7846</v>
      </c>
    </row>
    <row r="349" customFormat="false" ht="15" hidden="false" customHeight="false" outlineLevel="0" collapsed="false">
      <c r="A349" s="70"/>
      <c r="B349" s="68"/>
      <c r="C349" s="69"/>
      <c r="D349" s="69"/>
      <c r="E349" s="17"/>
      <c r="F349" s="17"/>
    </row>
    <row r="350" customFormat="false" ht="42.75" hidden="false" customHeight="false" outlineLevel="0" collapsed="false">
      <c r="A350" s="70" t="s">
        <v>302</v>
      </c>
      <c r="B350" s="68" t="s">
        <v>390</v>
      </c>
      <c r="C350" s="69" t="n">
        <v>550</v>
      </c>
      <c r="D350" s="69" t="s">
        <v>304</v>
      </c>
      <c r="E350" s="17" t="n">
        <v>599.70118</v>
      </c>
      <c r="F350" s="17" t="n">
        <f aca="false">+C350*E350/100</f>
        <v>3298.35649</v>
      </c>
    </row>
    <row r="351" customFormat="false" ht="15" hidden="false" customHeight="false" outlineLevel="0" collapsed="false">
      <c r="A351" s="18"/>
      <c r="B351" s="18"/>
      <c r="C351" s="19"/>
      <c r="D351" s="18"/>
      <c r="E351" s="17"/>
      <c r="F351" s="17"/>
    </row>
    <row r="352" customFormat="false" ht="114.75" hidden="false" customHeight="false" outlineLevel="0" collapsed="false">
      <c r="A352" s="70" t="s">
        <v>305</v>
      </c>
      <c r="B352" s="68" t="s">
        <v>391</v>
      </c>
      <c r="C352" s="69" t="n">
        <v>250</v>
      </c>
      <c r="D352" s="69" t="s">
        <v>307</v>
      </c>
      <c r="E352" s="17" t="n">
        <v>250.26</v>
      </c>
      <c r="F352" s="17" t="n">
        <f aca="false">+C352*E352</f>
        <v>62565</v>
      </c>
    </row>
    <row r="353" customFormat="false" ht="15" hidden="false" customHeight="false" outlineLevel="0" collapsed="false">
      <c r="A353" s="18"/>
      <c r="B353" s="18"/>
      <c r="C353" s="19"/>
      <c r="D353" s="18"/>
      <c r="E353" s="17"/>
      <c r="F353" s="17"/>
    </row>
    <row r="354" customFormat="false" ht="30" hidden="false" customHeight="false" outlineLevel="0" collapsed="false">
      <c r="A354" s="70" t="n">
        <v>10</v>
      </c>
      <c r="B354" s="75" t="s">
        <v>309</v>
      </c>
      <c r="C354" s="69" t="n">
        <v>10</v>
      </c>
      <c r="D354" s="69" t="s">
        <v>16</v>
      </c>
      <c r="E354" s="17" t="n">
        <v>720.94</v>
      </c>
      <c r="F354" s="17" t="n">
        <f aca="false">+C354*E354</f>
        <v>7209.4</v>
      </c>
    </row>
    <row r="355" customFormat="false" ht="15" hidden="false" customHeight="false" outlineLevel="0" collapsed="false">
      <c r="A355" s="18"/>
      <c r="B355" s="68"/>
      <c r="C355" s="19"/>
      <c r="D355" s="18"/>
      <c r="E355" s="17"/>
      <c r="F355" s="17"/>
    </row>
    <row r="356" customFormat="false" ht="86.25" hidden="false" customHeight="false" outlineLevel="0" collapsed="false">
      <c r="A356" s="70" t="n">
        <v>13</v>
      </c>
      <c r="B356" s="94" t="s">
        <v>310</v>
      </c>
      <c r="C356" s="69" t="n">
        <v>30</v>
      </c>
      <c r="D356" s="69" t="s">
        <v>66</v>
      </c>
      <c r="E356" s="17" t="n">
        <v>664.838200555555</v>
      </c>
      <c r="F356" s="17" t="n">
        <f aca="false">+C356*E356</f>
        <v>19945.1460166667</v>
      </c>
    </row>
    <row r="357" customFormat="false" ht="15" hidden="false" customHeight="false" outlineLevel="0" collapsed="false">
      <c r="A357" s="18"/>
      <c r="B357" s="68"/>
      <c r="C357" s="19"/>
      <c r="D357" s="18"/>
      <c r="E357" s="17"/>
      <c r="F357" s="17"/>
    </row>
    <row r="358" customFormat="false" ht="29.25" hidden="false" customHeight="false" outlineLevel="0" collapsed="false">
      <c r="A358" s="70" t="n">
        <v>29</v>
      </c>
      <c r="B358" s="95" t="s">
        <v>311</v>
      </c>
      <c r="C358" s="96" t="n">
        <v>6</v>
      </c>
      <c r="D358" s="97" t="s">
        <v>16</v>
      </c>
      <c r="E358" s="17" t="n">
        <v>1500</v>
      </c>
      <c r="F358" s="17" t="n">
        <f aca="false">+C358*E358</f>
        <v>9000</v>
      </c>
    </row>
    <row r="359" customFormat="false" ht="15" hidden="false" customHeight="false" outlineLevel="0" collapsed="false">
      <c r="A359" s="18"/>
      <c r="B359" s="95" t="s">
        <v>312</v>
      </c>
      <c r="C359" s="96" t="n">
        <v>6</v>
      </c>
      <c r="D359" s="97" t="s">
        <v>16</v>
      </c>
      <c r="E359" s="17" t="n">
        <v>105</v>
      </c>
      <c r="F359" s="17" t="n">
        <f aca="false">+C359*E359</f>
        <v>630</v>
      </c>
    </row>
    <row r="360" customFormat="false" ht="15" hidden="false" customHeight="false" outlineLevel="0" collapsed="false">
      <c r="A360" s="18"/>
      <c r="B360" s="95" t="s">
        <v>313</v>
      </c>
      <c r="C360" s="96" t="n">
        <v>5</v>
      </c>
      <c r="D360" s="97" t="s">
        <v>16</v>
      </c>
      <c r="E360" s="17" t="n">
        <v>125</v>
      </c>
      <c r="F360" s="17" t="n">
        <f aca="false">+C360*E360</f>
        <v>625</v>
      </c>
    </row>
    <row r="361" customFormat="false" ht="15" hidden="false" customHeight="false" outlineLevel="0" collapsed="false">
      <c r="A361" s="18"/>
      <c r="B361" s="95" t="s">
        <v>314</v>
      </c>
      <c r="C361" s="96" t="n">
        <v>5</v>
      </c>
      <c r="D361" s="97" t="s">
        <v>16</v>
      </c>
      <c r="E361" s="17" t="n">
        <v>215</v>
      </c>
      <c r="F361" s="17" t="n">
        <f aca="false">+C361*E361</f>
        <v>1075</v>
      </c>
    </row>
    <row r="362" customFormat="false" ht="15" hidden="false" customHeight="false" outlineLevel="0" collapsed="false">
      <c r="A362" s="18"/>
      <c r="B362" s="98" t="s">
        <v>315</v>
      </c>
      <c r="C362" s="96" t="n">
        <v>5</v>
      </c>
      <c r="D362" s="99" t="s">
        <v>16</v>
      </c>
      <c r="E362" s="17" t="n">
        <v>643.5</v>
      </c>
      <c r="F362" s="17" t="n">
        <f aca="false">+C362*E362</f>
        <v>3217.5</v>
      </c>
    </row>
    <row r="363" customFormat="false" ht="15" hidden="false" customHeight="false" outlineLevel="0" collapsed="false">
      <c r="A363" s="18"/>
      <c r="B363" s="98" t="s">
        <v>316</v>
      </c>
      <c r="C363" s="96" t="n">
        <v>2</v>
      </c>
      <c r="D363" s="99" t="s">
        <v>16</v>
      </c>
      <c r="E363" s="17" t="n">
        <v>783.75</v>
      </c>
      <c r="F363" s="17" t="n">
        <f aca="false">+C363*E363</f>
        <v>1567.5</v>
      </c>
    </row>
    <row r="364" customFormat="false" ht="15" hidden="false" customHeight="false" outlineLevel="0" collapsed="false">
      <c r="A364" s="18"/>
      <c r="B364" s="20" t="s">
        <v>317</v>
      </c>
      <c r="C364" s="101"/>
      <c r="D364" s="99"/>
      <c r="E364" s="17"/>
      <c r="F364" s="59" t="n">
        <f aca="false">SUM(F299:F363)</f>
        <v>690567.729306667</v>
      </c>
    </row>
    <row r="365" customFormat="false" ht="15" hidden="false" customHeight="false" outlineLevel="0" collapsed="false">
      <c r="A365" s="66"/>
      <c r="B365" s="106"/>
      <c r="C365" s="107"/>
      <c r="D365" s="107"/>
      <c r="E365" s="107"/>
      <c r="F365" s="58"/>
    </row>
    <row r="366" customFormat="false" ht="15" hidden="false" customHeight="false" outlineLevel="0" collapsed="false">
      <c r="A366" s="66"/>
      <c r="B366" s="106"/>
      <c r="C366" s="107"/>
      <c r="D366" s="107"/>
      <c r="E366" s="107"/>
      <c r="F366" s="58"/>
    </row>
    <row r="367" customFormat="false" ht="15" hidden="false" customHeight="false" outlineLevel="0" collapsed="false">
      <c r="A367" s="66"/>
      <c r="B367" s="106"/>
      <c r="C367" s="62"/>
      <c r="D367" s="105"/>
      <c r="E367" s="3"/>
      <c r="F367" s="191"/>
    </row>
    <row r="368" customFormat="false" ht="15" hidden="false" customHeight="false" outlineLevel="0" collapsed="false">
      <c r="A368" s="66"/>
      <c r="B368" s="106"/>
      <c r="C368" s="62"/>
      <c r="D368" s="105"/>
      <c r="E368" s="3"/>
      <c r="F368" s="3"/>
    </row>
    <row r="369" customFormat="false" ht="15" hidden="false" customHeight="false" outlineLevel="0" collapsed="false">
      <c r="A369" s="1"/>
      <c r="B369" s="1"/>
      <c r="C369" s="2"/>
      <c r="D369" s="1"/>
      <c r="E369" s="3"/>
      <c r="F369" s="3"/>
    </row>
    <row r="370" customFormat="false" ht="15" hidden="false" customHeight="false" outlineLevel="0" collapsed="false">
      <c r="A370" s="1"/>
      <c r="B370" s="1"/>
      <c r="C370" s="2"/>
      <c r="D370" s="1"/>
      <c r="E370" s="3"/>
      <c r="F370" s="3"/>
    </row>
    <row r="371" customFormat="false" ht="15" hidden="false" customHeight="false" outlineLevel="0" collapsed="false">
      <c r="A371" s="1"/>
      <c r="B371" s="1"/>
      <c r="C371" s="2"/>
      <c r="D371" s="1"/>
      <c r="E371" s="3"/>
      <c r="F371" s="3" t="s">
        <v>12</v>
      </c>
    </row>
    <row r="372" customFormat="false" ht="15" hidden="false" customHeight="false" outlineLevel="0" collapsed="false">
      <c r="A372" s="1"/>
      <c r="B372" s="1"/>
      <c r="C372" s="2"/>
      <c r="D372" s="1"/>
      <c r="E372" s="3"/>
      <c r="F372" s="3"/>
    </row>
    <row r="373" customFormat="false" ht="15.75" hidden="false" customHeight="true" outlineLevel="0" collapsed="false">
      <c r="A373" s="5" t="s">
        <v>0</v>
      </c>
      <c r="B373" s="5"/>
      <c r="C373" s="5"/>
      <c r="D373" s="5"/>
      <c r="E373" s="5"/>
      <c r="F373" s="5"/>
    </row>
    <row r="374" customFormat="false" ht="15" hidden="false" customHeight="true" outlineLevel="0" collapsed="false">
      <c r="A374" s="6" t="s">
        <v>233</v>
      </c>
      <c r="B374" s="6"/>
      <c r="C374" s="6"/>
      <c r="D374" s="6"/>
      <c r="E374" s="6"/>
      <c r="F374" s="6"/>
    </row>
    <row r="375" customFormat="false" ht="15" hidden="false" customHeight="true" outlineLevel="0" collapsed="false">
      <c r="A375" s="6" t="s">
        <v>2</v>
      </c>
      <c r="B375" s="6"/>
      <c r="C375" s="6"/>
      <c r="D375" s="6"/>
      <c r="E375" s="6"/>
      <c r="F375" s="6"/>
    </row>
    <row r="376" customFormat="false" ht="35.1" hidden="false" customHeight="true" outlineLevel="0" collapsed="false">
      <c r="A376" s="123" t="s">
        <v>507</v>
      </c>
      <c r="B376" s="123"/>
      <c r="C376" s="123"/>
      <c r="D376" s="123"/>
      <c r="E376" s="123"/>
      <c r="F376" s="123"/>
    </row>
    <row r="377" customFormat="false" ht="18.75" hidden="false" customHeight="true" outlineLevel="0" collapsed="false">
      <c r="A377" s="108" t="s">
        <v>318</v>
      </c>
      <c r="B377" s="108"/>
      <c r="C377" s="108"/>
      <c r="D377" s="108"/>
      <c r="E377" s="108"/>
      <c r="F377" s="108"/>
    </row>
    <row r="378" customFormat="false" ht="58.5" hidden="false" customHeight="false" outlineLevel="0" collapsed="false">
      <c r="A378" s="18"/>
      <c r="B378" s="15" t="s">
        <v>319</v>
      </c>
      <c r="C378" s="16" t="n">
        <v>2</v>
      </c>
      <c r="D378" s="16" t="s">
        <v>16</v>
      </c>
      <c r="E378" s="17" t="n">
        <v>4500</v>
      </c>
      <c r="F378" s="17" t="n">
        <f aca="false">+C378*E378</f>
        <v>9000</v>
      </c>
    </row>
    <row r="379" customFormat="false" ht="15" hidden="false" customHeight="false" outlineLevel="0" collapsed="false">
      <c r="A379" s="18"/>
      <c r="B379" s="20"/>
      <c r="C379" s="19"/>
      <c r="D379" s="18"/>
      <c r="E379" s="17"/>
      <c r="F379" s="17"/>
    </row>
    <row r="380" customFormat="false" ht="44.25" hidden="false" customHeight="false" outlineLevel="0" collapsed="false">
      <c r="A380" s="18"/>
      <c r="B380" s="20" t="s">
        <v>320</v>
      </c>
      <c r="C380" s="16" t="n">
        <v>650</v>
      </c>
      <c r="D380" s="16" t="s">
        <v>83</v>
      </c>
      <c r="E380" s="17" t="n">
        <v>25</v>
      </c>
      <c r="F380" s="17" t="n">
        <f aca="false">+C380*E380</f>
        <v>16250</v>
      </c>
    </row>
    <row r="381" customFormat="false" ht="15" hidden="false" customHeight="false" outlineLevel="0" collapsed="false">
      <c r="A381" s="14"/>
      <c r="B381" s="18"/>
      <c r="C381" s="19"/>
      <c r="D381" s="18"/>
      <c r="E381" s="17"/>
      <c r="F381" s="17"/>
    </row>
    <row r="382" customFormat="false" ht="101.25" hidden="false" customHeight="false" outlineLevel="0" collapsed="false">
      <c r="A382" s="14"/>
      <c r="B382" s="218" t="s">
        <v>453</v>
      </c>
      <c r="C382" s="16" t="n">
        <v>550</v>
      </c>
      <c r="D382" s="16" t="s">
        <v>31</v>
      </c>
      <c r="E382" s="17" t="n">
        <v>12000</v>
      </c>
      <c r="F382" s="17" t="n">
        <f aca="false">+C382*E382/100</f>
        <v>66000</v>
      </c>
    </row>
    <row r="383" customFormat="false" ht="15" hidden="false" customHeight="false" outlineLevel="0" collapsed="false">
      <c r="A383" s="14"/>
      <c r="B383" s="18"/>
      <c r="C383" s="19"/>
      <c r="D383" s="18"/>
      <c r="E383" s="17"/>
      <c r="F383" s="17"/>
    </row>
    <row r="384" customFormat="false" ht="72.75" hidden="false" customHeight="false" outlineLevel="0" collapsed="false">
      <c r="A384" s="18"/>
      <c r="B384" s="15" t="s">
        <v>322</v>
      </c>
      <c r="C384" s="16" t="n">
        <v>25</v>
      </c>
      <c r="D384" s="16" t="s">
        <v>88</v>
      </c>
      <c r="E384" s="17" t="n">
        <v>700</v>
      </c>
      <c r="F384" s="17" t="n">
        <f aca="false">+C384*E384</f>
        <v>17500</v>
      </c>
    </row>
    <row r="385" customFormat="false" ht="15" hidden="false" customHeight="false" outlineLevel="0" collapsed="false">
      <c r="A385" s="14"/>
      <c r="B385" s="18"/>
      <c r="C385" s="19"/>
      <c r="D385" s="18"/>
      <c r="E385" s="17"/>
      <c r="F385" s="17"/>
    </row>
    <row r="386" customFormat="false" ht="129.75" hidden="false" customHeight="false" outlineLevel="0" collapsed="false">
      <c r="A386" s="18"/>
      <c r="B386" s="68" t="s">
        <v>323</v>
      </c>
      <c r="C386" s="19" t="n">
        <v>450</v>
      </c>
      <c r="D386" s="18" t="s">
        <v>83</v>
      </c>
      <c r="E386" s="17" t="n">
        <v>140</v>
      </c>
      <c r="F386" s="17" t="n">
        <f aca="false">+C386*E386</f>
        <v>63000</v>
      </c>
    </row>
    <row r="387" customFormat="false" ht="15" hidden="false" customHeight="false" outlineLevel="0" collapsed="false">
      <c r="A387" s="18"/>
      <c r="B387" s="18"/>
      <c r="C387" s="19"/>
      <c r="D387" s="18"/>
      <c r="E387" s="17"/>
      <c r="F387" s="17"/>
    </row>
    <row r="388" customFormat="false" ht="129.75" hidden="false" customHeight="false" outlineLevel="0" collapsed="false">
      <c r="A388" s="18"/>
      <c r="B388" s="68" t="s">
        <v>324</v>
      </c>
      <c r="C388" s="19" t="n">
        <v>450</v>
      </c>
      <c r="D388" s="18" t="s">
        <v>83</v>
      </c>
      <c r="E388" s="17" t="n">
        <v>225</v>
      </c>
      <c r="F388" s="17" t="n">
        <f aca="false">+C388*E388</f>
        <v>101250</v>
      </c>
    </row>
    <row r="389" customFormat="false" ht="15" hidden="false" customHeight="false" outlineLevel="0" collapsed="false">
      <c r="A389" s="18"/>
      <c r="B389" s="68"/>
      <c r="C389" s="19"/>
      <c r="D389" s="18"/>
      <c r="E389" s="17"/>
      <c r="F389" s="17"/>
    </row>
    <row r="390" customFormat="false" ht="146.25" hidden="false" customHeight="false" outlineLevel="0" collapsed="false">
      <c r="A390" s="18"/>
      <c r="B390" s="92" t="s">
        <v>325</v>
      </c>
      <c r="C390" s="69" t="n">
        <v>75</v>
      </c>
      <c r="D390" s="69" t="s">
        <v>293</v>
      </c>
      <c r="E390" s="17" t="n">
        <v>200.08</v>
      </c>
      <c r="F390" s="17" t="n">
        <f aca="false">+C390*E390</f>
        <v>15006</v>
      </c>
    </row>
    <row r="391" customFormat="false" ht="15" hidden="false" customHeight="false" outlineLevel="0" collapsed="false">
      <c r="A391" s="18"/>
      <c r="B391" s="70" t="s">
        <v>326</v>
      </c>
      <c r="C391" s="72" t="n">
        <v>50</v>
      </c>
      <c r="D391" s="69" t="s">
        <v>293</v>
      </c>
      <c r="E391" s="17" t="n">
        <v>352.16</v>
      </c>
      <c r="F391" s="17" t="n">
        <f aca="false">+C391*E391</f>
        <v>17608</v>
      </c>
    </row>
    <row r="392" customFormat="false" ht="15" hidden="false" customHeight="false" outlineLevel="0" collapsed="false">
      <c r="A392" s="18"/>
      <c r="B392" s="70" t="s">
        <v>327</v>
      </c>
      <c r="C392" s="72" t="n">
        <v>50</v>
      </c>
      <c r="D392" s="69" t="s">
        <v>293</v>
      </c>
      <c r="E392" s="17" t="n">
        <v>719.35</v>
      </c>
      <c r="F392" s="17" t="n">
        <f aca="false">+C392*E392</f>
        <v>35967.5</v>
      </c>
    </row>
    <row r="393" customFormat="false" ht="15" hidden="false" customHeight="false" outlineLevel="0" collapsed="false">
      <c r="A393" s="70" t="s">
        <v>12</v>
      </c>
      <c r="B393" s="18"/>
      <c r="C393" s="19"/>
      <c r="D393" s="18"/>
      <c r="E393" s="17"/>
      <c r="F393" s="17"/>
    </row>
    <row r="394" customFormat="false" ht="114.75" hidden="false" customHeight="false" outlineLevel="0" collapsed="false">
      <c r="A394" s="18"/>
      <c r="B394" s="111" t="s">
        <v>328</v>
      </c>
      <c r="C394" s="16" t="n">
        <v>0</v>
      </c>
      <c r="D394" s="112" t="s">
        <v>88</v>
      </c>
      <c r="E394" s="17" t="n">
        <v>10</v>
      </c>
      <c r="F394" s="17" t="n">
        <f aca="false">+C394*E394</f>
        <v>0</v>
      </c>
    </row>
    <row r="395" customFormat="false" ht="15" hidden="false" customHeight="false" outlineLevel="0" collapsed="false">
      <c r="A395" s="18"/>
      <c r="B395" s="22"/>
      <c r="C395" s="19"/>
      <c r="D395" s="18"/>
      <c r="E395" s="17"/>
      <c r="F395" s="17"/>
    </row>
    <row r="396" customFormat="false" ht="15" hidden="false" customHeight="false" outlineLevel="0" collapsed="false">
      <c r="A396" s="14"/>
      <c r="B396" s="193" t="s">
        <v>329</v>
      </c>
      <c r="C396" s="19"/>
      <c r="D396" s="18"/>
      <c r="E396" s="17"/>
      <c r="F396" s="17" t="s">
        <v>12</v>
      </c>
    </row>
    <row r="397" customFormat="false" ht="15" hidden="false" customHeight="false" outlineLevel="0" collapsed="false">
      <c r="A397" s="18"/>
      <c r="B397" s="114" t="s">
        <v>330</v>
      </c>
      <c r="C397" s="27"/>
      <c r="D397" s="112"/>
      <c r="E397" s="17"/>
      <c r="F397" s="17" t="s">
        <v>12</v>
      </c>
    </row>
    <row r="398" customFormat="false" ht="15" hidden="false" customHeight="false" outlineLevel="0" collapsed="false">
      <c r="A398" s="14"/>
      <c r="B398" s="114" t="s">
        <v>331</v>
      </c>
      <c r="C398" s="27" t="n">
        <v>0</v>
      </c>
      <c r="D398" s="112" t="s">
        <v>332</v>
      </c>
      <c r="E398" s="17" t="n">
        <v>4500</v>
      </c>
      <c r="F398" s="17" t="n">
        <f aca="false">+C398*E398</f>
        <v>0</v>
      </c>
    </row>
    <row r="399" customFormat="false" ht="15" hidden="false" customHeight="false" outlineLevel="0" collapsed="false">
      <c r="A399" s="14"/>
      <c r="B399" s="114" t="s">
        <v>333</v>
      </c>
      <c r="C399" s="27" t="n">
        <v>0</v>
      </c>
      <c r="D399" s="112" t="s">
        <v>334</v>
      </c>
      <c r="E399" s="17" t="n">
        <v>5000</v>
      </c>
      <c r="F399" s="17" t="n">
        <f aca="false">+C399*E399</f>
        <v>0</v>
      </c>
    </row>
    <row r="400" customFormat="false" ht="15" hidden="false" customHeight="false" outlineLevel="0" collapsed="false">
      <c r="A400" s="14"/>
      <c r="B400" s="114" t="s">
        <v>335</v>
      </c>
      <c r="C400" s="27" t="n">
        <v>0</v>
      </c>
      <c r="D400" s="112" t="s">
        <v>334</v>
      </c>
      <c r="E400" s="17" t="n">
        <v>8000</v>
      </c>
      <c r="F400" s="17" t="n">
        <f aca="false">+C400*E400</f>
        <v>0</v>
      </c>
    </row>
    <row r="401" customFormat="false" ht="15" hidden="false" customHeight="false" outlineLevel="0" collapsed="false">
      <c r="A401" s="14"/>
      <c r="B401" s="113"/>
      <c r="C401" s="74"/>
      <c r="D401" s="18"/>
      <c r="E401" s="17"/>
      <c r="F401" s="17"/>
    </row>
    <row r="402" customFormat="false" ht="29.25" hidden="false" customHeight="false" outlineLevel="0" collapsed="false">
      <c r="A402" s="14"/>
      <c r="B402" s="193" t="s">
        <v>439</v>
      </c>
      <c r="C402" s="16" t="n">
        <v>0</v>
      </c>
      <c r="D402" s="112" t="s">
        <v>334</v>
      </c>
      <c r="E402" s="17" t="n">
        <v>33250</v>
      </c>
      <c r="F402" s="17" t="n">
        <f aca="false">+C402*E402</f>
        <v>0</v>
      </c>
    </row>
    <row r="403" customFormat="false" ht="15" hidden="false" customHeight="false" outlineLevel="0" collapsed="false">
      <c r="A403" s="14"/>
      <c r="B403" s="113"/>
      <c r="C403" s="19"/>
      <c r="D403" s="18"/>
      <c r="E403" s="17"/>
      <c r="F403" s="17"/>
    </row>
    <row r="404" customFormat="false" ht="15" hidden="false" customHeight="false" outlineLevel="0" collapsed="false">
      <c r="A404" s="14"/>
      <c r="B404" s="20" t="s">
        <v>337</v>
      </c>
      <c r="C404" s="19"/>
      <c r="D404" s="18"/>
      <c r="E404" s="17"/>
      <c r="F404" s="17"/>
    </row>
    <row r="405" customFormat="false" ht="99.75" hidden="false" customHeight="false" outlineLevel="0" collapsed="false">
      <c r="A405" s="14"/>
      <c r="B405" s="15" t="s">
        <v>338</v>
      </c>
      <c r="C405" s="246" t="n">
        <v>150</v>
      </c>
      <c r="D405" s="246" t="s">
        <v>83</v>
      </c>
      <c r="E405" s="84" t="n">
        <v>550</v>
      </c>
      <c r="F405" s="84" t="n">
        <f aca="false">+C405*E405</f>
        <v>82500</v>
      </c>
    </row>
    <row r="406" customFormat="false" ht="15" hidden="false" customHeight="false" outlineLevel="0" collapsed="false">
      <c r="A406" s="18"/>
      <c r="B406" s="15" t="s">
        <v>339</v>
      </c>
      <c r="C406" s="34" t="n">
        <v>75</v>
      </c>
      <c r="D406" s="34" t="s">
        <v>83</v>
      </c>
      <c r="E406" s="17" t="n">
        <v>310</v>
      </c>
      <c r="F406" s="17" t="n">
        <f aca="false">+C406*E406</f>
        <v>23250</v>
      </c>
    </row>
    <row r="407" customFormat="false" ht="15" hidden="false" customHeight="false" outlineLevel="0" collapsed="false">
      <c r="A407" s="18"/>
      <c r="B407" s="20"/>
      <c r="C407" s="19"/>
      <c r="D407" s="18"/>
      <c r="E407" s="17"/>
      <c r="F407" s="17"/>
    </row>
    <row r="408" customFormat="false" ht="42.75" hidden="false" customHeight="false" outlineLevel="0" collapsed="false">
      <c r="A408" s="14"/>
      <c r="B408" s="15" t="s">
        <v>340</v>
      </c>
      <c r="C408" s="34" t="n">
        <v>2</v>
      </c>
      <c r="D408" s="34" t="s">
        <v>332</v>
      </c>
      <c r="E408" s="17" t="n">
        <v>2500</v>
      </c>
      <c r="F408" s="17" t="n">
        <f aca="false">+C408*E408</f>
        <v>5000</v>
      </c>
    </row>
    <row r="409" customFormat="false" ht="15" hidden="false" customHeight="false" outlineLevel="0" collapsed="false">
      <c r="A409" s="14"/>
      <c r="B409" s="20" t="s">
        <v>341</v>
      </c>
      <c r="C409" s="19"/>
      <c r="D409" s="18"/>
      <c r="E409" s="17"/>
      <c r="F409" s="59" t="n">
        <f aca="false">SUM(F378:F408)</f>
        <v>452331.5</v>
      </c>
    </row>
    <row r="415" customFormat="false" ht="18" hidden="false" customHeight="false" outlineLevel="0" collapsed="false">
      <c r="A415" s="115" t="s">
        <v>342</v>
      </c>
      <c r="B415" s="115"/>
      <c r="C415" s="106"/>
      <c r="D415" s="106"/>
      <c r="E415" s="3"/>
      <c r="F415" s="3"/>
    </row>
    <row r="416" customFormat="false" ht="15" hidden="false" customHeight="false" outlineLevel="0" collapsed="false">
      <c r="A416" s="106"/>
      <c r="B416" s="106"/>
      <c r="C416" s="106"/>
      <c r="D416" s="106"/>
      <c r="E416" s="3"/>
      <c r="F416" s="3"/>
    </row>
    <row r="417" customFormat="false" ht="15" hidden="false" customHeight="false" outlineLevel="0" collapsed="false">
      <c r="A417" s="106"/>
      <c r="B417" s="116" t="s">
        <v>343</v>
      </c>
      <c r="C417" s="117" t="n">
        <f aca="false">F258</f>
        <v>5295295.09121207</v>
      </c>
      <c r="D417" s="117"/>
      <c r="E417" s="118"/>
      <c r="F417" s="118"/>
    </row>
    <row r="418" customFormat="false" ht="15" hidden="false" customHeight="false" outlineLevel="0" collapsed="false">
      <c r="A418" s="106"/>
      <c r="B418" s="116" t="s">
        <v>344</v>
      </c>
      <c r="C418" s="117" t="n">
        <f aca="false">F283</f>
        <v>101658.96</v>
      </c>
      <c r="D418" s="117"/>
      <c r="E418" s="118"/>
      <c r="F418" s="119"/>
    </row>
    <row r="419" customFormat="false" ht="15" hidden="false" customHeight="false" outlineLevel="0" collapsed="false">
      <c r="A419" s="106"/>
      <c r="B419" s="116" t="s">
        <v>345</v>
      </c>
      <c r="C419" s="117" t="n">
        <f aca="false">F364</f>
        <v>690567.729306667</v>
      </c>
      <c r="D419" s="117"/>
      <c r="E419" s="118"/>
      <c r="F419" s="119"/>
    </row>
    <row r="420" customFormat="false" ht="15.75" hidden="false" customHeight="false" outlineLevel="0" collapsed="false">
      <c r="A420" s="106"/>
      <c r="B420" s="116" t="s">
        <v>346</v>
      </c>
      <c r="C420" s="117" t="n">
        <f aca="false">F409</f>
        <v>452331.5</v>
      </c>
      <c r="D420" s="117"/>
      <c r="E420" s="118"/>
      <c r="F420" s="119"/>
    </row>
    <row r="421" customFormat="false" ht="38.25" hidden="false" customHeight="false" outlineLevel="0" collapsed="false">
      <c r="A421" s="1"/>
      <c r="B421" s="121" t="s">
        <v>347</v>
      </c>
      <c r="C421" s="122" t="n">
        <f aca="false">SUM(C417:C420)</f>
        <v>6539853.28051874</v>
      </c>
      <c r="D421" s="122"/>
      <c r="E421" s="118"/>
      <c r="F421" s="119"/>
    </row>
    <row r="422" customFormat="false" ht="15.75" hidden="false" customHeight="false" outlineLevel="0" collapsed="false"/>
  </sheetData>
  <mergeCells count="31">
    <mergeCell ref="A1:F1"/>
    <mergeCell ref="A2:F2"/>
    <mergeCell ref="A3:F3"/>
    <mergeCell ref="A4:F4"/>
    <mergeCell ref="A5:F5"/>
    <mergeCell ref="A6:F6"/>
    <mergeCell ref="A267:F267"/>
    <mergeCell ref="A268:F268"/>
    <mergeCell ref="A269:F269"/>
    <mergeCell ref="A270:F270"/>
    <mergeCell ref="A271:F271"/>
    <mergeCell ref="A272:F272"/>
    <mergeCell ref="A292:F292"/>
    <mergeCell ref="A293:F293"/>
    <mergeCell ref="A294:F294"/>
    <mergeCell ref="A295:F295"/>
    <mergeCell ref="A296:F296"/>
    <mergeCell ref="A297:F297"/>
    <mergeCell ref="C365:E365"/>
    <mergeCell ref="C366:E366"/>
    <mergeCell ref="A373:F373"/>
    <mergeCell ref="A374:F374"/>
    <mergeCell ref="A375:F375"/>
    <mergeCell ref="A376:F376"/>
    <mergeCell ref="A377:F377"/>
    <mergeCell ref="A415:B415"/>
    <mergeCell ref="C417:D417"/>
    <mergeCell ref="C418:D418"/>
    <mergeCell ref="C419:D419"/>
    <mergeCell ref="C420:D420"/>
    <mergeCell ref="C421:D421"/>
  </mergeCells>
  <printOptions headings="false" gridLines="false" gridLinesSet="true" horizontalCentered="false" verticalCentered="false"/>
  <pageMargins left="0.7" right="0.7" top="0.75" bottom="0.75" header="0.511811023622047" footer="0.540277777777778"/>
  <pageSetup paperSize="1" scale="100" fitToWidth="1" fitToHeight="1" pageOrder="downThenOver" orientation="portrait" blackAndWhite="false" draft="false" cellComments="none" horizontalDpi="300" verticalDpi="300" copies="1"/>
  <headerFooter differentFirst="false" differentOddEven="false">
    <oddHeader/>
    <oddFooter>&amp;L&amp;"Brush Script MT,Italic"* T@riq...&amp;R&amp;P to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9"/>
  <sheetViews>
    <sheetView showFormulas="false" showGridLines="true" showRowColHeaders="true" showZeros="true" rightToLeft="false" tabSelected="false" showOutlineSymbols="true" defaultGridColor="true" view="normal" topLeftCell="A403" colorId="64" zoomScale="100" zoomScaleNormal="100" zoomScalePageLayoutView="100" workbookViewId="0">
      <selection pane="topLeft" activeCell="A415" activeCellId="0" sqref="A415"/>
    </sheetView>
  </sheetViews>
  <sheetFormatPr defaultColWidth="8.96484375" defaultRowHeight="15" zeroHeight="false" outlineLevelRow="0" outlineLevelCol="0"/>
  <cols>
    <col collapsed="false" customWidth="true" hidden="false" outlineLevel="0" max="2" min="2" style="0" width="38.28"/>
    <col collapsed="false" customWidth="true" hidden="false" outlineLevel="0" max="4" min="3" style="0" width="7.28"/>
    <col collapsed="false" customWidth="true" hidden="false" outlineLevel="0" max="5" min="5" style="0" width="10.71"/>
    <col collapsed="false" customWidth="true" hidden="false" outlineLevel="0" max="6" min="6" style="0" width="13.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510</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7" hidden="false" customHeight="true" outlineLevel="0" collapsed="false">
      <c r="A10" s="14" t="s">
        <v>14</v>
      </c>
      <c r="B10" s="15" t="s">
        <v>15</v>
      </c>
      <c r="C10" s="16" t="n">
        <v>2</v>
      </c>
      <c r="D10" s="16" t="s">
        <v>16</v>
      </c>
      <c r="E10" s="17" t="n">
        <v>197.795</v>
      </c>
      <c r="F10" s="17" t="n">
        <f aca="false">+C10*E10</f>
        <v>395.59</v>
      </c>
    </row>
    <row r="11" customFormat="false" ht="15" hidden="false" customHeight="false" outlineLevel="0" collapsed="false">
      <c r="A11" s="14"/>
      <c r="B11" s="15" t="s">
        <v>17</v>
      </c>
      <c r="C11" s="16" t="n">
        <v>2</v>
      </c>
      <c r="D11" s="16" t="s">
        <v>16</v>
      </c>
      <c r="E11" s="17" t="n">
        <v>211.61</v>
      </c>
      <c r="F11" s="17" t="n">
        <f aca="false">+C11*E11</f>
        <v>423.22</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57" hidden="false" customHeight="false" outlineLevel="0" collapsed="false">
      <c r="A14" s="14" t="s">
        <v>19</v>
      </c>
      <c r="B14" s="15" t="s">
        <v>20</v>
      </c>
      <c r="C14" s="16" t="n">
        <v>2</v>
      </c>
      <c r="D14" s="16" t="s">
        <v>16</v>
      </c>
      <c r="E14" s="17" t="n">
        <v>127.075</v>
      </c>
      <c r="F14" s="17" t="n">
        <f aca="false">+C14*E14</f>
        <v>254.15</v>
      </c>
    </row>
    <row r="15" customFormat="false" ht="15" hidden="false" customHeight="false" outlineLevel="0" collapsed="false">
      <c r="A15" s="14"/>
      <c r="B15" s="15" t="s">
        <v>17</v>
      </c>
      <c r="C15" s="16" t="n">
        <v>2</v>
      </c>
      <c r="D15" s="16" t="s">
        <v>16</v>
      </c>
      <c r="E15" s="17" t="n">
        <v>137.58</v>
      </c>
      <c r="F15" s="17" t="n">
        <f aca="false">+C15*E15</f>
        <v>275.16</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60.75" hidden="false" customHeight="true" outlineLevel="0" collapsed="false">
      <c r="A18" s="14" t="s">
        <v>64</v>
      </c>
      <c r="B18" s="15" t="s">
        <v>65</v>
      </c>
      <c r="C18" s="16" t="n">
        <v>6</v>
      </c>
      <c r="D18" s="16" t="s">
        <v>66</v>
      </c>
      <c r="E18" s="17" t="n">
        <v>4595.13529154658</v>
      </c>
      <c r="F18" s="185" t="n">
        <f aca="false">+C18*E18</f>
        <v>27570.8117492795</v>
      </c>
    </row>
    <row r="19" customFormat="false" ht="15" hidden="false" customHeight="false" outlineLevel="0" collapsed="false">
      <c r="A19" s="18"/>
      <c r="B19" s="18"/>
      <c r="C19" s="19"/>
      <c r="D19" s="18"/>
      <c r="E19" s="17"/>
      <c r="F19" s="17"/>
    </row>
    <row r="20" customFormat="false" ht="90" hidden="false" customHeight="true" outlineLevel="0" collapsed="false">
      <c r="A20" s="14" t="s">
        <v>21</v>
      </c>
      <c r="B20" s="20" t="s">
        <v>393</v>
      </c>
      <c r="C20" s="16" t="n">
        <v>10</v>
      </c>
      <c r="D20" s="16" t="s">
        <v>23</v>
      </c>
      <c r="E20" s="17" t="n">
        <v>2773.55</v>
      </c>
      <c r="F20" s="17" t="n">
        <f aca="false">+C20*E20/100</f>
        <v>277.355</v>
      </c>
    </row>
    <row r="21" customFormat="false" ht="16.5" hidden="false" customHeight="true" outlineLevel="0" collapsed="false">
      <c r="A21" s="14"/>
      <c r="B21" s="15" t="s">
        <v>17</v>
      </c>
      <c r="C21" s="16" t="n">
        <v>20</v>
      </c>
      <c r="D21" s="16" t="s">
        <v>23</v>
      </c>
      <c r="E21" s="17" t="n">
        <v>3024.39</v>
      </c>
      <c r="F21" s="17" t="n">
        <f aca="false">+C21*E21/100</f>
        <v>604.878</v>
      </c>
    </row>
    <row r="22" customFormat="false" ht="16.5" hidden="false" customHeight="true" outlineLevel="0" collapsed="false">
      <c r="A22" s="14"/>
      <c r="B22" s="15" t="s">
        <v>18</v>
      </c>
      <c r="C22" s="16" t="n">
        <v>25</v>
      </c>
      <c r="D22" s="16" t="s">
        <v>23</v>
      </c>
      <c r="E22" s="17" t="n">
        <v>3253.68</v>
      </c>
      <c r="F22" s="17" t="n">
        <f aca="false">+C22*E22/100</f>
        <v>813.42</v>
      </c>
    </row>
    <row r="23" customFormat="false" ht="16.5" hidden="false" customHeight="tru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88.5" hidden="false" customHeight="true" outlineLevel="0" collapsed="false">
      <c r="A25" s="29" t="s">
        <v>448</v>
      </c>
      <c r="B25" s="15" t="s">
        <v>487</v>
      </c>
      <c r="C25" s="28" t="n">
        <v>50</v>
      </c>
      <c r="D25" s="16" t="s">
        <v>23</v>
      </c>
      <c r="E25" s="21" t="n">
        <v>988.975</v>
      </c>
      <c r="F25" s="17" t="n">
        <f aca="false">+C25*E25/100</f>
        <v>494.4875</v>
      </c>
    </row>
    <row r="26" customFormat="false" ht="15.75" hidden="false" customHeight="true" outlineLevel="0" collapsed="false">
      <c r="A26" s="29"/>
      <c r="B26" s="15" t="s">
        <v>17</v>
      </c>
      <c r="C26" s="28" t="n">
        <v>250</v>
      </c>
      <c r="D26" s="16" t="s">
        <v>23</v>
      </c>
      <c r="E26" s="17" t="n">
        <v>1103.9</v>
      </c>
      <c r="F26" s="17" t="n">
        <f aca="false">+C26*E26/100</f>
        <v>2759.75</v>
      </c>
    </row>
    <row r="27" customFormat="false" ht="15.75" hidden="false" customHeight="true" outlineLevel="0" collapsed="false">
      <c r="A27" s="29"/>
      <c r="B27" s="15" t="s">
        <v>18</v>
      </c>
      <c r="C27" s="28" t="n">
        <v>120</v>
      </c>
      <c r="D27" s="16" t="s">
        <v>23</v>
      </c>
      <c r="E27" s="17" t="n">
        <v>1385.51</v>
      </c>
      <c r="F27" s="17" t="n">
        <f aca="false">+C27*E27/100</f>
        <v>1662.612</v>
      </c>
    </row>
    <row r="28" customFormat="false" ht="15" hidden="false" customHeight="false" outlineLevel="0" collapsed="false">
      <c r="A28" s="29"/>
      <c r="B28" s="20"/>
      <c r="C28" s="28"/>
      <c r="D28" s="16"/>
      <c r="E28" s="17"/>
      <c r="F28" s="17"/>
    </row>
    <row r="29" customFormat="false" ht="101.25" hidden="false" customHeight="false" outlineLevel="0" collapsed="false">
      <c r="A29" s="14" t="s">
        <v>27</v>
      </c>
      <c r="B29" s="20" t="s">
        <v>28</v>
      </c>
      <c r="C29" s="22" t="n">
        <v>0</v>
      </c>
      <c r="D29" s="16" t="s">
        <v>23</v>
      </c>
      <c r="E29" s="17" t="n">
        <v>988.975</v>
      </c>
      <c r="F29" s="17" t="n">
        <f aca="false">+C29*E29/100</f>
        <v>0</v>
      </c>
    </row>
    <row r="30" customFormat="false" ht="18" hidden="false" customHeight="true" outlineLevel="0" collapsed="false">
      <c r="A30" s="14"/>
      <c r="B30" s="15" t="s">
        <v>17</v>
      </c>
      <c r="C30" s="22" t="n">
        <v>0</v>
      </c>
      <c r="D30" s="16" t="s">
        <v>23</v>
      </c>
      <c r="E30" s="17" t="n">
        <v>1239.82</v>
      </c>
      <c r="F30" s="17" t="n">
        <f aca="false">+C30*E30/100</f>
        <v>0</v>
      </c>
    </row>
    <row r="31" customFormat="false" ht="18" hidden="false" customHeight="tru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201" hidden="false" customHeight="true" outlineLevel="0" collapsed="false">
      <c r="A33" s="14" t="s">
        <v>32</v>
      </c>
      <c r="B33" s="23" t="s">
        <v>33</v>
      </c>
      <c r="C33" s="24" t="n">
        <v>150</v>
      </c>
      <c r="D33" s="24" t="s">
        <v>34</v>
      </c>
      <c r="E33" s="17" t="n">
        <v>535.0885</v>
      </c>
      <c r="F33" s="17" t="n">
        <f aca="false">+C33*E33/100</f>
        <v>802.63275</v>
      </c>
    </row>
    <row r="34" customFormat="false" ht="15" hidden="false" customHeight="false" outlineLevel="0" collapsed="false">
      <c r="A34" s="14"/>
      <c r="B34" s="23"/>
      <c r="C34" s="19"/>
      <c r="D34" s="18"/>
      <c r="E34" s="17"/>
      <c r="F34" s="17"/>
    </row>
    <row r="35" customFormat="false" ht="86.25" hidden="false" customHeight="false" outlineLevel="0" collapsed="false">
      <c r="A35" s="14" t="s">
        <v>35</v>
      </c>
      <c r="B35" s="15" t="s">
        <v>36</v>
      </c>
      <c r="C35" s="24" t="n">
        <v>20</v>
      </c>
      <c r="D35" s="24" t="s">
        <v>34</v>
      </c>
      <c r="E35" s="17" t="n">
        <v>10085.8048907376</v>
      </c>
      <c r="F35" s="17" t="n">
        <f aca="false">+C35*E35/100</f>
        <v>2017.16097814752</v>
      </c>
    </row>
    <row r="36" customFormat="false" ht="15" hidden="false" customHeight="false" outlineLevel="0" collapsed="false">
      <c r="A36" s="14"/>
      <c r="B36" s="23"/>
      <c r="C36" s="19"/>
      <c r="D36" s="18"/>
      <c r="E36" s="17"/>
      <c r="F36" s="17"/>
    </row>
    <row r="37" customFormat="false" ht="159" hidden="false" customHeight="true" outlineLevel="0" collapsed="false">
      <c r="A37" s="14" t="s">
        <v>37</v>
      </c>
      <c r="B37" s="25" t="s">
        <v>488</v>
      </c>
      <c r="C37" s="24" t="n">
        <v>25</v>
      </c>
      <c r="D37" s="24" t="s">
        <v>23</v>
      </c>
      <c r="E37" s="26" t="n">
        <v>18172.93</v>
      </c>
      <c r="F37" s="17" t="n">
        <f aca="false">+C37*E37/100</f>
        <v>4543.2325</v>
      </c>
    </row>
    <row r="38" customFormat="false" ht="15" hidden="false" customHeight="false" outlineLevel="0" collapsed="false">
      <c r="A38" s="18"/>
      <c r="B38" s="18"/>
      <c r="C38" s="19"/>
      <c r="D38" s="18"/>
      <c r="E38" s="17"/>
      <c r="F38" s="17"/>
    </row>
    <row r="39" customFormat="false" ht="159.75" hidden="false" customHeight="true" outlineLevel="0" collapsed="false">
      <c r="A39" s="14" t="s">
        <v>39</v>
      </c>
      <c r="B39" s="25" t="s">
        <v>489</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61.25" hidden="false" customHeight="true" outlineLevel="0" collapsed="false">
      <c r="A41" s="14" t="s">
        <v>41</v>
      </c>
      <c r="B41" s="25" t="s">
        <v>42</v>
      </c>
      <c r="C41" s="27" t="n">
        <v>20</v>
      </c>
      <c r="D41" s="24" t="s">
        <v>23</v>
      </c>
      <c r="E41" s="17" t="n">
        <v>22448.44</v>
      </c>
      <c r="F41" s="17" t="n">
        <f aca="false">+C41*E41/100</f>
        <v>4489.688</v>
      </c>
    </row>
    <row r="42" customFormat="false" ht="15" hidden="false" customHeight="false" outlineLevel="0" collapsed="false">
      <c r="A42" s="14"/>
      <c r="B42" s="18" t="s">
        <v>17</v>
      </c>
      <c r="C42" s="28" t="n">
        <v>20</v>
      </c>
      <c r="D42" s="24" t="s">
        <v>23</v>
      </c>
      <c r="E42" s="17" t="n">
        <v>23397.64</v>
      </c>
      <c r="F42" s="17" t="n">
        <f aca="false">+C42*E42/100</f>
        <v>4679.528</v>
      </c>
    </row>
    <row r="43" customFormat="false" ht="15" hidden="false" customHeight="false" outlineLevel="0" collapsed="false">
      <c r="A43" s="18"/>
      <c r="B43" s="18" t="s">
        <v>18</v>
      </c>
      <c r="C43" s="28" t="n">
        <v>0</v>
      </c>
      <c r="D43" s="24" t="s">
        <v>23</v>
      </c>
      <c r="E43" s="17" t="n">
        <v>24149.14</v>
      </c>
      <c r="F43" s="17" t="n">
        <f aca="false">+C43*E43/100</f>
        <v>0</v>
      </c>
    </row>
    <row r="44" customFormat="false" ht="15" hidden="false" customHeight="false" outlineLevel="0" collapsed="false">
      <c r="A44" s="18"/>
      <c r="B44" s="18" t="s">
        <v>24</v>
      </c>
      <c r="C44" s="28" t="n">
        <v>0</v>
      </c>
      <c r="D44" s="24" t="s">
        <v>23</v>
      </c>
      <c r="E44" s="17" t="n">
        <v>24900.64</v>
      </c>
      <c r="F44" s="17" t="n">
        <f aca="false">+C44*E44/100</f>
        <v>0</v>
      </c>
    </row>
    <row r="45" customFormat="false" ht="174" hidden="false" customHeight="true" outlineLevel="0" collapsed="false">
      <c r="A45" s="29" t="s">
        <v>43</v>
      </c>
      <c r="B45" s="25" t="s">
        <v>490</v>
      </c>
      <c r="C45" s="27" t="n">
        <v>20</v>
      </c>
      <c r="D45" s="24" t="s">
        <v>23</v>
      </c>
      <c r="E45" s="17" t="n">
        <v>20668.6</v>
      </c>
      <c r="F45" s="17" t="n">
        <f aca="false">+C45*E45/100</f>
        <v>4133.72</v>
      </c>
    </row>
    <row r="46" customFormat="false" ht="15" hidden="false" customHeight="false" outlineLevel="0" collapsed="false">
      <c r="A46" s="14"/>
      <c r="B46" s="18" t="s">
        <v>17</v>
      </c>
      <c r="C46" s="28" t="n">
        <v>60</v>
      </c>
      <c r="D46" s="24" t="s">
        <v>23</v>
      </c>
      <c r="E46" s="17" t="n">
        <v>21617.8</v>
      </c>
      <c r="F46" s="17" t="n">
        <f aca="false">+C46*E46/100</f>
        <v>12970.68</v>
      </c>
    </row>
    <row r="47" customFormat="false" ht="15" hidden="false" customHeight="false" outlineLevel="0" collapsed="false">
      <c r="A47" s="18"/>
      <c r="B47" s="18" t="s">
        <v>18</v>
      </c>
      <c r="C47" s="28" t="n">
        <v>40</v>
      </c>
      <c r="D47" s="24" t="s">
        <v>23</v>
      </c>
      <c r="E47" s="17" t="n">
        <v>22369.25</v>
      </c>
      <c r="F47" s="17" t="n">
        <f aca="false">+C47*E47/100</f>
        <v>8947.7</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74" hidden="false" customHeight="true" outlineLevel="0" collapsed="false">
      <c r="A50" s="29" t="s">
        <v>45</v>
      </c>
      <c r="B50" s="25" t="s">
        <v>491</v>
      </c>
      <c r="C50" s="27" t="n">
        <v>60</v>
      </c>
      <c r="D50" s="24" t="s">
        <v>23</v>
      </c>
      <c r="E50" s="17" t="n">
        <v>20143.99</v>
      </c>
      <c r="F50" s="17" t="n">
        <f aca="false">+C50*E50/100</f>
        <v>12086.394</v>
      </c>
    </row>
    <row r="51" customFormat="false" ht="15" hidden="false" customHeight="false" outlineLevel="0" collapsed="false">
      <c r="A51" s="18"/>
      <c r="B51" s="18" t="s">
        <v>17</v>
      </c>
      <c r="C51" s="28" t="n">
        <v>650</v>
      </c>
      <c r="D51" s="24" t="s">
        <v>23</v>
      </c>
      <c r="E51" s="17" t="n">
        <v>21093.19</v>
      </c>
      <c r="F51" s="17" t="n">
        <f aca="false">+C51*E51/100</f>
        <v>137105.735</v>
      </c>
    </row>
    <row r="52" customFormat="false" ht="15" hidden="false" customHeight="false" outlineLevel="0" collapsed="false">
      <c r="A52" s="18"/>
      <c r="B52" s="18" t="s">
        <v>18</v>
      </c>
      <c r="C52" s="28" t="n">
        <v>260</v>
      </c>
      <c r="D52" s="24" t="s">
        <v>23</v>
      </c>
      <c r="E52" s="17" t="n">
        <v>21844.64</v>
      </c>
      <c r="F52" s="17" t="n">
        <f aca="false">+C52*E52/100</f>
        <v>56796.064</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202.5" hidden="false" customHeight="true" outlineLevel="0" collapsed="false">
      <c r="A55" s="29" t="s">
        <v>47</v>
      </c>
      <c r="B55" s="25" t="s">
        <v>48</v>
      </c>
      <c r="C55" s="27" t="n">
        <v>10</v>
      </c>
      <c r="D55" s="24" t="s">
        <v>23</v>
      </c>
      <c r="E55" s="17" t="n">
        <v>22538.92</v>
      </c>
      <c r="F55" s="17" t="n">
        <f aca="false">+C55*E55/100</f>
        <v>2253.892</v>
      </c>
    </row>
    <row r="56" customFormat="false" ht="15" hidden="false" customHeight="false" outlineLevel="0" collapsed="false">
      <c r="A56" s="18"/>
      <c r="B56" s="18" t="s">
        <v>17</v>
      </c>
      <c r="C56" s="27" t="n">
        <v>40</v>
      </c>
      <c r="D56" s="24" t="s">
        <v>23</v>
      </c>
      <c r="E56" s="17" t="n">
        <v>23488.12</v>
      </c>
      <c r="F56" s="17" t="n">
        <f aca="false">+C56*E56/100</f>
        <v>9395.248</v>
      </c>
    </row>
    <row r="57" customFormat="false" ht="15" hidden="false" customHeight="false" outlineLevel="0" collapsed="false">
      <c r="A57" s="18"/>
      <c r="B57" s="18" t="s">
        <v>18</v>
      </c>
      <c r="C57" s="27" t="n">
        <v>10</v>
      </c>
      <c r="D57" s="24" t="s">
        <v>23</v>
      </c>
      <c r="E57" s="17" t="n">
        <v>24239.57</v>
      </c>
      <c r="F57" s="17" t="n">
        <f aca="false">+C57*E57/100</f>
        <v>2423.957</v>
      </c>
    </row>
    <row r="58" customFormat="false" ht="15" hidden="false" customHeight="false" outlineLevel="0" collapsed="false">
      <c r="A58" s="14"/>
      <c r="B58" s="18"/>
      <c r="C58" s="19"/>
      <c r="D58" s="18"/>
      <c r="E58" s="17"/>
      <c r="F58" s="17"/>
    </row>
    <row r="59" customFormat="false" ht="172.5" hidden="false" customHeight="false" outlineLevel="0" collapsed="false">
      <c r="A59" s="29" t="s">
        <v>51</v>
      </c>
      <c r="B59" s="25" t="s">
        <v>52</v>
      </c>
      <c r="C59" s="24" t="n">
        <v>0</v>
      </c>
      <c r="D59" s="24" t="s">
        <v>23</v>
      </c>
      <c r="E59" s="26" t="n">
        <v>25857.43</v>
      </c>
      <c r="F59" s="17" t="n">
        <f aca="false">+C59*E59/100</f>
        <v>0</v>
      </c>
    </row>
    <row r="60" customFormat="false" ht="15" hidden="false" customHeight="false" outlineLevel="0" collapsed="false">
      <c r="A60" s="29"/>
      <c r="B60" s="20"/>
      <c r="C60" s="28"/>
      <c r="D60" s="16"/>
      <c r="E60" s="17"/>
      <c r="F60" s="17"/>
    </row>
    <row r="61" customFormat="false" ht="99.75" hidden="false" customHeight="false" outlineLevel="0" collapsed="false">
      <c r="A61" s="29" t="s">
        <v>450</v>
      </c>
      <c r="B61" s="25" t="s">
        <v>500</v>
      </c>
      <c r="C61" s="19" t="n">
        <v>250</v>
      </c>
      <c r="D61" s="16" t="s">
        <v>23</v>
      </c>
      <c r="E61" s="26" t="n">
        <v>21905.3462750808</v>
      </c>
      <c r="F61" s="17" t="n">
        <f aca="false">+C61*E61/100</f>
        <v>54763.365687702</v>
      </c>
    </row>
    <row r="62" customFormat="false" ht="15" hidden="false" customHeight="true" outlineLevel="0" collapsed="false">
      <c r="A62" s="29"/>
      <c r="B62" s="15" t="s">
        <v>17</v>
      </c>
      <c r="C62" s="19" t="n">
        <v>350</v>
      </c>
      <c r="D62" s="44" t="s">
        <v>23</v>
      </c>
      <c r="E62" s="26" t="n">
        <v>22096.78</v>
      </c>
      <c r="F62" s="17" t="n">
        <f aca="false">+C62*E62/100</f>
        <v>77338.73</v>
      </c>
    </row>
    <row r="63" customFormat="false" ht="15" hidden="false" customHeight="true" outlineLevel="0" collapsed="false">
      <c r="A63" s="29"/>
      <c r="B63" s="15" t="s">
        <v>18</v>
      </c>
      <c r="C63" s="19" t="n">
        <v>350</v>
      </c>
      <c r="D63" s="44" t="s">
        <v>23</v>
      </c>
      <c r="E63" s="26" t="n">
        <v>22776.26</v>
      </c>
      <c r="F63" s="17" t="n">
        <f aca="false">+C63*E63/100</f>
        <v>79716.91</v>
      </c>
    </row>
    <row r="64" customFormat="false" ht="15" hidden="false" customHeight="false" outlineLevel="0" collapsed="false">
      <c r="A64" s="29"/>
      <c r="B64" s="20"/>
      <c r="C64" s="19"/>
      <c r="D64" s="44"/>
      <c r="E64" s="26"/>
      <c r="F64" s="17"/>
    </row>
    <row r="65" customFormat="false" ht="71.25" hidden="false" customHeight="false" outlineLevel="0" collapsed="false">
      <c r="A65" s="29" t="s">
        <v>57</v>
      </c>
      <c r="B65" s="15" t="s">
        <v>452</v>
      </c>
      <c r="C65" s="19" t="n">
        <v>500</v>
      </c>
      <c r="D65" s="44" t="s">
        <v>23</v>
      </c>
      <c r="E65" s="204" t="n">
        <v>1730.73918244926</v>
      </c>
      <c r="F65" s="17" t="n">
        <f aca="false">+C65*E65/100</f>
        <v>8653.69591224628</v>
      </c>
    </row>
    <row r="66" customFormat="false" ht="17.25" hidden="false" customHeight="true" outlineLevel="0" collapsed="false">
      <c r="A66" s="29"/>
      <c r="B66" s="15" t="s">
        <v>17</v>
      </c>
      <c r="C66" s="19" t="n">
        <v>800</v>
      </c>
      <c r="D66" s="44" t="s">
        <v>23</v>
      </c>
      <c r="E66" s="26" t="n">
        <v>1935.9</v>
      </c>
      <c r="F66" s="17" t="n">
        <f aca="false">+C66*E66/100</f>
        <v>15487.2</v>
      </c>
    </row>
    <row r="67" customFormat="false" ht="17.25" hidden="false" customHeight="true" outlineLevel="0" collapsed="false">
      <c r="A67" s="29"/>
      <c r="B67" s="15" t="s">
        <v>18</v>
      </c>
      <c r="C67" s="19" t="n">
        <v>800</v>
      </c>
      <c r="D67" s="44" t="s">
        <v>23</v>
      </c>
      <c r="E67" s="26" t="n">
        <v>2066.36</v>
      </c>
      <c r="F67" s="17" t="n">
        <f aca="false">+C67*E67/100</f>
        <v>16530.88</v>
      </c>
    </row>
    <row r="68" customFormat="false" ht="15" hidden="false" customHeight="false" outlineLevel="0" collapsed="false">
      <c r="A68" s="29"/>
      <c r="B68" s="20"/>
      <c r="C68" s="19"/>
      <c r="D68" s="44"/>
      <c r="E68" s="26"/>
      <c r="F68" s="17"/>
    </row>
    <row r="69" customFormat="false" ht="85.5" hidden="false" customHeight="false" outlineLevel="0" collapsed="false">
      <c r="A69" s="29" t="s">
        <v>508</v>
      </c>
      <c r="B69" s="15" t="s">
        <v>509</v>
      </c>
      <c r="C69" s="19" t="n">
        <v>500</v>
      </c>
      <c r="D69" s="44" t="s">
        <v>23</v>
      </c>
      <c r="E69" s="204" t="n">
        <v>1710.98438919828</v>
      </c>
      <c r="F69" s="17" t="n">
        <f aca="false">+C69*E69/100</f>
        <v>8554.9219459914</v>
      </c>
    </row>
    <row r="70" customFormat="false" ht="15" hidden="false" customHeight="true" outlineLevel="0" collapsed="false">
      <c r="A70" s="18"/>
      <c r="B70" s="15" t="s">
        <v>17</v>
      </c>
      <c r="C70" s="19" t="n">
        <v>600</v>
      </c>
      <c r="D70" s="44" t="s">
        <v>23</v>
      </c>
      <c r="E70" s="17" t="n">
        <v>1864.85</v>
      </c>
      <c r="F70" s="17" t="n">
        <f aca="false">+C70*E70/100</f>
        <v>11189.1</v>
      </c>
    </row>
    <row r="71" customFormat="false" ht="15" hidden="false" customHeight="true" outlineLevel="0" collapsed="false">
      <c r="A71" s="18"/>
      <c r="B71" s="15" t="s">
        <v>18</v>
      </c>
      <c r="C71" s="19" t="n">
        <v>450</v>
      </c>
      <c r="D71" s="44" t="s">
        <v>23</v>
      </c>
      <c r="E71" s="17" t="n">
        <v>2138.58</v>
      </c>
      <c r="F71" s="17" t="n">
        <f aca="false">+C71*E71/100</f>
        <v>9623.61</v>
      </c>
    </row>
    <row r="72" customFormat="false" ht="15" hidden="false" customHeight="false" outlineLevel="0" collapsed="false">
      <c r="A72" s="18"/>
      <c r="B72" s="18"/>
      <c r="C72" s="19"/>
      <c r="D72" s="18"/>
      <c r="E72" s="17"/>
      <c r="F72" s="17"/>
    </row>
    <row r="73" customFormat="false" ht="203.25" hidden="false" customHeight="true" outlineLevel="0" collapsed="false">
      <c r="A73" s="14" t="s">
        <v>133</v>
      </c>
      <c r="B73" s="25" t="s">
        <v>134</v>
      </c>
      <c r="C73" s="24" t="n">
        <v>10</v>
      </c>
      <c r="D73" s="24" t="s">
        <v>135</v>
      </c>
      <c r="E73" s="17" t="n">
        <v>6249.93905966016</v>
      </c>
      <c r="F73" s="17" t="n">
        <f aca="false">+C73*E73</f>
        <v>62499.3905966016</v>
      </c>
    </row>
    <row r="74" customFormat="false" ht="15" hidden="false" customHeight="false" outlineLevel="0" collapsed="false">
      <c r="A74" s="14"/>
      <c r="B74" s="15" t="s">
        <v>17</v>
      </c>
      <c r="C74" s="24" t="n">
        <v>40</v>
      </c>
      <c r="D74" s="24" t="s">
        <v>135</v>
      </c>
      <c r="E74" s="17" t="n">
        <v>6323.42</v>
      </c>
      <c r="F74" s="17" t="n">
        <f aca="false">+C74*E74</f>
        <v>252936.8</v>
      </c>
    </row>
    <row r="75" customFormat="false" ht="15" hidden="false" customHeight="false" outlineLevel="0" collapsed="false">
      <c r="A75" s="14"/>
      <c r="B75" s="15" t="s">
        <v>18</v>
      </c>
      <c r="C75" s="24" t="n">
        <v>40</v>
      </c>
      <c r="D75" s="24" t="s">
        <v>135</v>
      </c>
      <c r="E75" s="17" t="n">
        <v>6396.9</v>
      </c>
      <c r="F75" s="185" t="n">
        <f aca="false">+C75*E75</f>
        <v>255876</v>
      </c>
    </row>
    <row r="76" customFormat="false" ht="15" hidden="false" customHeight="false" outlineLevel="0" collapsed="false">
      <c r="A76" s="14"/>
      <c r="B76" s="15" t="s">
        <v>24</v>
      </c>
      <c r="C76" s="24" t="n">
        <v>0</v>
      </c>
      <c r="D76" s="24" t="s">
        <v>135</v>
      </c>
      <c r="E76" s="17" t="n">
        <v>6470.38</v>
      </c>
      <c r="F76" s="17" t="n">
        <f aca="false">+C76*E76</f>
        <v>0</v>
      </c>
    </row>
    <row r="77" customFormat="false" ht="15" hidden="false" customHeight="false" outlineLevel="0" collapsed="false">
      <c r="A77" s="18"/>
      <c r="B77" s="18"/>
      <c r="C77" s="19"/>
      <c r="D77" s="18"/>
      <c r="E77" s="17"/>
      <c r="F77" s="17" t="s">
        <v>12</v>
      </c>
    </row>
    <row r="78" customFormat="false" ht="129.75" hidden="false" customHeight="false" outlineLevel="0" collapsed="false">
      <c r="A78" s="14" t="s">
        <v>53</v>
      </c>
      <c r="B78" s="25" t="s">
        <v>54</v>
      </c>
      <c r="C78" s="24" t="n">
        <v>0</v>
      </c>
      <c r="D78" s="24" t="s">
        <v>23</v>
      </c>
      <c r="E78" s="17" t="n">
        <v>15033.28</v>
      </c>
      <c r="F78" s="17" t="n">
        <f aca="false">+C78*E78/100</f>
        <v>0</v>
      </c>
    </row>
    <row r="79" customFormat="false" ht="15" hidden="false" customHeight="false" outlineLevel="0" collapsed="false">
      <c r="A79" s="14"/>
      <c r="B79" s="15" t="s">
        <v>17</v>
      </c>
      <c r="C79" s="24" t="n">
        <v>0</v>
      </c>
      <c r="D79" s="24" t="s">
        <v>23</v>
      </c>
      <c r="E79" s="17" t="n">
        <v>15857.05</v>
      </c>
      <c r="F79" s="17" t="n">
        <f aca="false">+C79*E79/100</f>
        <v>0</v>
      </c>
    </row>
    <row r="80" customFormat="false" ht="15" hidden="false" customHeight="false" outlineLevel="0" collapsed="false">
      <c r="A80" s="14"/>
      <c r="B80" s="15" t="s">
        <v>18</v>
      </c>
      <c r="C80" s="24" t="n">
        <v>0</v>
      </c>
      <c r="D80" s="24" t="s">
        <v>23</v>
      </c>
      <c r="E80" s="17" t="n">
        <v>16536.53</v>
      </c>
      <c r="F80" s="17" t="n">
        <f aca="false">+C80*E80/100</f>
        <v>0</v>
      </c>
    </row>
    <row r="81" customFormat="false" ht="15" hidden="false" customHeight="false" outlineLevel="0" collapsed="false">
      <c r="A81" s="14"/>
      <c r="B81" s="20"/>
      <c r="C81" s="24"/>
      <c r="D81" s="24"/>
      <c r="E81" s="17"/>
      <c r="F81" s="17"/>
    </row>
    <row r="82" customFormat="false" ht="101.25" hidden="false" customHeight="false" outlineLevel="0" collapsed="false">
      <c r="A82" s="14" t="s">
        <v>59</v>
      </c>
      <c r="B82" s="20" t="s">
        <v>60</v>
      </c>
      <c r="C82" s="22" t="n">
        <v>160</v>
      </c>
      <c r="D82" s="16" t="s">
        <v>61</v>
      </c>
      <c r="E82" s="17" t="n">
        <v>2204.01677293737</v>
      </c>
      <c r="F82" s="17" t="n">
        <f aca="false">+C82*E82/100</f>
        <v>3526.4268366998</v>
      </c>
    </row>
    <row r="83" customFormat="false" ht="18" hidden="false" customHeight="true" outlineLevel="0" collapsed="false">
      <c r="A83" s="14"/>
      <c r="B83" s="15" t="s">
        <v>17</v>
      </c>
      <c r="C83" s="22" t="n">
        <v>450</v>
      </c>
      <c r="D83" s="16" t="s">
        <v>61</v>
      </c>
      <c r="E83" s="17" t="n">
        <v>2328.9</v>
      </c>
      <c r="F83" s="17" t="n">
        <f aca="false">+C83*E83/100</f>
        <v>10480.05</v>
      </c>
    </row>
    <row r="84" customFormat="false" ht="18" hidden="false" customHeight="true" outlineLevel="0" collapsed="false">
      <c r="A84" s="14"/>
      <c r="B84" s="15" t="s">
        <v>18</v>
      </c>
      <c r="C84" s="22" t="n">
        <v>0</v>
      </c>
      <c r="D84" s="16" t="s">
        <v>61</v>
      </c>
      <c r="E84" s="17" t="n">
        <v>2406.95</v>
      </c>
      <c r="F84" s="17" t="n">
        <f aca="false">+C84*E84/100</f>
        <v>0</v>
      </c>
    </row>
    <row r="85" customFormat="false" ht="15" hidden="false" customHeight="false" outlineLevel="0" collapsed="false">
      <c r="A85" s="14"/>
      <c r="B85" s="20"/>
      <c r="C85" s="22"/>
      <c r="D85" s="16"/>
      <c r="E85" s="17"/>
      <c r="F85" s="17"/>
    </row>
    <row r="86" customFormat="false" ht="99.75" hidden="false" customHeight="false" outlineLevel="0" collapsed="false">
      <c r="A86" s="14" t="s">
        <v>415</v>
      </c>
      <c r="B86" s="15" t="s">
        <v>416</v>
      </c>
      <c r="C86" s="22" t="n">
        <v>150</v>
      </c>
      <c r="D86" s="16" t="s">
        <v>61</v>
      </c>
      <c r="E86" s="204" t="n">
        <v>2328.13610482911</v>
      </c>
      <c r="F86" s="17" t="n">
        <f aca="false">+C86*E86/100</f>
        <v>3492.20415724367</v>
      </c>
    </row>
    <row r="87" customFormat="false" ht="18" hidden="false" customHeight="true" outlineLevel="0" collapsed="false">
      <c r="A87" s="14"/>
      <c r="B87" s="15" t="s">
        <v>17</v>
      </c>
      <c r="C87" s="22" t="n">
        <v>560</v>
      </c>
      <c r="D87" s="16" t="s">
        <v>61</v>
      </c>
      <c r="E87" s="17" t="n">
        <v>2453.02</v>
      </c>
      <c r="F87" s="17" t="n">
        <f aca="false">+C87*E87/100</f>
        <v>13736.912</v>
      </c>
    </row>
    <row r="88" customFormat="false" ht="18" hidden="false" customHeight="true" outlineLevel="0" collapsed="false">
      <c r="A88" s="14"/>
      <c r="B88" s="15" t="s">
        <v>18</v>
      </c>
      <c r="C88" s="22" t="n">
        <v>60</v>
      </c>
      <c r="D88" s="16" t="s">
        <v>61</v>
      </c>
      <c r="E88" s="17" t="n">
        <v>2531.07</v>
      </c>
      <c r="F88" s="17" t="n">
        <f aca="false">+C88*E88/100</f>
        <v>1518.642</v>
      </c>
    </row>
    <row r="89" customFormat="false" ht="15" hidden="false" customHeight="false" outlineLevel="0" collapsed="false">
      <c r="A89" s="14"/>
      <c r="B89" s="20"/>
      <c r="C89" s="22"/>
      <c r="D89" s="16"/>
      <c r="E89" s="17"/>
      <c r="F89" s="17"/>
    </row>
    <row r="90" customFormat="false" ht="63" hidden="false" customHeight="true" outlineLevel="0" collapsed="false">
      <c r="A90" s="14" t="s">
        <v>62</v>
      </c>
      <c r="B90" s="20" t="s">
        <v>63</v>
      </c>
      <c r="C90" s="16" t="n">
        <v>40</v>
      </c>
      <c r="D90" s="16" t="s">
        <v>61</v>
      </c>
      <c r="E90" s="17" t="n">
        <v>3075.7</v>
      </c>
      <c r="F90" s="17" t="n">
        <f aca="false">+C90*E90/100</f>
        <v>1230.28</v>
      </c>
    </row>
    <row r="91" customFormat="false" ht="15" hidden="false" customHeight="false" outlineLevel="0" collapsed="false">
      <c r="A91" s="14"/>
      <c r="B91" s="20"/>
      <c r="C91" s="22"/>
      <c r="D91" s="16"/>
      <c r="E91" s="17"/>
      <c r="F91" s="17"/>
    </row>
    <row r="92" customFormat="false" ht="72.75" hidden="false" customHeight="true" outlineLevel="0" collapsed="false">
      <c r="A92" s="14" t="s">
        <v>101</v>
      </c>
      <c r="B92" s="20" t="s">
        <v>476</v>
      </c>
      <c r="C92" s="22" t="n">
        <v>4500</v>
      </c>
      <c r="D92" s="16" t="s">
        <v>31</v>
      </c>
      <c r="E92" s="17" t="n">
        <v>560.984375</v>
      </c>
      <c r="F92" s="17" t="n">
        <f aca="false">+C92*E92/100</f>
        <v>25244.296875</v>
      </c>
    </row>
    <row r="93" customFormat="false" ht="15" hidden="false" customHeight="false" outlineLevel="0" collapsed="false">
      <c r="A93" s="18"/>
      <c r="B93" s="18"/>
      <c r="C93" s="19"/>
      <c r="D93" s="18"/>
      <c r="E93" s="17"/>
      <c r="F93" s="17" t="s">
        <v>12</v>
      </c>
    </row>
    <row r="94" customFormat="false" ht="228.75" hidden="false" customHeight="false" outlineLevel="0" collapsed="false">
      <c r="A94" s="14" t="s">
        <v>67</v>
      </c>
      <c r="B94" s="15" t="s">
        <v>68</v>
      </c>
      <c r="C94" s="16" t="n">
        <v>60</v>
      </c>
      <c r="D94" s="16" t="s">
        <v>69</v>
      </c>
      <c r="E94" s="17" t="n">
        <v>571.676084530387</v>
      </c>
      <c r="F94" s="17" t="n">
        <f aca="false">+C94*E94</f>
        <v>34300.5650718232</v>
      </c>
    </row>
    <row r="95" customFormat="false" ht="15" hidden="false" customHeight="false" outlineLevel="0" collapsed="false">
      <c r="A95" s="14"/>
      <c r="B95" s="20"/>
      <c r="C95" s="16"/>
      <c r="D95" s="16"/>
      <c r="E95" s="17"/>
      <c r="F95" s="17"/>
    </row>
    <row r="96" customFormat="false" ht="71.25" hidden="false" customHeight="false" outlineLevel="0" collapsed="false">
      <c r="A96" s="14" t="s">
        <v>70</v>
      </c>
      <c r="B96" s="15" t="s">
        <v>511</v>
      </c>
      <c r="C96" s="16" t="n">
        <v>0</v>
      </c>
      <c r="D96" s="16" t="s">
        <v>69</v>
      </c>
      <c r="E96" s="21" t="n">
        <v>551.813992748958</v>
      </c>
      <c r="F96" s="17" t="n">
        <f aca="false">+C96*E96</f>
        <v>0</v>
      </c>
    </row>
    <row r="97" customFormat="false" ht="15" hidden="false" customHeight="false" outlineLevel="0" collapsed="false">
      <c r="A97" s="14"/>
      <c r="B97" s="20"/>
      <c r="C97" s="16"/>
      <c r="D97" s="16"/>
      <c r="E97" s="21"/>
      <c r="F97" s="17"/>
    </row>
    <row r="98" customFormat="false" ht="85.5" hidden="false" customHeight="false" outlineLevel="0" collapsed="false">
      <c r="A98" s="29" t="s">
        <v>72</v>
      </c>
      <c r="B98" s="15" t="s">
        <v>370</v>
      </c>
      <c r="C98" s="30" t="n">
        <v>0</v>
      </c>
      <c r="D98" s="30" t="s">
        <v>74</v>
      </c>
      <c r="E98" s="32" t="n">
        <v>303.116735921289</v>
      </c>
      <c r="F98" s="37" t="n">
        <f aca="false">+C98*E98</f>
        <v>0</v>
      </c>
    </row>
    <row r="99" customFormat="false" ht="15" hidden="false" customHeight="false" outlineLevel="0" collapsed="false">
      <c r="A99" s="29"/>
      <c r="B99" s="20"/>
      <c r="C99" s="30"/>
      <c r="D99" s="30"/>
      <c r="E99" s="32"/>
      <c r="F99" s="37"/>
    </row>
    <row r="100" customFormat="false" ht="101.25" hidden="false" customHeight="true" outlineLevel="0" collapsed="false">
      <c r="A100" s="29" t="s">
        <v>75</v>
      </c>
      <c r="B100" s="15" t="s">
        <v>76</v>
      </c>
      <c r="C100" s="30" t="n">
        <v>25</v>
      </c>
      <c r="D100" s="30" t="s">
        <v>74</v>
      </c>
      <c r="E100" s="32" t="n">
        <v>503.617275769738</v>
      </c>
      <c r="F100" s="37" t="n">
        <f aca="false">+C100*E100</f>
        <v>12590.4318942435</v>
      </c>
    </row>
    <row r="101" customFormat="false" ht="15" hidden="false" customHeight="false" outlineLevel="0" collapsed="false">
      <c r="A101" s="29"/>
      <c r="B101" s="20"/>
      <c r="C101" s="30"/>
      <c r="D101" s="30"/>
      <c r="E101" s="32"/>
      <c r="F101" s="37"/>
    </row>
    <row r="102" customFormat="false" ht="88.5" hidden="false" customHeight="true" outlineLevel="0" collapsed="false">
      <c r="A102" s="29" t="s">
        <v>77</v>
      </c>
      <c r="B102" s="15" t="s">
        <v>78</v>
      </c>
      <c r="C102" s="30" t="n">
        <v>60</v>
      </c>
      <c r="D102" s="30" t="s">
        <v>74</v>
      </c>
      <c r="E102" s="32" t="n">
        <v>419.132142960969</v>
      </c>
      <c r="F102" s="37" t="n">
        <f aca="false">+C102*E102</f>
        <v>25147.9285776581</v>
      </c>
    </row>
    <row r="103" customFormat="false" ht="15" hidden="false" customHeight="false" outlineLevel="0" collapsed="false">
      <c r="A103" s="29"/>
      <c r="B103" s="20"/>
      <c r="C103" s="30"/>
      <c r="D103" s="30"/>
      <c r="E103" s="32"/>
      <c r="F103" s="37"/>
    </row>
    <row r="104" customFormat="false" ht="71.25" hidden="false" customHeight="false" outlineLevel="0" collapsed="false">
      <c r="A104" s="29" t="s">
        <v>79</v>
      </c>
      <c r="B104" s="38" t="s">
        <v>80</v>
      </c>
      <c r="C104" s="30" t="n">
        <v>0</v>
      </c>
      <c r="D104" s="30" t="s">
        <v>74</v>
      </c>
      <c r="E104" s="39" t="n">
        <v>91.9381705357143</v>
      </c>
      <c r="F104" s="37" t="n">
        <f aca="false">+C104*E104</f>
        <v>0</v>
      </c>
    </row>
    <row r="105" customFormat="false" ht="15" hidden="false" customHeight="false" outlineLevel="0" collapsed="false">
      <c r="A105" s="29"/>
      <c r="B105" s="38"/>
      <c r="C105" s="30"/>
      <c r="D105" s="30"/>
      <c r="E105" s="39"/>
      <c r="F105" s="37"/>
    </row>
    <row r="106" customFormat="false" ht="99.75" hidden="false" customHeight="false" outlineLevel="0" collapsed="false">
      <c r="A106" s="29" t="s">
        <v>81</v>
      </c>
      <c r="B106" s="15" t="s">
        <v>82</v>
      </c>
      <c r="C106" s="30" t="n">
        <v>56</v>
      </c>
      <c r="D106" s="30" t="s">
        <v>83</v>
      </c>
      <c r="E106" s="32" t="n">
        <v>209.998254824837</v>
      </c>
      <c r="F106" s="37" t="n">
        <f aca="false">+C106*E106</f>
        <v>11759.9022701909</v>
      </c>
    </row>
    <row r="107" customFormat="false" ht="15" hidden="false" customHeight="false" outlineLevel="0" collapsed="false">
      <c r="A107" s="29"/>
      <c r="B107" s="20"/>
      <c r="C107" s="30"/>
      <c r="D107" s="30"/>
      <c r="E107" s="32"/>
      <c r="F107" s="37"/>
    </row>
    <row r="108" customFormat="false" ht="85.5" hidden="false" customHeight="false" outlineLevel="0" collapsed="false">
      <c r="A108" s="29" t="s">
        <v>84</v>
      </c>
      <c r="B108" s="15" t="s">
        <v>457</v>
      </c>
      <c r="C108" s="30" t="n">
        <v>350</v>
      </c>
      <c r="D108" s="30" t="s">
        <v>83</v>
      </c>
      <c r="E108" s="32" t="n">
        <v>35.6641775386406</v>
      </c>
      <c r="F108" s="37" t="n">
        <f aca="false">+C108*E108</f>
        <v>12482.4621385242</v>
      </c>
    </row>
    <row r="109" customFormat="false" ht="15" hidden="false" customHeight="false" outlineLevel="0" collapsed="false">
      <c r="A109" s="29"/>
      <c r="B109" s="20"/>
      <c r="C109" s="30"/>
      <c r="D109" s="30"/>
      <c r="E109" s="32"/>
      <c r="F109" s="37"/>
    </row>
    <row r="110" customFormat="false" ht="87.75" hidden="false" customHeight="true" outlineLevel="0" collapsed="false">
      <c r="A110" s="29" t="s">
        <v>86</v>
      </c>
      <c r="B110" s="15" t="s">
        <v>473</v>
      </c>
      <c r="C110" s="30" t="n">
        <v>50</v>
      </c>
      <c r="D110" s="30" t="s">
        <v>88</v>
      </c>
      <c r="E110" s="32" t="n">
        <v>327.311237096007</v>
      </c>
      <c r="F110" s="37" t="n">
        <f aca="false">+C110*E110</f>
        <v>16365.5618548003</v>
      </c>
    </row>
    <row r="111" customFormat="false" ht="15" hidden="false" customHeight="false" outlineLevel="0" collapsed="false">
      <c r="A111" s="29"/>
      <c r="B111" s="20"/>
      <c r="C111" s="30"/>
      <c r="D111" s="30"/>
      <c r="E111" s="32"/>
      <c r="F111" s="37"/>
    </row>
    <row r="112" customFormat="false" ht="87" hidden="false" customHeight="false" outlineLevel="0" collapsed="false">
      <c r="A112" s="14" t="s">
        <v>103</v>
      </c>
      <c r="B112" s="20" t="s">
        <v>104</v>
      </c>
      <c r="C112" s="22" t="n">
        <v>4500</v>
      </c>
      <c r="D112" s="16" t="s">
        <v>31</v>
      </c>
      <c r="E112" s="17" t="n">
        <v>505.095</v>
      </c>
      <c r="F112" s="17" t="n">
        <f aca="false">+C112*E112/100</f>
        <v>22729.275</v>
      </c>
    </row>
    <row r="113" customFormat="false" ht="15" hidden="false" customHeight="false" outlineLevel="0" collapsed="false">
      <c r="A113" s="11"/>
      <c r="B113" s="13"/>
      <c r="C113" s="11"/>
      <c r="D113" s="11"/>
      <c r="E113" s="12"/>
      <c r="F113" s="12"/>
    </row>
    <row r="114" customFormat="false" ht="85.5" hidden="false" customHeight="false" outlineLevel="0" collapsed="false">
      <c r="A114" s="14" t="s">
        <v>417</v>
      </c>
      <c r="B114" s="15" t="s">
        <v>418</v>
      </c>
      <c r="C114" s="22" t="n">
        <v>1650</v>
      </c>
      <c r="D114" s="16" t="s">
        <v>61</v>
      </c>
      <c r="E114" s="21" t="n">
        <v>789.14125</v>
      </c>
      <c r="F114" s="17" t="n">
        <f aca="false">+C114*E114/100</f>
        <v>13020.830625</v>
      </c>
    </row>
    <row r="115" customFormat="false" ht="15" hidden="false" customHeight="false" outlineLevel="0" collapsed="false">
      <c r="A115" s="18"/>
      <c r="B115" s="18"/>
      <c r="C115" s="19"/>
      <c r="D115" s="18"/>
      <c r="E115" s="17"/>
      <c r="F115" s="17"/>
    </row>
    <row r="116" customFormat="false" ht="71.25" hidden="false" customHeight="false" outlineLevel="0" collapsed="false">
      <c r="A116" s="14" t="s">
        <v>419</v>
      </c>
      <c r="B116" s="15" t="s">
        <v>420</v>
      </c>
      <c r="C116" s="22" t="n">
        <v>1250</v>
      </c>
      <c r="D116" s="16" t="s">
        <v>31</v>
      </c>
      <c r="E116" s="21" t="n">
        <v>751.51</v>
      </c>
      <c r="F116" s="17" t="n">
        <f aca="false">+C116*E116/100</f>
        <v>9393.875</v>
      </c>
    </row>
    <row r="117" customFormat="false" ht="15" hidden="false" customHeight="false" outlineLevel="0" collapsed="false">
      <c r="A117" s="18"/>
      <c r="B117" s="18"/>
      <c r="C117" s="19"/>
      <c r="D117" s="18"/>
      <c r="E117" s="17"/>
      <c r="F117" s="17"/>
    </row>
    <row r="118" customFormat="false" ht="57" hidden="false" customHeight="false" outlineLevel="0" collapsed="false">
      <c r="A118" s="14" t="s">
        <v>421</v>
      </c>
      <c r="B118" s="15" t="s">
        <v>422</v>
      </c>
      <c r="C118" s="22" t="n">
        <v>60</v>
      </c>
      <c r="D118" s="16" t="s">
        <v>218</v>
      </c>
      <c r="E118" s="21" t="n">
        <v>415.4358</v>
      </c>
      <c r="F118" s="17" t="n">
        <f aca="false">+C118*E118/100</f>
        <v>249.26148</v>
      </c>
    </row>
    <row r="119" customFormat="false" ht="15" hidden="false" customHeight="false" outlineLevel="0" collapsed="false">
      <c r="A119" s="18"/>
      <c r="B119" s="18"/>
      <c r="C119" s="19"/>
      <c r="D119" s="18"/>
      <c r="E119" s="17"/>
      <c r="F119" s="17"/>
    </row>
    <row r="120" customFormat="false" ht="57" hidden="false" customHeight="false" outlineLevel="0" collapsed="false">
      <c r="A120" s="29" t="s">
        <v>423</v>
      </c>
      <c r="B120" s="15" t="s">
        <v>424</v>
      </c>
      <c r="C120" s="19" t="n">
        <v>0</v>
      </c>
      <c r="D120" s="16" t="s">
        <v>218</v>
      </c>
      <c r="E120" s="21" t="n">
        <v>890.9965</v>
      </c>
      <c r="F120" s="17" t="n">
        <f aca="false">+C120*E120/100</f>
        <v>0</v>
      </c>
    </row>
    <row r="121" customFormat="false" ht="15" hidden="false" customHeight="false" outlineLevel="0" collapsed="false">
      <c r="A121" s="29"/>
      <c r="B121" s="20"/>
      <c r="C121" s="19"/>
      <c r="D121" s="16"/>
      <c r="E121" s="21"/>
      <c r="F121" s="17"/>
    </row>
    <row r="122" customFormat="false" ht="128.25" hidden="false" customHeight="false" outlineLevel="0" collapsed="false">
      <c r="A122" s="29" t="s">
        <v>425</v>
      </c>
      <c r="B122" s="15" t="s">
        <v>493</v>
      </c>
      <c r="C122" s="19" t="n">
        <v>85</v>
      </c>
      <c r="D122" s="44" t="s">
        <v>88</v>
      </c>
      <c r="E122" s="21" t="n">
        <v>494.97531657236</v>
      </c>
      <c r="F122" s="17" t="n">
        <f aca="false">+C122*E122</f>
        <v>42072.9019086506</v>
      </c>
    </row>
    <row r="123" customFormat="false" ht="15" hidden="false" customHeight="false" outlineLevel="0" collapsed="false">
      <c r="A123" s="29"/>
      <c r="B123" s="20"/>
      <c r="C123" s="19"/>
      <c r="D123" s="44"/>
      <c r="E123" s="21"/>
      <c r="F123" s="17"/>
    </row>
    <row r="124" customFormat="false" ht="207.75" hidden="false" customHeight="true" outlineLevel="0" collapsed="false">
      <c r="A124" s="40" t="s">
        <v>427</v>
      </c>
      <c r="B124" s="38" t="s">
        <v>428</v>
      </c>
      <c r="C124" s="41" t="n">
        <v>60</v>
      </c>
      <c r="D124" s="16" t="s">
        <v>111</v>
      </c>
      <c r="E124" s="42" t="n">
        <v>330.226079877778</v>
      </c>
      <c r="F124" s="17" t="n">
        <f aca="false">+C124*E124</f>
        <v>19813.5647926667</v>
      </c>
    </row>
    <row r="125" customFormat="false" ht="15" hidden="false" customHeight="false" outlineLevel="0" collapsed="false">
      <c r="A125" s="40"/>
      <c r="B125" s="38"/>
      <c r="C125" s="41"/>
      <c r="D125" s="16"/>
      <c r="E125" s="42"/>
      <c r="F125" s="17"/>
    </row>
    <row r="126" customFormat="false" ht="216.75" hidden="false" customHeight="false" outlineLevel="0" collapsed="false">
      <c r="A126" s="43" t="s">
        <v>429</v>
      </c>
      <c r="B126" s="38" t="s">
        <v>430</v>
      </c>
      <c r="C126" s="19" t="n">
        <v>60</v>
      </c>
      <c r="D126" s="18" t="s">
        <v>88</v>
      </c>
      <c r="E126" s="42" t="n">
        <v>629.316699375</v>
      </c>
      <c r="F126" s="17" t="n">
        <f aca="false">+C126*E126</f>
        <v>37759.0019625</v>
      </c>
    </row>
    <row r="127" customFormat="false" ht="15" hidden="false" customHeight="false" outlineLevel="0" collapsed="false">
      <c r="A127" s="18"/>
      <c r="B127" s="38"/>
      <c r="C127" s="19"/>
      <c r="D127" s="18"/>
      <c r="E127" s="17"/>
      <c r="F127" s="17"/>
    </row>
    <row r="128" customFormat="false" ht="204" hidden="false" customHeight="false" outlineLevel="0" collapsed="false">
      <c r="A128" s="29" t="s">
        <v>431</v>
      </c>
      <c r="B128" s="38" t="s">
        <v>432</v>
      </c>
      <c r="C128" s="44" t="n">
        <v>0</v>
      </c>
      <c r="D128" s="44" t="s">
        <v>111</v>
      </c>
      <c r="E128" s="42" t="n">
        <v>447.009943714286</v>
      </c>
      <c r="F128" s="188" t="n">
        <f aca="false">+C128*E128</f>
        <v>0</v>
      </c>
    </row>
    <row r="129" customFormat="false" ht="15" hidden="false" customHeight="false" outlineLevel="0" collapsed="false">
      <c r="A129" s="43"/>
      <c r="B129" s="45"/>
      <c r="C129" s="44"/>
      <c r="D129" s="46"/>
      <c r="E129" s="42"/>
      <c r="F129" s="17"/>
    </row>
    <row r="130" customFormat="false" ht="102" hidden="false" customHeight="false" outlineLevel="0" collapsed="false">
      <c r="A130" s="43" t="s">
        <v>433</v>
      </c>
      <c r="B130" s="15" t="s">
        <v>114</v>
      </c>
      <c r="C130" s="44" t="n">
        <v>60</v>
      </c>
      <c r="D130" s="44" t="s">
        <v>111</v>
      </c>
      <c r="E130" s="42" t="n">
        <v>106.105857</v>
      </c>
      <c r="F130" s="17" t="n">
        <f aca="false">+C130*E130</f>
        <v>6366.35142</v>
      </c>
    </row>
    <row r="131" customFormat="false" ht="15" hidden="false" customHeight="false" outlineLevel="0" collapsed="false">
      <c r="A131" s="18"/>
      <c r="B131" s="18"/>
      <c r="C131" s="19"/>
      <c r="D131" s="18"/>
      <c r="E131" s="17"/>
      <c r="F131" s="17"/>
    </row>
    <row r="132" customFormat="false" ht="101.25" hidden="false" customHeight="false" outlineLevel="0" collapsed="false">
      <c r="A132" s="14" t="s">
        <v>115</v>
      </c>
      <c r="B132" s="15" t="s">
        <v>116</v>
      </c>
      <c r="C132" s="22" t="n">
        <v>460</v>
      </c>
      <c r="D132" s="16" t="s">
        <v>31</v>
      </c>
      <c r="E132" s="17" t="n">
        <v>3053.24942210551</v>
      </c>
      <c r="F132" s="17" t="n">
        <f aca="false">+C132*E132/100</f>
        <v>14044.9473416853</v>
      </c>
    </row>
    <row r="133" customFormat="false" ht="15" hidden="false" customHeight="false" outlineLevel="0" collapsed="false">
      <c r="A133" s="14"/>
      <c r="B133" s="20"/>
      <c r="C133" s="22"/>
      <c r="D133" s="16"/>
      <c r="E133" s="17"/>
      <c r="F133" s="17"/>
    </row>
    <row r="134" customFormat="false" ht="128.25" hidden="false" customHeight="false" outlineLevel="0" collapsed="false">
      <c r="A134" s="14" t="s">
        <v>434</v>
      </c>
      <c r="B134" s="15" t="s">
        <v>435</v>
      </c>
      <c r="C134" s="22" t="n">
        <v>1500</v>
      </c>
      <c r="D134" s="44" t="s">
        <v>242</v>
      </c>
      <c r="E134" s="206" t="n">
        <v>17882.3932560989</v>
      </c>
      <c r="F134" s="17" t="n">
        <f aca="false">+C134*E134/100</f>
        <v>268235.898841483</v>
      </c>
    </row>
    <row r="135" customFormat="false" ht="15" hidden="false" customHeight="false" outlineLevel="0" collapsed="false">
      <c r="A135" s="14"/>
      <c r="B135" s="20"/>
      <c r="C135" s="22"/>
      <c r="D135" s="44"/>
      <c r="E135" s="21"/>
      <c r="F135" s="17"/>
    </row>
    <row r="136" customFormat="false" ht="115.5" hidden="false" customHeight="false" outlineLevel="0" collapsed="false">
      <c r="A136" s="14" t="s">
        <v>436</v>
      </c>
      <c r="B136" s="15" t="s">
        <v>117</v>
      </c>
      <c r="C136" s="44" t="n">
        <v>0</v>
      </c>
      <c r="D136" s="44" t="s">
        <v>88</v>
      </c>
      <c r="E136" s="21" t="n">
        <v>74.888306</v>
      </c>
      <c r="F136" s="17" t="n">
        <f aca="false">+C136*E136</f>
        <v>0</v>
      </c>
    </row>
    <row r="137" customFormat="false" ht="15" hidden="false" customHeight="false" outlineLevel="0" collapsed="false">
      <c r="A137" s="14"/>
      <c r="B137" s="47"/>
      <c r="C137" s="44"/>
      <c r="D137" s="44"/>
      <c r="E137" s="21"/>
      <c r="F137" s="17"/>
    </row>
    <row r="138" customFormat="false" ht="86.25" hidden="false" customHeight="false" outlineLevel="0" collapsed="false">
      <c r="A138" s="14" t="s">
        <v>118</v>
      </c>
      <c r="B138" s="15" t="s">
        <v>119</v>
      </c>
      <c r="C138" s="22" t="n">
        <v>200</v>
      </c>
      <c r="D138" s="16" t="s">
        <v>120</v>
      </c>
      <c r="E138" s="17" t="n">
        <v>1368.16417471031</v>
      </c>
      <c r="F138" s="17" t="n">
        <f aca="false">+C138*E138/100</f>
        <v>2736.32834942062</v>
      </c>
    </row>
    <row r="139" customFormat="false" ht="15" hidden="false" customHeight="false" outlineLevel="0" collapsed="false">
      <c r="A139" s="18"/>
      <c r="B139" s="18"/>
      <c r="C139" s="19"/>
      <c r="D139" s="18"/>
      <c r="E139" s="17"/>
      <c r="F139" s="17" t="s">
        <v>12</v>
      </c>
    </row>
    <row r="140" customFormat="false" ht="73.5" hidden="false" customHeight="true" outlineLevel="0" collapsed="false">
      <c r="A140" s="14" t="s">
        <v>105</v>
      </c>
      <c r="B140" s="15" t="s">
        <v>106</v>
      </c>
      <c r="C140" s="22" t="n">
        <v>650</v>
      </c>
      <c r="D140" s="16" t="s">
        <v>31</v>
      </c>
      <c r="E140" s="21" t="n">
        <v>924.3325</v>
      </c>
      <c r="F140" s="17" t="n">
        <f aca="false">+C140*E140/100</f>
        <v>6008.16125</v>
      </c>
    </row>
    <row r="141" customFormat="false" ht="15" hidden="false" customHeight="false" outlineLevel="0" collapsed="false">
      <c r="A141" s="18"/>
      <c r="B141" s="18"/>
      <c r="C141" s="19"/>
      <c r="D141" s="18"/>
      <c r="E141" s="17"/>
      <c r="F141" s="17" t="s">
        <v>12</v>
      </c>
    </row>
    <row r="142" customFormat="false" ht="71.25" hidden="false" customHeight="false" outlineLevel="0" collapsed="false">
      <c r="A142" s="14" t="s">
        <v>107</v>
      </c>
      <c r="B142" s="15" t="s">
        <v>108</v>
      </c>
      <c r="C142" s="22" t="n">
        <v>1250</v>
      </c>
      <c r="D142" s="16" t="s">
        <v>31</v>
      </c>
      <c r="E142" s="21" t="n">
        <v>955.7145</v>
      </c>
      <c r="F142" s="17" t="n">
        <f aca="false">+C142*E142/100</f>
        <v>11946.43125</v>
      </c>
    </row>
    <row r="143" customFormat="false" ht="15" hidden="false" customHeight="false" outlineLevel="0" collapsed="false">
      <c r="A143" s="14"/>
      <c r="B143" s="20"/>
      <c r="C143" s="22"/>
      <c r="D143" s="16"/>
      <c r="E143" s="21"/>
      <c r="F143" s="17"/>
    </row>
    <row r="144" customFormat="false" ht="42.75" hidden="false" customHeight="false" outlineLevel="0" collapsed="false">
      <c r="A144" s="29" t="s">
        <v>89</v>
      </c>
      <c r="B144" s="15" t="s">
        <v>90</v>
      </c>
      <c r="C144" s="19" t="n">
        <v>4000</v>
      </c>
      <c r="D144" s="16" t="s">
        <v>31</v>
      </c>
      <c r="E144" s="21" t="n">
        <v>124.434</v>
      </c>
      <c r="F144" s="17" t="n">
        <f aca="false">+C144*E144/100</f>
        <v>4977.36</v>
      </c>
    </row>
    <row r="145" customFormat="false" ht="15" hidden="false" customHeight="false" outlineLevel="0" collapsed="false">
      <c r="A145" s="29"/>
      <c r="B145" s="20"/>
      <c r="C145" s="19"/>
      <c r="D145" s="16"/>
      <c r="E145" s="17"/>
      <c r="F145" s="17"/>
    </row>
    <row r="146" customFormat="false" ht="57.75" hidden="false" customHeight="false" outlineLevel="0" collapsed="false">
      <c r="A146" s="14" t="s">
        <v>121</v>
      </c>
      <c r="B146" s="20" t="s">
        <v>374</v>
      </c>
      <c r="C146" s="22" t="n">
        <v>1250</v>
      </c>
      <c r="D146" s="16" t="s">
        <v>111</v>
      </c>
      <c r="E146" s="17" t="n">
        <v>103.0965</v>
      </c>
      <c r="F146" s="17" t="n">
        <f aca="false">+C146*E146</f>
        <v>128870.625</v>
      </c>
    </row>
    <row r="147" customFormat="false" ht="15" hidden="false" customHeight="false" outlineLevel="0" collapsed="false">
      <c r="A147" s="18"/>
      <c r="B147" s="18"/>
      <c r="C147" s="19"/>
      <c r="D147" s="18"/>
      <c r="E147" s="17"/>
      <c r="F147" s="17"/>
    </row>
    <row r="148" customFormat="false" ht="146.25" hidden="false" customHeight="true" outlineLevel="0" collapsed="false">
      <c r="A148" s="14" t="s">
        <v>123</v>
      </c>
      <c r="B148" s="15" t="s">
        <v>124</v>
      </c>
      <c r="C148" s="22" t="n">
        <v>0</v>
      </c>
      <c r="D148" s="16" t="s">
        <v>125</v>
      </c>
      <c r="E148" s="17" t="n">
        <v>363.109950315263</v>
      </c>
      <c r="F148" s="17" t="n">
        <f aca="false">+C148*E148</f>
        <v>0</v>
      </c>
    </row>
    <row r="149" customFormat="false" ht="15" hidden="false" customHeight="false" outlineLevel="0" collapsed="false">
      <c r="A149" s="14"/>
      <c r="B149" s="20"/>
      <c r="C149" s="22"/>
      <c r="D149" s="16" t="s">
        <v>12</v>
      </c>
      <c r="E149" s="17" t="s">
        <v>12</v>
      </c>
      <c r="F149" s="17"/>
    </row>
    <row r="150" customFormat="false" ht="117.75" hidden="false" customHeight="true" outlineLevel="0" collapsed="false">
      <c r="A150" s="14" t="s">
        <v>126</v>
      </c>
      <c r="B150" s="15" t="s">
        <v>127</v>
      </c>
      <c r="C150" s="22" t="n">
        <v>5</v>
      </c>
      <c r="D150" s="16" t="s">
        <v>128</v>
      </c>
      <c r="E150" s="17" t="n">
        <v>9607.94245317675</v>
      </c>
      <c r="F150" s="17" t="n">
        <f aca="false">+C150*E150</f>
        <v>48039.7122658837</v>
      </c>
    </row>
    <row r="151" customFormat="false" ht="15" hidden="false" customHeight="false" outlineLevel="0" collapsed="false">
      <c r="A151" s="18"/>
      <c r="B151" s="18"/>
      <c r="C151" s="19"/>
      <c r="D151" s="18"/>
      <c r="E151" s="17"/>
      <c r="F151" s="17" t="s">
        <v>12</v>
      </c>
    </row>
    <row r="152" customFormat="false" ht="144" hidden="false" customHeight="false" outlineLevel="0" collapsed="false">
      <c r="A152" s="14" t="s">
        <v>129</v>
      </c>
      <c r="B152" s="20" t="s">
        <v>130</v>
      </c>
      <c r="C152" s="22" t="n">
        <v>20</v>
      </c>
      <c r="D152" s="16" t="s">
        <v>61</v>
      </c>
      <c r="E152" s="17" t="n">
        <v>12123.2262075653</v>
      </c>
      <c r="F152" s="17" t="n">
        <f aca="false">+C152*E152/100</f>
        <v>2424.64524151307</v>
      </c>
    </row>
    <row r="153" customFormat="false" ht="15.75" hidden="false" customHeight="true" outlineLevel="0" collapsed="false">
      <c r="A153" s="14"/>
      <c r="B153" s="15" t="s">
        <v>17</v>
      </c>
      <c r="C153" s="22" t="n">
        <v>25</v>
      </c>
      <c r="D153" s="16" t="s">
        <v>61</v>
      </c>
      <c r="E153" s="17" t="n">
        <v>12365.19</v>
      </c>
      <c r="F153" s="17" t="n">
        <f aca="false">+C153*E153/100</f>
        <v>3091.2975</v>
      </c>
    </row>
    <row r="154" customFormat="false" ht="15.75" hidden="false" customHeight="true" outlineLevel="0" collapsed="false">
      <c r="A154" s="14"/>
      <c r="B154" s="15" t="s">
        <v>18</v>
      </c>
      <c r="C154" s="22" t="n">
        <v>25</v>
      </c>
      <c r="D154" s="16" t="s">
        <v>61</v>
      </c>
      <c r="E154" s="17" t="n">
        <v>12653.98</v>
      </c>
      <c r="F154" s="17" t="n">
        <f aca="false">+C154*E154/100</f>
        <v>3163.495</v>
      </c>
    </row>
    <row r="155" customFormat="false" ht="15" hidden="false" customHeight="false" outlineLevel="0" collapsed="false">
      <c r="A155" s="18"/>
      <c r="B155" s="18"/>
      <c r="C155" s="19"/>
      <c r="D155" s="18"/>
      <c r="E155" s="17"/>
      <c r="F155" s="17" t="s">
        <v>12</v>
      </c>
    </row>
    <row r="156" customFormat="false" ht="129.75" hidden="false" customHeight="false" outlineLevel="0" collapsed="false">
      <c r="A156" s="14" t="s">
        <v>131</v>
      </c>
      <c r="B156" s="20" t="s">
        <v>132</v>
      </c>
      <c r="C156" s="22" t="n">
        <v>650</v>
      </c>
      <c r="D156" s="16" t="s">
        <v>61</v>
      </c>
      <c r="E156" s="17" t="n">
        <v>8408.22615</v>
      </c>
      <c r="F156" s="17" t="n">
        <f aca="false">+C156*E156/100</f>
        <v>54653.469975</v>
      </c>
    </row>
    <row r="157" customFormat="false" ht="15" hidden="false" customHeight="true" outlineLevel="0" collapsed="false">
      <c r="A157" s="14"/>
      <c r="B157" s="15" t="s">
        <v>17</v>
      </c>
      <c r="C157" s="22" t="n">
        <v>850</v>
      </c>
      <c r="D157" s="16" t="s">
        <v>61</v>
      </c>
      <c r="E157" s="17" t="n">
        <v>8650.19</v>
      </c>
      <c r="F157" s="17" t="n">
        <f aca="false">+C157*E157/100</f>
        <v>73526.615</v>
      </c>
    </row>
    <row r="158" customFormat="false" ht="15" hidden="false" customHeight="true" outlineLevel="0" collapsed="false">
      <c r="A158" s="14"/>
      <c r="B158" s="15" t="s">
        <v>18</v>
      </c>
      <c r="C158" s="22" t="n">
        <v>40</v>
      </c>
      <c r="D158" s="16" t="s">
        <v>61</v>
      </c>
      <c r="E158" s="17" t="n">
        <v>8938.98</v>
      </c>
      <c r="F158" s="17" t="n">
        <f aca="false">+C158*E158/100</f>
        <v>3575.592</v>
      </c>
    </row>
    <row r="159" customFormat="false" ht="15" hidden="false" customHeight="false" outlineLevel="0" collapsed="false">
      <c r="A159" s="18"/>
      <c r="B159" s="18"/>
      <c r="C159" s="19"/>
      <c r="D159" s="18"/>
      <c r="E159" s="17"/>
      <c r="F159" s="17" t="s">
        <v>12</v>
      </c>
    </row>
    <row r="160" customFormat="false" ht="315" hidden="false" customHeight="false" outlineLevel="0" collapsed="false">
      <c r="A160" s="14" t="s">
        <v>136</v>
      </c>
      <c r="B160" s="15" t="s">
        <v>137</v>
      </c>
      <c r="C160" s="16" t="n">
        <v>35</v>
      </c>
      <c r="D160" s="16" t="s">
        <v>83</v>
      </c>
      <c r="E160" s="17" t="n">
        <v>157.121063348889</v>
      </c>
      <c r="F160" s="17" t="n">
        <f aca="false">+C160*E160</f>
        <v>5499.23721721111</v>
      </c>
    </row>
    <row r="161" customFormat="false" ht="15" hidden="false" customHeight="false" outlineLevel="0" collapsed="false">
      <c r="A161" s="18"/>
      <c r="B161" s="18"/>
      <c r="C161" s="19"/>
      <c r="D161" s="18"/>
      <c r="E161" s="17"/>
      <c r="F161" s="17"/>
    </row>
    <row r="162" customFormat="false" ht="114.75" hidden="false" customHeight="false" outlineLevel="0" collapsed="false">
      <c r="A162" s="14" t="s">
        <v>140</v>
      </c>
      <c r="B162" s="15" t="s">
        <v>141</v>
      </c>
      <c r="C162" s="16" t="n">
        <v>4</v>
      </c>
      <c r="D162" s="16" t="s">
        <v>135</v>
      </c>
      <c r="E162" s="17" t="n">
        <v>7634.07863094656</v>
      </c>
      <c r="F162" s="17" t="n">
        <f aca="false">+C162*E162</f>
        <v>30536.3145237862</v>
      </c>
    </row>
    <row r="163" customFormat="false" ht="15" hidden="false" customHeight="false" outlineLevel="0" collapsed="false">
      <c r="A163" s="18"/>
      <c r="B163" s="18"/>
      <c r="C163" s="19"/>
      <c r="D163" s="18"/>
      <c r="E163" s="17"/>
      <c r="F163" s="17"/>
    </row>
    <row r="164" customFormat="false" ht="86.25" hidden="false" customHeight="false" outlineLevel="0" collapsed="false">
      <c r="A164" s="14" t="s">
        <v>142</v>
      </c>
      <c r="B164" s="15" t="s">
        <v>143</v>
      </c>
      <c r="C164" s="24" t="n">
        <v>4</v>
      </c>
      <c r="D164" s="24" t="s">
        <v>16</v>
      </c>
      <c r="E164" s="17" t="n">
        <v>2531.555</v>
      </c>
      <c r="F164" s="17" t="n">
        <f aca="false">+C164*E164</f>
        <v>10126.22</v>
      </c>
    </row>
    <row r="165" customFormat="false" ht="15" hidden="false" customHeight="false" outlineLevel="0" collapsed="false">
      <c r="A165" s="18"/>
      <c r="B165" s="18"/>
      <c r="C165" s="19"/>
      <c r="D165" s="18"/>
      <c r="E165" s="17"/>
      <c r="F165" s="17" t="s">
        <v>12</v>
      </c>
    </row>
    <row r="166" customFormat="false" ht="72" hidden="false" customHeight="false" outlineLevel="0" collapsed="false">
      <c r="A166" s="14" t="s">
        <v>29</v>
      </c>
      <c r="B166" s="20" t="s">
        <v>30</v>
      </c>
      <c r="C166" s="16" t="n">
        <v>0</v>
      </c>
      <c r="D166" s="16" t="s">
        <v>31</v>
      </c>
      <c r="E166" s="17" t="n">
        <v>372.9375</v>
      </c>
      <c r="F166" s="17" t="n">
        <f aca="false">+C166*E166/100</f>
        <v>0</v>
      </c>
    </row>
    <row r="167" customFormat="false" ht="17.25" hidden="false" customHeight="true" outlineLevel="0" collapsed="false">
      <c r="A167" s="14"/>
      <c r="B167" s="15" t="s">
        <v>17</v>
      </c>
      <c r="C167" s="16" t="n">
        <v>0</v>
      </c>
      <c r="D167" s="16" t="s">
        <v>31</v>
      </c>
      <c r="E167" s="17" t="n">
        <v>487.86</v>
      </c>
      <c r="F167" s="17" t="n">
        <f aca="false">+C167*E167/100</f>
        <v>0</v>
      </c>
    </row>
    <row r="168" customFormat="false" ht="17.25" hidden="false" customHeight="true" outlineLevel="0" collapsed="false">
      <c r="A168" s="14"/>
      <c r="B168" s="15" t="s">
        <v>18</v>
      </c>
      <c r="C168" s="16" t="n">
        <v>4000</v>
      </c>
      <c r="D168" s="16" t="s">
        <v>31</v>
      </c>
      <c r="E168" s="17" t="n">
        <v>602.78</v>
      </c>
      <c r="F168" s="17" t="n">
        <f aca="false">+C168*E168/100</f>
        <v>24111.2</v>
      </c>
    </row>
    <row r="169" customFormat="false" ht="15" hidden="false" customHeight="false" outlineLevel="0" collapsed="false">
      <c r="A169" s="14"/>
      <c r="B169" s="20"/>
      <c r="C169" s="16"/>
      <c r="D169" s="16"/>
      <c r="E169" s="17"/>
      <c r="F169" s="17"/>
    </row>
    <row r="170" customFormat="false" ht="58.5" hidden="false" customHeight="true" outlineLevel="0" collapsed="false">
      <c r="A170" s="14" t="n">
        <v>124</v>
      </c>
      <c r="B170" s="15" t="s">
        <v>477</v>
      </c>
      <c r="C170" s="24" t="n">
        <v>25</v>
      </c>
      <c r="D170" s="24" t="s">
        <v>16</v>
      </c>
      <c r="E170" s="17" t="n">
        <v>1063.8056</v>
      </c>
      <c r="F170" s="17" t="n">
        <f aca="false">+C170*E170</f>
        <v>26595.14</v>
      </c>
    </row>
    <row r="171" customFormat="false" ht="15" hidden="false" customHeight="false" outlineLevel="0" collapsed="false">
      <c r="A171" s="14"/>
      <c r="B171" s="20"/>
      <c r="C171" s="16"/>
      <c r="D171" s="16"/>
      <c r="E171" s="17"/>
      <c r="F171" s="17"/>
    </row>
    <row r="172" customFormat="false" ht="58.5" hidden="false" customHeight="false" outlineLevel="0" collapsed="false">
      <c r="A172" s="14" t="n">
        <v>151</v>
      </c>
      <c r="B172" s="15" t="s">
        <v>145</v>
      </c>
      <c r="C172" s="24" t="n">
        <v>10</v>
      </c>
      <c r="D172" s="24" t="s">
        <v>16</v>
      </c>
      <c r="E172" s="17" t="n">
        <v>88.53923</v>
      </c>
      <c r="F172" s="17" t="n">
        <f aca="false">+C172*E172</f>
        <v>885.3923</v>
      </c>
    </row>
    <row r="173" customFormat="false" ht="15" hidden="false" customHeight="false" outlineLevel="0" collapsed="false">
      <c r="A173" s="14"/>
      <c r="B173" s="20"/>
      <c r="C173" s="16" t="s">
        <v>12</v>
      </c>
      <c r="D173" s="16"/>
      <c r="E173" s="17"/>
      <c r="F173" s="17"/>
    </row>
    <row r="174" customFormat="false" ht="43.5" hidden="false" customHeight="false" outlineLevel="0" collapsed="false">
      <c r="A174" s="14" t="n">
        <v>175</v>
      </c>
      <c r="B174" s="15" t="s">
        <v>146</v>
      </c>
      <c r="C174" s="24" t="n">
        <v>25</v>
      </c>
      <c r="D174" s="24" t="s">
        <v>16</v>
      </c>
      <c r="E174" s="17" t="n">
        <v>59.63685</v>
      </c>
      <c r="F174" s="17" t="n">
        <f aca="false">+C174*E174</f>
        <v>1490.92125</v>
      </c>
    </row>
    <row r="175" customFormat="false" ht="15" hidden="false" customHeight="false" outlineLevel="0" collapsed="false">
      <c r="A175" s="14"/>
      <c r="B175" s="20"/>
      <c r="C175" s="24"/>
      <c r="D175" s="24"/>
      <c r="E175" s="17"/>
      <c r="F175" s="17"/>
    </row>
    <row r="176" customFormat="false" ht="43.5" hidden="false" customHeight="false" outlineLevel="0" collapsed="false">
      <c r="A176" s="14" t="n">
        <v>109</v>
      </c>
      <c r="B176" s="15" t="s">
        <v>147</v>
      </c>
      <c r="C176" s="24" t="n">
        <v>5</v>
      </c>
      <c r="D176" s="24" t="s">
        <v>16</v>
      </c>
      <c r="E176" s="17" t="n">
        <v>382.422083333333</v>
      </c>
      <c r="F176" s="17" t="n">
        <f aca="false">+C176*E176</f>
        <v>1912.11041666667</v>
      </c>
    </row>
    <row r="177" customFormat="false" ht="15" hidden="false" customHeight="false" outlineLevel="0" collapsed="false">
      <c r="A177" s="14"/>
      <c r="B177" s="20"/>
      <c r="C177" s="24"/>
      <c r="D177" s="24"/>
      <c r="E177" s="17"/>
      <c r="F177" s="17"/>
    </row>
    <row r="178" customFormat="false" ht="57.75" hidden="false" customHeight="false" outlineLevel="0" collapsed="false">
      <c r="A178" s="14" t="n">
        <v>108</v>
      </c>
      <c r="B178" s="15" t="s">
        <v>148</v>
      </c>
      <c r="C178" s="24" t="n">
        <v>25</v>
      </c>
      <c r="D178" s="24" t="s">
        <v>149</v>
      </c>
      <c r="E178" s="17" t="n">
        <v>121.8152</v>
      </c>
      <c r="F178" s="17" t="n">
        <f aca="false">+C178*E178</f>
        <v>3045.38</v>
      </c>
    </row>
    <row r="179" customFormat="false" ht="15" hidden="false" customHeight="false" outlineLevel="0" collapsed="false">
      <c r="A179" s="14"/>
      <c r="B179" s="20"/>
      <c r="C179" s="24"/>
      <c r="D179" s="24"/>
      <c r="E179" s="17"/>
      <c r="F179" s="17"/>
    </row>
    <row r="180" customFormat="false" ht="87" hidden="false" customHeight="false" outlineLevel="0" collapsed="false">
      <c r="A180" s="14" t="n">
        <v>70</v>
      </c>
      <c r="B180" s="15" t="s">
        <v>150</v>
      </c>
      <c r="C180" s="24" t="n">
        <v>0</v>
      </c>
      <c r="D180" s="24" t="s">
        <v>16</v>
      </c>
      <c r="E180" s="207" t="n">
        <v>2420.5025</v>
      </c>
      <c r="F180" s="17" t="n">
        <f aca="false">+C180*E180</f>
        <v>0</v>
      </c>
    </row>
    <row r="181" customFormat="false" ht="15" hidden="false" customHeight="false" outlineLevel="0" collapsed="false">
      <c r="A181" s="14"/>
      <c r="B181" s="20"/>
      <c r="C181" s="24"/>
      <c r="D181" s="24"/>
      <c r="E181" s="17"/>
      <c r="F181" s="17" t="s">
        <v>12</v>
      </c>
    </row>
    <row r="182" customFormat="false" ht="58.5" hidden="false" customHeight="false" outlineLevel="0" collapsed="false">
      <c r="A182" s="14" t="n">
        <v>101</v>
      </c>
      <c r="B182" s="15" t="s">
        <v>461</v>
      </c>
      <c r="C182" s="24" t="n">
        <v>3</v>
      </c>
      <c r="D182" s="24" t="s">
        <v>16</v>
      </c>
      <c r="E182" s="17" t="n">
        <v>407.275375</v>
      </c>
      <c r="F182" s="17" t="n">
        <f aca="false">+C182*E182</f>
        <v>1221.826125</v>
      </c>
    </row>
    <row r="183" customFormat="false" ht="15" hidden="false" customHeight="false" outlineLevel="0" collapsed="false">
      <c r="A183" s="14"/>
      <c r="B183" s="20"/>
      <c r="C183" s="24"/>
      <c r="D183" s="24"/>
      <c r="E183" s="17"/>
      <c r="F183" s="17" t="s">
        <v>12</v>
      </c>
    </row>
    <row r="184" customFormat="false" ht="131.25" hidden="false" customHeight="true" outlineLevel="0" collapsed="false">
      <c r="A184" s="14" t="s">
        <v>437</v>
      </c>
      <c r="B184" s="25" t="s">
        <v>152</v>
      </c>
      <c r="C184" s="24" t="n">
        <v>4000</v>
      </c>
      <c r="D184" s="24" t="s">
        <v>31</v>
      </c>
      <c r="E184" s="17" t="n">
        <v>2659.78745671913</v>
      </c>
      <c r="F184" s="17" t="n">
        <f aca="false">+C184*E184/100</f>
        <v>106391.498268765</v>
      </c>
    </row>
    <row r="185" customFormat="false" ht="15" hidden="false" customHeight="false" outlineLevel="0" collapsed="false">
      <c r="A185" s="14"/>
      <c r="B185" s="23"/>
      <c r="C185" s="24" t="s">
        <v>12</v>
      </c>
      <c r="D185" s="48" t="s">
        <v>12</v>
      </c>
      <c r="E185" s="17" t="s">
        <v>12</v>
      </c>
      <c r="F185" s="17" t="s">
        <v>12</v>
      </c>
    </row>
    <row r="186" customFormat="false" ht="58.5" hidden="false" customHeight="false" outlineLevel="0" collapsed="false">
      <c r="A186" s="14" t="n">
        <v>4</v>
      </c>
      <c r="B186" s="25" t="s">
        <v>153</v>
      </c>
      <c r="C186" s="24" t="n">
        <v>60</v>
      </c>
      <c r="D186" s="24" t="s">
        <v>154</v>
      </c>
      <c r="E186" s="17" t="n">
        <v>145.396</v>
      </c>
      <c r="F186" s="17" t="n">
        <f aca="false">+C186*E186</f>
        <v>8723.76</v>
      </c>
    </row>
    <row r="187" customFormat="false" ht="15" hidden="false" customHeight="false" outlineLevel="0" collapsed="false">
      <c r="A187" s="14"/>
      <c r="B187" s="20"/>
      <c r="C187" s="24"/>
      <c r="D187" s="24"/>
      <c r="E187" s="17"/>
      <c r="F187" s="17" t="s">
        <v>12</v>
      </c>
    </row>
    <row r="188" customFormat="false" ht="58.5" hidden="false" customHeight="false" outlineLevel="0" collapsed="false">
      <c r="A188" s="14" t="n">
        <v>41</v>
      </c>
      <c r="B188" s="15" t="s">
        <v>379</v>
      </c>
      <c r="C188" s="16" t="n">
        <v>5</v>
      </c>
      <c r="D188" s="16" t="s">
        <v>149</v>
      </c>
      <c r="E188" s="17" t="n">
        <v>107.7375</v>
      </c>
      <c r="F188" s="17" t="n">
        <f aca="false">+C188*E188</f>
        <v>538.6875</v>
      </c>
    </row>
    <row r="189" customFormat="false" ht="15" hidden="false" customHeight="false" outlineLevel="0" collapsed="false">
      <c r="A189" s="14"/>
      <c r="B189" s="20"/>
      <c r="C189" s="24"/>
      <c r="D189" s="24"/>
      <c r="E189" s="17"/>
      <c r="F189" s="17" t="s">
        <v>12</v>
      </c>
    </row>
    <row r="190" customFormat="false" ht="72" hidden="false" customHeight="false" outlineLevel="0" collapsed="false">
      <c r="A190" s="14" t="n">
        <v>64</v>
      </c>
      <c r="B190" s="15" t="s">
        <v>380</v>
      </c>
      <c r="C190" s="16" t="n">
        <v>80</v>
      </c>
      <c r="D190" s="16" t="s">
        <v>149</v>
      </c>
      <c r="E190" s="17" t="n">
        <v>210.548541666667</v>
      </c>
      <c r="F190" s="17" t="n">
        <f aca="false">+C190*E190</f>
        <v>16843.8833333333</v>
      </c>
    </row>
    <row r="191" customFormat="false" ht="15" hidden="false" customHeight="false" outlineLevel="0" collapsed="false">
      <c r="A191" s="14"/>
      <c r="B191" s="20"/>
      <c r="C191" s="16"/>
      <c r="D191" s="49"/>
      <c r="E191" s="17"/>
      <c r="F191" s="17" t="s">
        <v>12</v>
      </c>
    </row>
    <row r="192" customFormat="false" ht="43.5" hidden="false" customHeight="false" outlineLevel="0" collapsed="false">
      <c r="A192" s="14" t="n">
        <v>66</v>
      </c>
      <c r="B192" s="15" t="s">
        <v>157</v>
      </c>
      <c r="C192" s="16" t="n">
        <v>6</v>
      </c>
      <c r="D192" s="16" t="s">
        <v>16</v>
      </c>
      <c r="E192" s="17" t="n">
        <v>159.1642</v>
      </c>
      <c r="F192" s="17" t="n">
        <f aca="false">+C192*E192</f>
        <v>954.9852</v>
      </c>
    </row>
    <row r="193" customFormat="false" ht="15" hidden="false" customHeight="false" outlineLevel="0" collapsed="false">
      <c r="A193" s="14"/>
      <c r="B193" s="20"/>
      <c r="C193" s="16"/>
      <c r="D193" s="49"/>
      <c r="E193" s="17"/>
      <c r="F193" s="17" t="s">
        <v>12</v>
      </c>
    </row>
    <row r="194" customFormat="false" ht="72" hidden="false" customHeight="false" outlineLevel="0" collapsed="false">
      <c r="A194" s="14" t="n">
        <v>68</v>
      </c>
      <c r="B194" s="15" t="s">
        <v>158</v>
      </c>
      <c r="C194" s="16" t="n">
        <v>6</v>
      </c>
      <c r="D194" s="16" t="s">
        <v>16</v>
      </c>
      <c r="E194" s="17" t="n">
        <v>629.85</v>
      </c>
      <c r="F194" s="17" t="n">
        <f aca="false">+C194*E194</f>
        <v>3779.1</v>
      </c>
    </row>
    <row r="195" customFormat="false" ht="15" hidden="false" customHeight="false" outlineLevel="0" collapsed="false">
      <c r="A195" s="14"/>
      <c r="B195" s="20"/>
      <c r="C195" s="16"/>
      <c r="D195" s="49"/>
      <c r="E195" s="17"/>
      <c r="F195" s="17" t="s">
        <v>12</v>
      </c>
    </row>
    <row r="196" customFormat="false" ht="86.25" hidden="false" customHeight="false" outlineLevel="0" collapsed="false">
      <c r="A196" s="14" t="n">
        <v>150</v>
      </c>
      <c r="B196" s="15" t="s">
        <v>159</v>
      </c>
      <c r="C196" s="16" t="n">
        <v>10</v>
      </c>
      <c r="D196" s="16" t="s">
        <v>160</v>
      </c>
      <c r="E196" s="17" t="n">
        <v>66.0667222222222</v>
      </c>
      <c r="F196" s="17" t="n">
        <f aca="false">+C196*E196</f>
        <v>660.667222222222</v>
      </c>
    </row>
    <row r="197" customFormat="false" ht="15" hidden="false" customHeight="false" outlineLevel="0" collapsed="false">
      <c r="A197" s="14"/>
      <c r="B197" s="20"/>
      <c r="C197" s="16" t="s">
        <v>12</v>
      </c>
      <c r="D197" s="16"/>
      <c r="E197" s="17"/>
      <c r="F197" s="17" t="s">
        <v>12</v>
      </c>
    </row>
    <row r="198" customFormat="false" ht="87" hidden="false" customHeight="false" outlineLevel="0" collapsed="false">
      <c r="A198" s="14" t="n">
        <v>7</v>
      </c>
      <c r="B198" s="23" t="s">
        <v>161</v>
      </c>
      <c r="C198" s="24" t="n">
        <v>0</v>
      </c>
      <c r="D198" s="24" t="s">
        <v>162</v>
      </c>
      <c r="E198" s="17" t="n">
        <v>42.3057142857143</v>
      </c>
      <c r="F198" s="17" t="n">
        <f aca="false">+C198*E198/100</f>
        <v>0</v>
      </c>
    </row>
    <row r="199" customFormat="false" ht="15" hidden="false" customHeight="false" outlineLevel="0" collapsed="false">
      <c r="A199" s="14"/>
      <c r="B199" s="20"/>
      <c r="C199" s="16"/>
      <c r="D199" s="16"/>
      <c r="E199" s="17"/>
      <c r="F199" s="17" t="s">
        <v>12</v>
      </c>
    </row>
    <row r="200" customFormat="false" ht="43.5" hidden="false" customHeight="false" outlineLevel="0" collapsed="false">
      <c r="A200" s="14" t="n">
        <v>189</v>
      </c>
      <c r="B200" s="15" t="s">
        <v>438</v>
      </c>
      <c r="C200" s="44" t="n">
        <v>0</v>
      </c>
      <c r="D200" s="44" t="s">
        <v>31</v>
      </c>
      <c r="E200" s="208" t="n">
        <v>1878.9641</v>
      </c>
      <c r="F200" s="17" t="n">
        <f aca="false">+C200*E200/100</f>
        <v>0</v>
      </c>
    </row>
    <row r="201" customFormat="false" ht="15" hidden="false" customHeight="false" outlineLevel="0" collapsed="false">
      <c r="A201" s="14"/>
      <c r="B201" s="20"/>
      <c r="C201" s="16" t="s">
        <v>12</v>
      </c>
      <c r="D201" s="16"/>
      <c r="E201" s="17"/>
      <c r="F201" s="17" t="s">
        <v>12</v>
      </c>
    </row>
    <row r="202" customFormat="false" ht="58.5" hidden="false" customHeight="false" outlineLevel="0" collapsed="false">
      <c r="A202" s="14" t="n">
        <v>168</v>
      </c>
      <c r="B202" s="15" t="s">
        <v>382</v>
      </c>
      <c r="C202" s="16" t="n">
        <v>300</v>
      </c>
      <c r="D202" s="16" t="s">
        <v>149</v>
      </c>
      <c r="E202" s="17" t="n">
        <v>9.66875</v>
      </c>
      <c r="F202" s="17" t="n">
        <f aca="false">+C202*E202</f>
        <v>2900.625</v>
      </c>
    </row>
    <row r="203" customFormat="false" ht="15" hidden="false" customHeight="false" outlineLevel="0" collapsed="false">
      <c r="A203" s="14"/>
      <c r="B203" s="20"/>
      <c r="C203" s="16"/>
      <c r="D203" s="16"/>
      <c r="E203" s="17"/>
      <c r="F203" s="17" t="s">
        <v>12</v>
      </c>
    </row>
    <row r="204" customFormat="false" ht="99.75" hidden="false" customHeight="false" outlineLevel="0" collapsed="false">
      <c r="A204" s="14" t="s">
        <v>167</v>
      </c>
      <c r="B204" s="15" t="s">
        <v>168</v>
      </c>
      <c r="C204" s="16" t="n">
        <v>10</v>
      </c>
      <c r="D204" s="44" t="s">
        <v>16</v>
      </c>
      <c r="E204" s="51" t="n">
        <v>54.36</v>
      </c>
      <c r="F204" s="17" t="n">
        <f aca="false">+C204*E204</f>
        <v>543.6</v>
      </c>
    </row>
    <row r="205" customFormat="false" ht="15" hidden="false" customHeight="false" outlineLevel="0" collapsed="false">
      <c r="A205" s="14"/>
      <c r="B205" s="20"/>
      <c r="C205" s="16"/>
      <c r="D205" s="44"/>
      <c r="E205" s="17"/>
      <c r="F205" s="17"/>
    </row>
    <row r="206" customFormat="false" ht="114" hidden="false" customHeight="false" outlineLevel="0" collapsed="false">
      <c r="A206" s="14" t="s">
        <v>169</v>
      </c>
      <c r="B206" s="15" t="s">
        <v>170</v>
      </c>
      <c r="C206" s="16" t="n">
        <v>10</v>
      </c>
      <c r="D206" s="44" t="s">
        <v>16</v>
      </c>
      <c r="E206" s="17" t="n">
        <v>84.74</v>
      </c>
      <c r="F206" s="17" t="n">
        <f aca="false">+C206*E206</f>
        <v>847.4</v>
      </c>
    </row>
    <row r="207" customFormat="false" ht="15" hidden="false" customHeight="false" outlineLevel="0" collapsed="false">
      <c r="A207" s="14"/>
      <c r="B207" s="20"/>
      <c r="C207" s="16"/>
      <c r="D207" s="44"/>
      <c r="E207" s="17"/>
      <c r="F207" s="17"/>
    </row>
    <row r="208" customFormat="false" ht="71.25" hidden="false" customHeight="false" outlineLevel="0" collapsed="false">
      <c r="A208" s="14" t="s">
        <v>171</v>
      </c>
      <c r="B208" s="15" t="s">
        <v>172</v>
      </c>
      <c r="C208" s="16" t="n">
        <v>0</v>
      </c>
      <c r="D208" s="44" t="s">
        <v>173</v>
      </c>
      <c r="E208" s="17" t="n">
        <v>76.49</v>
      </c>
      <c r="F208" s="17" t="n">
        <f aca="false">+C208*E208</f>
        <v>0</v>
      </c>
    </row>
    <row r="209" customFormat="false" ht="15" hidden="false" customHeight="false" outlineLevel="0" collapsed="false">
      <c r="A209" s="14"/>
      <c r="B209" s="20"/>
      <c r="C209" s="16"/>
      <c r="D209" s="44"/>
      <c r="E209" s="17"/>
      <c r="F209" s="17"/>
    </row>
    <row r="210" customFormat="false" ht="73.5" hidden="false" customHeight="true" outlineLevel="0" collapsed="false">
      <c r="A210" s="14" t="s">
        <v>174</v>
      </c>
      <c r="B210" s="15" t="s">
        <v>175</v>
      </c>
      <c r="C210" s="16" t="n">
        <v>0</v>
      </c>
      <c r="D210" s="44" t="s">
        <v>176</v>
      </c>
      <c r="E210" s="17" t="n">
        <v>7997.6</v>
      </c>
      <c r="F210" s="17" t="n">
        <f aca="false">+C210*E210</f>
        <v>0</v>
      </c>
    </row>
    <row r="211" customFormat="false" ht="15" hidden="false" customHeight="false" outlineLevel="0" collapsed="false">
      <c r="A211" s="14"/>
      <c r="B211" s="20"/>
      <c r="C211" s="16"/>
      <c r="D211" s="44"/>
      <c r="E211" s="17"/>
      <c r="F211" s="17"/>
    </row>
    <row r="212" customFormat="false" ht="71.25" hidden="false" customHeight="false" outlineLevel="0" collapsed="false">
      <c r="A212" s="14" t="s">
        <v>177</v>
      </c>
      <c r="B212" s="15" t="s">
        <v>178</v>
      </c>
      <c r="C212" s="16" t="n">
        <v>0</v>
      </c>
      <c r="D212" s="44" t="s">
        <v>179</v>
      </c>
      <c r="E212" s="17" t="n">
        <v>333.08</v>
      </c>
      <c r="F212" s="17" t="n">
        <f aca="false">+C212*E212</f>
        <v>0</v>
      </c>
    </row>
    <row r="213" customFormat="false" ht="15" hidden="false" customHeight="false" outlineLevel="0" collapsed="false">
      <c r="A213" s="14"/>
      <c r="B213" s="20"/>
      <c r="C213" s="16"/>
      <c r="D213" s="44"/>
      <c r="E213" s="17"/>
      <c r="F213" s="17"/>
    </row>
    <row r="214" customFormat="false" ht="57" hidden="false" customHeight="false" outlineLevel="0" collapsed="false">
      <c r="A214" s="14" t="s">
        <v>180</v>
      </c>
      <c r="B214" s="15" t="s">
        <v>181</v>
      </c>
      <c r="C214" s="16" t="n">
        <v>2</v>
      </c>
      <c r="D214" s="44" t="s">
        <v>182</v>
      </c>
      <c r="E214" s="17" t="n">
        <v>1832.57</v>
      </c>
      <c r="F214" s="17" t="n">
        <f aca="false">+C214*E214</f>
        <v>3665.14</v>
      </c>
    </row>
    <row r="215" customFormat="false" ht="15" hidden="false" customHeight="false" outlineLevel="0" collapsed="false">
      <c r="A215" s="14"/>
      <c r="B215" s="20"/>
      <c r="C215" s="16"/>
      <c r="D215" s="44"/>
      <c r="E215" s="17"/>
      <c r="F215" s="17"/>
    </row>
    <row r="216" customFormat="false" ht="114" hidden="false" customHeight="false" outlineLevel="0" collapsed="false">
      <c r="A216" s="14" t="s">
        <v>183</v>
      </c>
      <c r="B216" s="15" t="s">
        <v>184</v>
      </c>
      <c r="C216" s="16" t="n">
        <v>0</v>
      </c>
      <c r="D216" s="44" t="s">
        <v>125</v>
      </c>
      <c r="E216" s="17" t="n">
        <v>678.32</v>
      </c>
      <c r="F216" s="17" t="n">
        <f aca="false">+C216*E216</f>
        <v>0</v>
      </c>
    </row>
    <row r="217" customFormat="false" ht="15" hidden="false" customHeight="false" outlineLevel="0" collapsed="false">
      <c r="A217" s="14"/>
      <c r="B217" s="20"/>
      <c r="C217" s="16"/>
      <c r="D217" s="44"/>
      <c r="E217" s="17"/>
      <c r="F217" s="17"/>
    </row>
    <row r="218" customFormat="false" ht="42.75" hidden="false" customHeight="false" outlineLevel="0" collapsed="false">
      <c r="A218" s="14" t="s">
        <v>185</v>
      </c>
      <c r="B218" s="15" t="s">
        <v>186</v>
      </c>
      <c r="C218" s="16" t="n">
        <v>0</v>
      </c>
      <c r="D218" s="44" t="s">
        <v>187</v>
      </c>
      <c r="E218" s="17" t="n">
        <v>0.95</v>
      </c>
      <c r="F218" s="17" t="n">
        <f aca="false">+C218*E218</f>
        <v>0</v>
      </c>
    </row>
    <row r="219" customFormat="false" ht="15" hidden="false" customHeight="false" outlineLevel="0" collapsed="false">
      <c r="A219" s="14"/>
      <c r="B219" s="20"/>
      <c r="C219" s="16"/>
      <c r="D219" s="44"/>
      <c r="E219" s="17"/>
      <c r="F219" s="17"/>
    </row>
    <row r="220" customFormat="false" ht="99.75" hidden="false" customHeight="false" outlineLevel="0" collapsed="false">
      <c r="A220" s="14" t="s">
        <v>188</v>
      </c>
      <c r="B220" s="15" t="s">
        <v>383</v>
      </c>
      <c r="C220" s="16" t="n">
        <v>2</v>
      </c>
      <c r="D220" s="44" t="s">
        <v>176</v>
      </c>
      <c r="E220" s="17" t="n">
        <v>6074.4</v>
      </c>
      <c r="F220" s="17" t="n">
        <f aca="false">+C220*E220</f>
        <v>12148.8</v>
      </c>
    </row>
    <row r="221" customFormat="false" ht="15" hidden="false" customHeight="false" outlineLevel="0" collapsed="false">
      <c r="A221" s="14"/>
      <c r="B221" s="20"/>
      <c r="C221" s="16"/>
      <c r="D221" s="44"/>
      <c r="E221" s="17"/>
      <c r="F221" s="17"/>
    </row>
    <row r="222" customFormat="false" ht="71.25" hidden="false" customHeight="false" outlineLevel="0" collapsed="false">
      <c r="A222" s="14" t="s">
        <v>190</v>
      </c>
      <c r="B222" s="15" t="s">
        <v>191</v>
      </c>
      <c r="C222" s="16" t="n">
        <v>25</v>
      </c>
      <c r="D222" s="44" t="s">
        <v>125</v>
      </c>
      <c r="E222" s="17" t="n">
        <v>225.13</v>
      </c>
      <c r="F222" s="17" t="n">
        <f aca="false">+C222*E222</f>
        <v>5628.25</v>
      </c>
    </row>
    <row r="223" customFormat="false" ht="15" hidden="false" customHeight="false" outlineLevel="0" collapsed="false">
      <c r="A223" s="14"/>
      <c r="B223" s="20"/>
      <c r="C223" s="16"/>
      <c r="D223" s="44"/>
      <c r="E223" s="17"/>
      <c r="F223" s="17"/>
    </row>
    <row r="224" customFormat="false" ht="114" hidden="false" customHeight="false" outlineLevel="0" collapsed="false">
      <c r="A224" s="14" t="s">
        <v>192</v>
      </c>
      <c r="B224" s="15" t="s">
        <v>384</v>
      </c>
      <c r="C224" s="16" t="n">
        <v>250</v>
      </c>
      <c r="D224" s="44" t="s">
        <v>194</v>
      </c>
      <c r="E224" s="17" t="n">
        <v>2258.58</v>
      </c>
      <c r="F224" s="17" t="n">
        <f aca="false">+C224*E224/100</f>
        <v>5646.45</v>
      </c>
    </row>
    <row r="225" customFormat="false" ht="15" hidden="false" customHeight="false" outlineLevel="0" collapsed="false">
      <c r="A225" s="14"/>
      <c r="B225" s="20"/>
      <c r="C225" s="16"/>
      <c r="D225" s="44"/>
      <c r="E225" s="17"/>
      <c r="F225" s="17"/>
    </row>
    <row r="226" customFormat="false" ht="71.25" hidden="false" customHeight="false" outlineLevel="0" collapsed="false">
      <c r="A226" s="14" t="s">
        <v>195</v>
      </c>
      <c r="B226" s="15" t="s">
        <v>196</v>
      </c>
      <c r="C226" s="16" t="n">
        <v>250</v>
      </c>
      <c r="D226" s="44" t="s">
        <v>194</v>
      </c>
      <c r="E226" s="65" t="n">
        <v>1392.75591538951</v>
      </c>
      <c r="F226" s="17" t="n">
        <f aca="false">+C226*E226/100</f>
        <v>3481.88978847378</v>
      </c>
    </row>
    <row r="227" customFormat="false" ht="15" hidden="false" customHeight="false" outlineLevel="0" collapsed="false">
      <c r="A227" s="14"/>
      <c r="B227" s="20"/>
      <c r="C227" s="16"/>
      <c r="D227" s="44"/>
      <c r="E227" s="17"/>
      <c r="F227" s="17"/>
    </row>
    <row r="228" customFormat="false" ht="59.25" hidden="false" customHeight="true" outlineLevel="0" collapsed="false">
      <c r="A228" s="14" t="s">
        <v>197</v>
      </c>
      <c r="B228" s="15" t="s">
        <v>198</v>
      </c>
      <c r="C228" s="16" t="n">
        <v>150</v>
      </c>
      <c r="D228" s="44" t="s">
        <v>61</v>
      </c>
      <c r="E228" s="46" t="n">
        <v>135.06</v>
      </c>
      <c r="F228" s="17" t="n">
        <f aca="false">+C228*E228/100</f>
        <v>202.59</v>
      </c>
    </row>
    <row r="229" customFormat="false" ht="15" hidden="false" customHeight="false" outlineLevel="0" collapsed="false">
      <c r="A229" s="14"/>
      <c r="B229" s="20"/>
      <c r="C229" s="16"/>
      <c r="D229" s="44"/>
      <c r="E229" s="17"/>
      <c r="F229" s="17"/>
    </row>
    <row r="230" customFormat="false" ht="42.75" hidden="false" customHeight="false" outlineLevel="0" collapsed="false">
      <c r="A230" s="55" t="s">
        <v>199</v>
      </c>
      <c r="B230" s="15" t="s">
        <v>200</v>
      </c>
      <c r="C230" s="16" t="n">
        <v>150</v>
      </c>
      <c r="D230" s="44" t="s">
        <v>61</v>
      </c>
      <c r="E230" s="17" t="n">
        <v>284.54</v>
      </c>
      <c r="F230" s="17" t="n">
        <f aca="false">+C230*E230/100</f>
        <v>426.81</v>
      </c>
    </row>
    <row r="231" customFormat="false" ht="15" hidden="false" customHeight="false" outlineLevel="0" collapsed="false">
      <c r="A231" s="55"/>
      <c r="B231" s="20"/>
      <c r="C231" s="16"/>
      <c r="D231" s="44"/>
      <c r="E231" s="17"/>
      <c r="F231" s="17"/>
    </row>
    <row r="232" customFormat="false" ht="87" hidden="false" customHeight="true" outlineLevel="0" collapsed="false">
      <c r="A232" s="14" t="s">
        <v>201</v>
      </c>
      <c r="B232" s="15" t="s">
        <v>202</v>
      </c>
      <c r="C232" s="16" t="n">
        <v>250</v>
      </c>
      <c r="D232" s="44" t="s">
        <v>61</v>
      </c>
      <c r="E232" s="204" t="n">
        <v>2371.90605</v>
      </c>
      <c r="F232" s="17" t="n">
        <f aca="false">+C232*E232/100</f>
        <v>5929.765125</v>
      </c>
    </row>
    <row r="233" customFormat="false" ht="15" hidden="false" customHeight="false" outlineLevel="0" collapsed="false">
      <c r="A233" s="14"/>
      <c r="B233" s="20"/>
      <c r="C233" s="16"/>
      <c r="D233" s="44"/>
      <c r="E233" s="21"/>
      <c r="F233" s="17"/>
    </row>
    <row r="234" customFormat="false" ht="114" hidden="false" customHeight="false" outlineLevel="0" collapsed="false">
      <c r="A234" s="14" t="s">
        <v>203</v>
      </c>
      <c r="B234" s="15" t="s">
        <v>204</v>
      </c>
      <c r="C234" s="16" t="n">
        <v>350</v>
      </c>
      <c r="D234" s="44" t="s">
        <v>88</v>
      </c>
      <c r="E234" s="21" t="n">
        <v>96.8</v>
      </c>
      <c r="F234" s="17" t="n">
        <f aca="false">+C234*E234</f>
        <v>33880</v>
      </c>
    </row>
    <row r="235" customFormat="false" ht="15" hidden="false" customHeight="false" outlineLevel="0" collapsed="false">
      <c r="A235" s="14"/>
      <c r="B235" s="20"/>
      <c r="C235" s="16"/>
      <c r="D235" s="44"/>
      <c r="E235" s="21"/>
      <c r="F235" s="17"/>
    </row>
    <row r="236" customFormat="false" ht="57" hidden="false" customHeight="false" outlineLevel="0" collapsed="false">
      <c r="A236" s="14" t="s">
        <v>205</v>
      </c>
      <c r="B236" s="15" t="s">
        <v>206</v>
      </c>
      <c r="C236" s="16" t="n">
        <v>250</v>
      </c>
      <c r="D236" s="44" t="s">
        <v>207</v>
      </c>
      <c r="E236" s="21" t="n">
        <v>727.47</v>
      </c>
      <c r="F236" s="17" t="n">
        <f aca="false">+C236*E236/100</f>
        <v>1818.675</v>
      </c>
    </row>
    <row r="237" customFormat="false" ht="15" hidden="false" customHeight="false" outlineLevel="0" collapsed="false">
      <c r="A237" s="14"/>
      <c r="B237" s="20"/>
      <c r="C237" s="16"/>
      <c r="D237" s="44"/>
      <c r="E237" s="21"/>
      <c r="F237" s="17"/>
    </row>
    <row r="238" customFormat="false" ht="30" hidden="false" customHeight="false" outlineLevel="0" collapsed="false">
      <c r="A238" s="14" t="s">
        <v>208</v>
      </c>
      <c r="B238" s="56" t="s">
        <v>209</v>
      </c>
      <c r="C238" s="16" t="n">
        <v>275</v>
      </c>
      <c r="D238" s="44" t="s">
        <v>16</v>
      </c>
      <c r="E238" s="21" t="n">
        <v>43.1</v>
      </c>
      <c r="F238" s="17" t="n">
        <f aca="false">+C238*E238</f>
        <v>11852.5</v>
      </c>
    </row>
    <row r="239" customFormat="false" ht="15" hidden="false" customHeight="false" outlineLevel="0" collapsed="false">
      <c r="A239" s="14"/>
      <c r="B239" s="20"/>
      <c r="C239" s="16"/>
      <c r="D239" s="44"/>
      <c r="E239" s="21"/>
      <c r="F239" s="17"/>
    </row>
    <row r="240" customFormat="false" ht="28.5" hidden="false" customHeight="false" outlineLevel="0" collapsed="false">
      <c r="A240" s="14" t="s">
        <v>210</v>
      </c>
      <c r="B240" s="15" t="s">
        <v>211</v>
      </c>
      <c r="C240" s="16" t="n">
        <v>325</v>
      </c>
      <c r="D240" s="44" t="s">
        <v>88</v>
      </c>
      <c r="E240" s="21" t="n">
        <v>8.84</v>
      </c>
      <c r="F240" s="17" t="n">
        <f aca="false">+C240*E240</f>
        <v>2873</v>
      </c>
    </row>
    <row r="241" customFormat="false" ht="15" hidden="false" customHeight="false" outlineLevel="0" collapsed="false">
      <c r="A241" s="14"/>
      <c r="B241" s="20"/>
      <c r="C241" s="16"/>
      <c r="D241" s="44"/>
      <c r="E241" s="21"/>
      <c r="F241" s="17"/>
    </row>
    <row r="242" customFormat="false" ht="71.25" hidden="false" customHeight="false" outlineLevel="0" collapsed="false">
      <c r="A242" s="14" t="s">
        <v>212</v>
      </c>
      <c r="B242" s="38" t="s">
        <v>213</v>
      </c>
      <c r="C242" s="16" t="n">
        <v>0</v>
      </c>
      <c r="D242" s="44" t="s">
        <v>88</v>
      </c>
      <c r="E242" s="21" t="n">
        <v>71.69</v>
      </c>
      <c r="F242" s="17" t="n">
        <f aca="false">+C242*E242</f>
        <v>0</v>
      </c>
    </row>
    <row r="243" customFormat="false" ht="15" hidden="false" customHeight="false" outlineLevel="0" collapsed="false">
      <c r="A243" s="14"/>
      <c r="B243" s="20"/>
      <c r="C243" s="16"/>
      <c r="D243" s="44"/>
      <c r="E243" s="21"/>
      <c r="F243" s="17"/>
    </row>
    <row r="244" customFormat="false" ht="85.5" hidden="false" customHeight="false" outlineLevel="0" collapsed="false">
      <c r="A244" s="14" t="s">
        <v>214</v>
      </c>
      <c r="B244" s="15" t="s">
        <v>215</v>
      </c>
      <c r="C244" s="16" t="n">
        <v>0</v>
      </c>
      <c r="D244" s="44" t="s">
        <v>173</v>
      </c>
      <c r="E244" s="21" t="n">
        <v>180.48</v>
      </c>
      <c r="F244" s="17" t="n">
        <f aca="false">+C244*E244</f>
        <v>0</v>
      </c>
    </row>
    <row r="245" customFormat="false" ht="15" hidden="false" customHeight="false" outlineLevel="0" collapsed="false">
      <c r="A245" s="14"/>
      <c r="B245" s="20"/>
      <c r="C245" s="16"/>
      <c r="D245" s="44"/>
      <c r="E245" s="21"/>
      <c r="F245" s="17"/>
    </row>
    <row r="246" customFormat="false" ht="144" hidden="false" customHeight="false" outlineLevel="0" collapsed="false">
      <c r="A246" s="14" t="s">
        <v>216</v>
      </c>
      <c r="B246" s="15" t="s">
        <v>217</v>
      </c>
      <c r="C246" s="16" t="n">
        <v>650</v>
      </c>
      <c r="D246" s="16" t="s">
        <v>218</v>
      </c>
      <c r="E246" s="17" t="n">
        <v>9097.309753</v>
      </c>
      <c r="F246" s="17" t="n">
        <f aca="false">+C246*E246/100</f>
        <v>59132.5133945</v>
      </c>
    </row>
    <row r="247" customFormat="false" ht="15" hidden="false" customHeight="false" outlineLevel="0" collapsed="false">
      <c r="A247" s="14"/>
      <c r="B247" s="20"/>
      <c r="C247" s="16"/>
      <c r="D247" s="44"/>
      <c r="E247" s="21"/>
      <c r="F247" s="17"/>
    </row>
    <row r="248" customFormat="false" ht="144.75" hidden="false" customHeight="true" outlineLevel="0" collapsed="false">
      <c r="A248" s="14" t="s">
        <v>219</v>
      </c>
      <c r="B248" s="20" t="s">
        <v>220</v>
      </c>
      <c r="C248" s="16" t="n">
        <v>50</v>
      </c>
      <c r="D248" s="16" t="s">
        <v>61</v>
      </c>
      <c r="E248" s="17" t="n">
        <v>43.42925</v>
      </c>
      <c r="F248" s="17" t="n">
        <f aca="false">+C248*E248/100</f>
        <v>21.714625</v>
      </c>
    </row>
    <row r="249" customFormat="false" ht="15" hidden="false" customHeight="false" outlineLevel="0" collapsed="false">
      <c r="A249" s="14"/>
      <c r="B249" s="20"/>
      <c r="C249" s="16"/>
      <c r="D249" s="44"/>
      <c r="E249" s="21"/>
      <c r="F249" s="17"/>
    </row>
    <row r="250" customFormat="false" ht="72" hidden="false" customHeight="false" outlineLevel="0" collapsed="false">
      <c r="A250" s="14" t="s">
        <v>221</v>
      </c>
      <c r="B250" s="23" t="s">
        <v>222</v>
      </c>
      <c r="C250" s="24" t="n">
        <v>500</v>
      </c>
      <c r="D250" s="24" t="s">
        <v>61</v>
      </c>
      <c r="E250" s="17" t="n">
        <v>110.385</v>
      </c>
      <c r="F250" s="17" t="n">
        <f aca="false">+C250*E250/100</f>
        <v>551.925</v>
      </c>
    </row>
    <row r="251" customFormat="false" ht="15" hidden="false" customHeight="false" outlineLevel="0" collapsed="false">
      <c r="A251" s="14"/>
      <c r="B251" s="20"/>
      <c r="C251" s="16"/>
      <c r="D251" s="44"/>
      <c r="E251" s="21"/>
      <c r="F251" s="17"/>
    </row>
    <row r="252" customFormat="false" ht="85.5" hidden="false" customHeight="false" outlineLevel="0" collapsed="false">
      <c r="A252" s="55" t="s">
        <v>223</v>
      </c>
      <c r="B252" s="15" t="s">
        <v>385</v>
      </c>
      <c r="C252" s="16" t="n">
        <v>5</v>
      </c>
      <c r="D252" s="44" t="s">
        <v>176</v>
      </c>
      <c r="E252" s="204" t="n">
        <v>5988.48</v>
      </c>
      <c r="F252" s="17" t="n">
        <f aca="false">+C252*E252</f>
        <v>29942.4</v>
      </c>
    </row>
    <row r="253" customFormat="false" ht="15" hidden="false" customHeight="false" outlineLevel="0" collapsed="false">
      <c r="A253" s="55"/>
      <c r="B253" s="20"/>
      <c r="C253" s="16"/>
      <c r="D253" s="44"/>
      <c r="E253" s="21"/>
      <c r="F253" s="17"/>
    </row>
    <row r="254" customFormat="false" ht="30" hidden="false" customHeight="false" outlineLevel="0" collapsed="false">
      <c r="A254" s="57" t="s">
        <v>225</v>
      </c>
      <c r="B254" s="15" t="s">
        <v>226</v>
      </c>
      <c r="C254" s="16" t="n">
        <v>10000</v>
      </c>
      <c r="D254" s="44" t="s">
        <v>31</v>
      </c>
      <c r="E254" s="21" t="n">
        <v>139.9325</v>
      </c>
      <c r="F254" s="17" t="n">
        <f aca="false">C254*E254/100</f>
        <v>13993.25</v>
      </c>
    </row>
    <row r="255" customFormat="false" ht="15" hidden="false" customHeight="false" outlineLevel="0" collapsed="false">
      <c r="A255" s="57"/>
      <c r="B255" s="20"/>
      <c r="C255" s="16"/>
      <c r="D255" s="44"/>
      <c r="E255" s="21"/>
      <c r="F255" s="17"/>
    </row>
    <row r="256" customFormat="false" ht="102" hidden="false" customHeight="true" outlineLevel="0" collapsed="false">
      <c r="A256" s="57" t="s">
        <v>229</v>
      </c>
      <c r="B256" s="15" t="s">
        <v>230</v>
      </c>
      <c r="C256" s="16" t="n">
        <v>60</v>
      </c>
      <c r="D256" s="44" t="s">
        <v>231</v>
      </c>
      <c r="E256" s="21" t="n">
        <v>48.02</v>
      </c>
      <c r="F256" s="17" t="n">
        <f aca="false">C256*E256</f>
        <v>2881.2</v>
      </c>
    </row>
    <row r="257" customFormat="false" ht="15" hidden="false" customHeight="false" outlineLevel="0" collapsed="false">
      <c r="A257" s="55"/>
      <c r="B257" s="20" t="s">
        <v>232</v>
      </c>
      <c r="C257" s="16"/>
      <c r="D257" s="44"/>
      <c r="E257" s="21"/>
      <c r="F257" s="190" t="n">
        <f aca="false">SUM(F10:F254)</f>
        <v>2542229.57278991</v>
      </c>
    </row>
    <row r="258" customFormat="false" ht="15" hidden="false" customHeight="false" outlineLevel="0" collapsed="false">
      <c r="A258" s="60"/>
      <c r="B258" s="61"/>
      <c r="C258" s="62"/>
      <c r="D258" s="63"/>
      <c r="E258" s="64"/>
      <c r="F258" s="191"/>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 hidden="false" customHeight="false" outlineLevel="0" collapsed="false">
      <c r="A264" s="60"/>
      <c r="B264" s="61"/>
      <c r="C264" s="62"/>
      <c r="D264" s="63"/>
      <c r="E264" s="64"/>
      <c r="F264" s="191"/>
    </row>
    <row r="265" customFormat="false" ht="15.75" hidden="false" customHeight="true" outlineLevel="0" collapsed="false">
      <c r="A265" s="5" t="s">
        <v>0</v>
      </c>
      <c r="B265" s="5"/>
      <c r="C265" s="5"/>
      <c r="D265" s="5"/>
      <c r="E265" s="5"/>
      <c r="F265" s="5"/>
    </row>
    <row r="266" customFormat="false" ht="15" hidden="false" customHeight="false" outlineLevel="0" collapsed="false">
      <c r="A266" s="6" t="s">
        <v>233</v>
      </c>
      <c r="B266" s="6"/>
      <c r="C266" s="6"/>
      <c r="D266" s="6"/>
      <c r="E266" s="6"/>
      <c r="F266" s="6"/>
    </row>
    <row r="267" customFormat="false" ht="15" hidden="false" customHeight="false" outlineLevel="0" collapsed="false">
      <c r="A267" s="6" t="s">
        <v>2</v>
      </c>
      <c r="B267" s="6"/>
      <c r="C267" s="6"/>
      <c r="D267" s="6"/>
      <c r="E267" s="6"/>
      <c r="F267" s="6"/>
    </row>
    <row r="268" customFormat="false" ht="30" hidden="false" customHeight="true" outlineLevel="0" collapsed="false">
      <c r="A268" s="123" t="s">
        <v>510</v>
      </c>
      <c r="B268" s="123"/>
      <c r="C268" s="123"/>
      <c r="D268" s="123"/>
      <c r="E268" s="123"/>
      <c r="F268" s="123"/>
    </row>
    <row r="269" customFormat="false" ht="15" hidden="false" customHeight="false" outlineLevel="0" collapsed="false">
      <c r="A269" s="7" t="s">
        <v>234</v>
      </c>
      <c r="B269" s="7"/>
      <c r="C269" s="7"/>
      <c r="D269" s="7"/>
      <c r="E269" s="7"/>
      <c r="F269" s="7"/>
    </row>
    <row r="270" customFormat="false" ht="15.75" hidden="false" customHeight="false" outlineLevel="0" collapsed="false">
      <c r="A270" s="8" t="s">
        <v>5</v>
      </c>
      <c r="B270" s="8"/>
      <c r="C270" s="8"/>
      <c r="D270" s="8"/>
      <c r="E270" s="8"/>
      <c r="F270" s="8"/>
    </row>
    <row r="271" customFormat="false" ht="12" hidden="false" customHeight="true" outlineLevel="0" collapsed="false">
      <c r="A271" s="209"/>
      <c r="B271" s="210"/>
      <c r="C271" s="210"/>
      <c r="D271" s="210"/>
      <c r="E271" s="210"/>
      <c r="F271" s="211"/>
    </row>
    <row r="272" customFormat="false" ht="116.25" hidden="false" customHeight="true" outlineLevel="0" collapsed="false">
      <c r="A272" s="14" t="s">
        <v>235</v>
      </c>
      <c r="B272" s="15" t="s">
        <v>466</v>
      </c>
      <c r="C272" s="16" t="n">
        <v>0</v>
      </c>
      <c r="D272" s="16" t="s">
        <v>31</v>
      </c>
      <c r="E272" s="17" t="n">
        <v>3840.88093785391</v>
      </c>
      <c r="F272" s="17" t="n">
        <f aca="false">+C272*E272/100</f>
        <v>0</v>
      </c>
    </row>
    <row r="273" customFormat="false" ht="15" hidden="false" customHeight="false" outlineLevel="0" collapsed="false">
      <c r="A273" s="18"/>
      <c r="B273" s="20"/>
      <c r="C273" s="16"/>
      <c r="D273" s="16"/>
      <c r="E273" s="17"/>
      <c r="F273" s="17"/>
    </row>
    <row r="274" customFormat="false" ht="214.5" hidden="false" customHeight="true" outlineLevel="0" collapsed="false">
      <c r="A274" s="29" t="s">
        <v>237</v>
      </c>
      <c r="B274" s="25" t="s">
        <v>238</v>
      </c>
      <c r="C274" s="16" t="n">
        <v>0</v>
      </c>
      <c r="D274" s="44" t="s">
        <v>239</v>
      </c>
      <c r="E274" s="205" t="n">
        <v>12266.2599654299</v>
      </c>
      <c r="F274" s="17" t="n">
        <f aca="false">+C274*E274/100</f>
        <v>0</v>
      </c>
    </row>
    <row r="275" customFormat="false" ht="15" hidden="false" customHeight="false" outlineLevel="0" collapsed="false">
      <c r="A275" s="18"/>
      <c r="B275" s="20"/>
      <c r="C275" s="16"/>
      <c r="D275" s="16"/>
      <c r="E275" s="17"/>
      <c r="F275" s="17"/>
    </row>
    <row r="276" customFormat="false" ht="214.5" hidden="false" customHeight="false" outlineLevel="0" collapsed="false">
      <c r="A276" s="29" t="s">
        <v>240</v>
      </c>
      <c r="B276" s="22" t="s">
        <v>467</v>
      </c>
      <c r="C276" s="16" t="n">
        <v>0</v>
      </c>
      <c r="D276" s="44" t="s">
        <v>242</v>
      </c>
      <c r="E276" s="212" t="n">
        <v>6102.51793800745</v>
      </c>
      <c r="F276" s="17" t="n">
        <f aca="false">+C276*E276/100</f>
        <v>0</v>
      </c>
    </row>
    <row r="277" customFormat="false" ht="15" hidden="false" customHeight="false" outlineLevel="0" collapsed="false">
      <c r="A277" s="18"/>
      <c r="B277" s="20"/>
      <c r="C277" s="16"/>
      <c r="D277" s="16"/>
      <c r="E277" s="17"/>
      <c r="F277" s="17"/>
    </row>
    <row r="278" customFormat="false" ht="157.5" hidden="false" customHeight="false" outlineLevel="0" collapsed="false">
      <c r="A278" s="14" t="s">
        <v>243</v>
      </c>
      <c r="B278" s="15" t="s">
        <v>244</v>
      </c>
      <c r="C278" s="16" t="n">
        <v>0</v>
      </c>
      <c r="D278" s="16" t="s">
        <v>120</v>
      </c>
      <c r="E278" s="17" t="n">
        <v>13968.6714731396</v>
      </c>
      <c r="F278" s="17" t="n">
        <f aca="false">+C278*E278/100</f>
        <v>0</v>
      </c>
    </row>
    <row r="279" customFormat="false" ht="15" hidden="false" customHeight="false" outlineLevel="0" collapsed="false">
      <c r="A279" s="14"/>
      <c r="B279" s="20"/>
      <c r="C279" s="16" t="s">
        <v>12</v>
      </c>
      <c r="D279" s="16"/>
      <c r="E279" s="17"/>
      <c r="F279" s="17" t="s">
        <v>12</v>
      </c>
    </row>
    <row r="280" customFormat="false" ht="48" hidden="false" customHeight="true" outlineLevel="0" collapsed="false">
      <c r="A280" s="14" t="s">
        <v>245</v>
      </c>
      <c r="B280" s="23" t="s">
        <v>246</v>
      </c>
      <c r="C280" s="24" t="n">
        <v>1400</v>
      </c>
      <c r="D280" s="24" t="s">
        <v>34</v>
      </c>
      <c r="E280" s="17" t="n">
        <v>2823.86</v>
      </c>
      <c r="F280" s="17" t="n">
        <f aca="false">+C280*E280/100</f>
        <v>39534.04</v>
      </c>
    </row>
    <row r="281" customFormat="false" ht="18.75" hidden="false" customHeight="true" outlineLevel="0" collapsed="false">
      <c r="A281" s="14"/>
      <c r="B281" s="20" t="s">
        <v>247</v>
      </c>
      <c r="C281" s="16"/>
      <c r="D281" s="16"/>
      <c r="E281" s="17"/>
      <c r="F281" s="190" t="n">
        <f aca="false">SUM(F272:F280)</f>
        <v>39534.04</v>
      </c>
    </row>
    <row r="282" customFormat="false" ht="15" hidden="false" customHeight="false" outlineLevel="0" collapsed="false">
      <c r="A282" s="66"/>
      <c r="B282" s="61"/>
      <c r="C282" s="62"/>
      <c r="D282" s="62"/>
      <c r="E282" s="3"/>
      <c r="F282" s="191"/>
    </row>
    <row r="283" customFormat="false" ht="15" hidden="false" customHeight="false" outlineLevel="0" collapsed="false">
      <c r="A283" s="66"/>
      <c r="B283" s="61"/>
      <c r="C283" s="62"/>
      <c r="D283" s="62"/>
      <c r="E283" s="3"/>
      <c r="F283" s="191"/>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 hidden="false" customHeight="false" outlineLevel="0" collapsed="false">
      <c r="A289" s="66"/>
      <c r="B289" s="61"/>
      <c r="C289" s="62"/>
      <c r="D289" s="62"/>
      <c r="E289" s="3"/>
      <c r="F289" s="191"/>
    </row>
    <row r="290" customFormat="false" ht="15.75" hidden="false" customHeight="false" outlineLevel="0" collapsed="false">
      <c r="A290" s="5" t="s">
        <v>0</v>
      </c>
      <c r="B290" s="5"/>
      <c r="C290" s="5"/>
      <c r="D290" s="5"/>
      <c r="E290" s="5"/>
      <c r="F290" s="5"/>
    </row>
    <row r="291" customFormat="false" ht="15" hidden="false" customHeight="false" outlineLevel="0" collapsed="false">
      <c r="A291" s="6" t="s">
        <v>233</v>
      </c>
      <c r="B291" s="6"/>
      <c r="C291" s="6"/>
      <c r="D291" s="6"/>
      <c r="E291" s="6"/>
      <c r="F291" s="6"/>
    </row>
    <row r="292" customFormat="false" ht="15" hidden="false" customHeight="false" outlineLevel="0" collapsed="false">
      <c r="A292" s="6" t="s">
        <v>2</v>
      </c>
      <c r="B292" s="6"/>
      <c r="C292" s="6"/>
      <c r="D292" s="6"/>
      <c r="E292" s="6"/>
      <c r="F292" s="6"/>
    </row>
    <row r="293" customFormat="false" ht="35.1" hidden="false" customHeight="true" outlineLevel="0" collapsed="false">
      <c r="A293" s="123" t="s">
        <v>510</v>
      </c>
      <c r="B293" s="123"/>
      <c r="C293" s="123"/>
      <c r="D293" s="123"/>
      <c r="E293" s="123"/>
      <c r="F293" s="123"/>
    </row>
    <row r="294" customFormat="false" ht="15" hidden="false" customHeight="false" outlineLevel="0" collapsed="false">
      <c r="A294" s="7" t="s">
        <v>248</v>
      </c>
      <c r="B294" s="7"/>
      <c r="C294" s="7"/>
      <c r="D294" s="7"/>
      <c r="E294" s="7"/>
      <c r="F294" s="7"/>
    </row>
    <row r="295" customFormat="false" ht="15.75" hidden="false" customHeight="false" outlineLevel="0" collapsed="false">
      <c r="A295" s="8" t="s">
        <v>5</v>
      </c>
      <c r="B295" s="8"/>
      <c r="C295" s="8"/>
      <c r="D295" s="8"/>
      <c r="E295" s="8"/>
      <c r="F295" s="8"/>
    </row>
    <row r="296" customFormat="false" ht="18.75" hidden="false" customHeight="false" outlineLevel="0" collapsed="false">
      <c r="A296" s="155"/>
      <c r="B296" s="156"/>
      <c r="C296" s="157"/>
      <c r="D296" s="158"/>
      <c r="E296" s="141"/>
      <c r="F296" s="141" t="s">
        <v>12</v>
      </c>
    </row>
    <row r="297" customFormat="false" ht="171.75" hidden="false" customHeight="false" outlineLevel="0" collapsed="false">
      <c r="A297" s="29" t="s">
        <v>249</v>
      </c>
      <c r="B297" s="68" t="s">
        <v>250</v>
      </c>
      <c r="C297" s="69" t="n">
        <v>4</v>
      </c>
      <c r="D297" s="69" t="s">
        <v>16</v>
      </c>
      <c r="E297" s="17" t="n">
        <v>3424.916</v>
      </c>
      <c r="F297" s="17" t="n">
        <f aca="false">+C297*E297</f>
        <v>13699.664</v>
      </c>
    </row>
    <row r="298" customFormat="false" ht="15" hidden="false" customHeight="false" outlineLevel="0" collapsed="false">
      <c r="A298" s="70"/>
      <c r="B298" s="18"/>
      <c r="C298" s="19"/>
      <c r="D298" s="69"/>
      <c r="E298" s="17"/>
      <c r="F298" s="17"/>
    </row>
    <row r="299" customFormat="false" ht="158.25" hidden="false" customHeight="true" outlineLevel="0" collapsed="false">
      <c r="A299" s="70" t="s">
        <v>251</v>
      </c>
      <c r="B299" s="68" t="s">
        <v>252</v>
      </c>
      <c r="C299" s="28" t="n">
        <v>4</v>
      </c>
      <c r="D299" s="69" t="s">
        <v>16</v>
      </c>
      <c r="E299" s="213" t="n">
        <v>4601.3</v>
      </c>
      <c r="F299" s="17" t="n">
        <f aca="false">+C299*E299</f>
        <v>18405.2</v>
      </c>
    </row>
    <row r="300" customFormat="false" ht="15" hidden="false" customHeight="false" outlineLevel="0" collapsed="false">
      <c r="A300" s="70"/>
      <c r="B300" s="68"/>
      <c r="C300" s="28"/>
      <c r="D300" s="69"/>
      <c r="E300" s="71"/>
      <c r="F300" s="17"/>
    </row>
    <row r="301" customFormat="false" ht="214.5" hidden="false" customHeight="false" outlineLevel="0" collapsed="false">
      <c r="A301" s="29" t="s">
        <v>253</v>
      </c>
      <c r="B301" s="68" t="s">
        <v>254</v>
      </c>
      <c r="C301" s="69" t="n">
        <v>4</v>
      </c>
      <c r="D301" s="69" t="s">
        <v>16</v>
      </c>
      <c r="E301" s="17" t="n">
        <v>4628.14</v>
      </c>
      <c r="F301" s="17" t="n">
        <f aca="false">+C301*E301</f>
        <v>18512.56</v>
      </c>
    </row>
    <row r="302" customFormat="false" ht="15" hidden="false" customHeight="false" outlineLevel="0" collapsed="false">
      <c r="A302" s="70"/>
      <c r="B302" s="18"/>
      <c r="C302" s="19"/>
      <c r="D302" s="69"/>
      <c r="E302" s="17"/>
      <c r="F302" s="17"/>
    </row>
    <row r="303" customFormat="false" ht="57" hidden="false" customHeight="false" outlineLevel="0" collapsed="false">
      <c r="A303" s="70" t="s">
        <v>255</v>
      </c>
      <c r="B303" s="68" t="s">
        <v>404</v>
      </c>
      <c r="C303" s="72" t="n">
        <v>4</v>
      </c>
      <c r="D303" s="69" t="s">
        <v>16</v>
      </c>
      <c r="E303" s="214" t="n">
        <v>863.83</v>
      </c>
      <c r="F303" s="17" t="n">
        <f aca="false">+C303*E303</f>
        <v>3455.32</v>
      </c>
    </row>
    <row r="304" customFormat="false" ht="15.75" hidden="false" customHeight="false" outlineLevel="0" collapsed="false">
      <c r="A304" s="70"/>
      <c r="B304" s="68"/>
      <c r="C304" s="74"/>
      <c r="D304" s="69"/>
      <c r="E304" s="73"/>
      <c r="F304" s="17"/>
    </row>
    <row r="305" customFormat="false" ht="170.25" hidden="false" customHeight="true" outlineLevel="0" collapsed="false">
      <c r="A305" s="70" t="s">
        <v>257</v>
      </c>
      <c r="B305" s="75" t="s">
        <v>468</v>
      </c>
      <c r="C305" s="72" t="n">
        <v>4</v>
      </c>
      <c r="D305" s="69" t="s">
        <v>16</v>
      </c>
      <c r="E305" s="215" t="n">
        <v>12406.768</v>
      </c>
      <c r="F305" s="17" t="n">
        <f aca="false">+C305*E305</f>
        <v>49627.072</v>
      </c>
    </row>
    <row r="306" customFormat="false" ht="15.75" hidden="false" customHeight="false" outlineLevel="0" collapsed="false">
      <c r="A306" s="70"/>
      <c r="B306" s="68"/>
      <c r="C306" s="74"/>
      <c r="D306" s="69"/>
      <c r="E306" s="73"/>
      <c r="F306" s="17"/>
    </row>
    <row r="307" customFormat="false" ht="29.25" hidden="false" customHeight="false" outlineLevel="0" collapsed="false">
      <c r="A307" s="18" t="s">
        <v>259</v>
      </c>
      <c r="B307" s="76" t="s">
        <v>260</v>
      </c>
      <c r="C307" s="69" t="n">
        <v>10</v>
      </c>
      <c r="D307" s="69" t="s">
        <v>16</v>
      </c>
      <c r="E307" s="17" t="n">
        <v>389.752</v>
      </c>
      <c r="F307" s="17" t="n">
        <f aca="false">+C307*E307</f>
        <v>3897.52</v>
      </c>
    </row>
    <row r="308" customFormat="false" ht="15" hidden="false" customHeight="false" outlineLevel="0" collapsed="false">
      <c r="A308" s="18"/>
      <c r="B308" s="76"/>
      <c r="C308" s="69"/>
      <c r="D308" s="69"/>
      <c r="E308" s="17"/>
      <c r="F308" s="17"/>
    </row>
    <row r="309" customFormat="false" ht="114" hidden="false" customHeight="false" outlineLevel="0" collapsed="false">
      <c r="A309" s="29" t="s">
        <v>261</v>
      </c>
      <c r="B309" s="75" t="s">
        <v>469</v>
      </c>
      <c r="C309" s="69" t="n">
        <v>5</v>
      </c>
      <c r="D309" s="69" t="s">
        <v>16</v>
      </c>
      <c r="E309" s="213" t="n">
        <v>6611.132</v>
      </c>
      <c r="F309" s="17" t="n">
        <f aca="false">+C309*E309</f>
        <v>33055.66</v>
      </c>
    </row>
    <row r="310" customFormat="false" ht="15" hidden="false" customHeight="false" outlineLevel="0" collapsed="false">
      <c r="A310" s="18"/>
      <c r="B310" s="76"/>
      <c r="C310" s="69"/>
      <c r="D310" s="69"/>
      <c r="E310" s="17"/>
      <c r="F310" s="17"/>
    </row>
    <row r="311" customFormat="false" ht="71.25" hidden="false" customHeight="false" outlineLevel="0" collapsed="false">
      <c r="A311" s="70" t="s">
        <v>263</v>
      </c>
      <c r="B311" s="68" t="s">
        <v>264</v>
      </c>
      <c r="C311" s="28" t="n">
        <v>4</v>
      </c>
      <c r="D311" s="69" t="s">
        <v>16</v>
      </c>
      <c r="E311" s="216" t="n">
        <v>968.44</v>
      </c>
      <c r="F311" s="17" t="n">
        <f aca="false">+C311*E311</f>
        <v>3873.76</v>
      </c>
    </row>
    <row r="312" customFormat="false" ht="15" hidden="false" customHeight="false" outlineLevel="0" collapsed="false">
      <c r="A312" s="79"/>
      <c r="B312" s="18"/>
      <c r="C312" s="19"/>
      <c r="D312" s="69"/>
      <c r="E312" s="17"/>
      <c r="F312" s="17"/>
    </row>
    <row r="313" customFormat="false" ht="42.75" hidden="false" customHeight="false" outlineLevel="0" collapsed="false">
      <c r="A313" s="79" t="s">
        <v>265</v>
      </c>
      <c r="B313" s="68" t="s">
        <v>266</v>
      </c>
      <c r="C313" s="28" t="n">
        <v>6</v>
      </c>
      <c r="D313" s="69" t="s">
        <v>16</v>
      </c>
      <c r="E313" s="80" t="n">
        <v>534.3008</v>
      </c>
      <c r="F313" s="17" t="n">
        <f aca="false">+C313*E313</f>
        <v>3205.8048</v>
      </c>
    </row>
    <row r="314" customFormat="false" ht="15" hidden="false" customHeight="false" outlineLevel="0" collapsed="false">
      <c r="A314" s="79"/>
      <c r="B314" s="79"/>
      <c r="C314" s="68"/>
      <c r="D314" s="69"/>
      <c r="E314" s="69"/>
      <c r="F314" s="17"/>
    </row>
    <row r="315" customFormat="false" ht="57" hidden="false" customHeight="false" outlineLevel="0" collapsed="false">
      <c r="A315" s="70" t="s">
        <v>267</v>
      </c>
      <c r="B315" s="75" t="s">
        <v>483</v>
      </c>
      <c r="C315" s="81" t="n">
        <v>8</v>
      </c>
      <c r="D315" s="82" t="s">
        <v>16</v>
      </c>
      <c r="E315" s="83" t="n">
        <v>595.3024</v>
      </c>
      <c r="F315" s="84" t="n">
        <f aca="false">+C315*E315</f>
        <v>4762.4192</v>
      </c>
    </row>
    <row r="316" customFormat="false" ht="15.75" hidden="false" customHeight="false" outlineLevel="0" collapsed="false">
      <c r="A316" s="79"/>
      <c r="B316" s="68"/>
      <c r="C316" s="28"/>
      <c r="D316" s="82"/>
      <c r="E316" s="85"/>
      <c r="F316" s="84"/>
    </row>
    <row r="317" customFormat="false" ht="42.75" hidden="false" customHeight="false" outlineLevel="0" collapsed="false">
      <c r="A317" s="86" t="s">
        <v>271</v>
      </c>
      <c r="B317" s="75" t="s">
        <v>272</v>
      </c>
      <c r="C317" s="11" t="n">
        <v>10</v>
      </c>
      <c r="D317" s="82" t="s">
        <v>16</v>
      </c>
      <c r="E317" s="91" t="n">
        <v>720.94</v>
      </c>
      <c r="F317" s="84" t="n">
        <f aca="false">+C317*E317</f>
        <v>7209.4</v>
      </c>
    </row>
    <row r="318" customFormat="false" ht="15" hidden="false" customHeight="false" outlineLevel="0" collapsed="false">
      <c r="A318" s="86"/>
      <c r="B318" s="75"/>
      <c r="C318" s="11"/>
      <c r="D318" s="82"/>
      <c r="E318" s="87"/>
      <c r="F318" s="84"/>
    </row>
    <row r="319" customFormat="false" ht="29.25" hidden="false" customHeight="false" outlineLevel="0" collapsed="false">
      <c r="A319" s="86" t="s">
        <v>273</v>
      </c>
      <c r="B319" s="76" t="s">
        <v>274</v>
      </c>
      <c r="C319" s="11" t="n">
        <v>15</v>
      </c>
      <c r="D319" s="82" t="s">
        <v>16</v>
      </c>
      <c r="E319" s="87" t="n">
        <v>279.75</v>
      </c>
      <c r="F319" s="84" t="n">
        <f aca="false">+C319*E319</f>
        <v>4196.25</v>
      </c>
    </row>
    <row r="320" customFormat="false" ht="15" hidden="false" customHeight="false" outlineLevel="0" collapsed="false">
      <c r="A320" s="86"/>
      <c r="B320" s="76"/>
      <c r="C320" s="11"/>
      <c r="D320" s="82"/>
      <c r="E320" s="87"/>
      <c r="F320" s="84"/>
    </row>
    <row r="321" customFormat="false" ht="57" hidden="false" customHeight="false" outlineLevel="0" collapsed="false">
      <c r="A321" s="86" t="s">
        <v>275</v>
      </c>
      <c r="B321" s="68" t="s">
        <v>276</v>
      </c>
      <c r="C321" s="11" t="n">
        <v>10</v>
      </c>
      <c r="D321" s="82" t="s">
        <v>16</v>
      </c>
      <c r="E321" s="90" t="n">
        <v>448.58</v>
      </c>
      <c r="F321" s="84" t="n">
        <f aca="false">+C321*E321</f>
        <v>4485.8</v>
      </c>
    </row>
    <row r="322" customFormat="false" ht="15" hidden="false" customHeight="false" outlineLevel="0" collapsed="false">
      <c r="A322" s="86"/>
      <c r="B322" s="76"/>
      <c r="C322" s="11"/>
      <c r="D322" s="82"/>
      <c r="E322" s="87"/>
      <c r="F322" s="84"/>
    </row>
    <row r="323" customFormat="false" ht="71.25" hidden="false" customHeight="false" outlineLevel="0" collapsed="false">
      <c r="A323" s="86" t="s">
        <v>277</v>
      </c>
      <c r="B323" s="68" t="s">
        <v>278</v>
      </c>
      <c r="C323" s="11" t="n">
        <v>0</v>
      </c>
      <c r="D323" s="82" t="s">
        <v>16</v>
      </c>
      <c r="E323" s="217" t="n">
        <v>66891</v>
      </c>
      <c r="F323" s="84" t="n">
        <f aca="false">+C323*E323</f>
        <v>0</v>
      </c>
    </row>
    <row r="324" customFormat="false" ht="15" hidden="false" customHeight="false" outlineLevel="0" collapsed="false">
      <c r="A324" s="86"/>
      <c r="B324" s="68"/>
      <c r="C324" s="11"/>
      <c r="D324" s="82"/>
      <c r="E324" s="90"/>
      <c r="F324" s="84"/>
    </row>
    <row r="325" customFormat="false" ht="199.5" hidden="false" customHeight="false" outlineLevel="0" collapsed="false">
      <c r="A325" s="86" t="s">
        <v>279</v>
      </c>
      <c r="B325" s="68" t="s">
        <v>280</v>
      </c>
      <c r="C325" s="11" t="n">
        <v>20</v>
      </c>
      <c r="D325" s="82" t="s">
        <v>83</v>
      </c>
      <c r="E325" s="91" t="n">
        <v>68.32</v>
      </c>
      <c r="F325" s="84" t="n">
        <f aca="false">+C325*E325</f>
        <v>1366.4</v>
      </c>
    </row>
    <row r="326" customFormat="false" ht="29.25" hidden="false" customHeight="false" outlineLevel="0" collapsed="false">
      <c r="A326" s="86"/>
      <c r="B326" s="76" t="s">
        <v>281</v>
      </c>
      <c r="C326" s="11" t="n">
        <v>25</v>
      </c>
      <c r="D326" s="82" t="s">
        <v>83</v>
      </c>
      <c r="E326" s="90" t="n">
        <v>85.26</v>
      </c>
      <c r="F326" s="84" t="n">
        <f aca="false">+C326*E326</f>
        <v>2131.5</v>
      </c>
    </row>
    <row r="327" customFormat="false" ht="29.25" hidden="false" customHeight="false" outlineLevel="0" collapsed="false">
      <c r="A327" s="86"/>
      <c r="B327" s="76" t="s">
        <v>282</v>
      </c>
      <c r="C327" s="11" t="n">
        <v>20</v>
      </c>
      <c r="D327" s="82" t="s">
        <v>83</v>
      </c>
      <c r="E327" s="90" t="n">
        <v>120.35</v>
      </c>
      <c r="F327" s="84" t="n">
        <f aca="false">+C327*E327</f>
        <v>2407</v>
      </c>
    </row>
    <row r="328" customFormat="false" ht="29.25" hidden="false" customHeight="false" outlineLevel="0" collapsed="false">
      <c r="A328" s="86"/>
      <c r="B328" s="76" t="s">
        <v>283</v>
      </c>
      <c r="C328" s="11" t="n">
        <v>20</v>
      </c>
      <c r="D328" s="82" t="s">
        <v>83</v>
      </c>
      <c r="E328" s="90" t="n">
        <v>158.07</v>
      </c>
      <c r="F328" s="84" t="n">
        <f aca="false">+C328*E328</f>
        <v>3161.4</v>
      </c>
    </row>
    <row r="329" customFormat="false" ht="29.25" hidden="false" customHeight="false" outlineLevel="0" collapsed="false">
      <c r="A329" s="86"/>
      <c r="B329" s="76" t="s">
        <v>284</v>
      </c>
      <c r="C329" s="11" t="n">
        <v>25</v>
      </c>
      <c r="D329" s="82" t="s">
        <v>83</v>
      </c>
      <c r="E329" s="90" t="n">
        <v>170.58</v>
      </c>
      <c r="F329" s="84" t="n">
        <f aca="false">+C329*E329</f>
        <v>4264.5</v>
      </c>
    </row>
    <row r="330" customFormat="false" ht="15" hidden="false" customHeight="false" outlineLevel="0" collapsed="false">
      <c r="A330" s="86"/>
      <c r="B330" s="76" t="s">
        <v>285</v>
      </c>
      <c r="C330" s="11" t="n">
        <v>20</v>
      </c>
      <c r="D330" s="82" t="s">
        <v>83</v>
      </c>
      <c r="E330" s="90" t="n">
        <v>232.03</v>
      </c>
      <c r="F330" s="84" t="n">
        <f aca="false">+C330*E330</f>
        <v>4640.6</v>
      </c>
    </row>
    <row r="331" customFormat="false" ht="15" hidden="false" customHeight="false" outlineLevel="0" collapsed="false">
      <c r="A331" s="86"/>
      <c r="B331" s="68"/>
      <c r="C331" s="11"/>
      <c r="D331" s="82"/>
      <c r="E331" s="90"/>
      <c r="F331" s="84"/>
    </row>
    <row r="332" customFormat="false" ht="144.75" hidden="false" customHeight="false" outlineLevel="0" collapsed="false">
      <c r="A332" s="86" t="s">
        <v>286</v>
      </c>
      <c r="B332" s="92" t="s">
        <v>287</v>
      </c>
      <c r="C332" s="11" t="n">
        <v>125</v>
      </c>
      <c r="D332" s="82" t="s">
        <v>83</v>
      </c>
      <c r="E332" s="90" t="n">
        <v>35.21</v>
      </c>
      <c r="F332" s="84" t="n">
        <f aca="false">+C332*E332</f>
        <v>4401.25</v>
      </c>
    </row>
    <row r="333" customFormat="false" ht="15" hidden="false" customHeight="false" outlineLevel="0" collapsed="false">
      <c r="A333" s="86"/>
      <c r="B333" s="76" t="s">
        <v>288</v>
      </c>
      <c r="C333" s="11" t="n">
        <v>25</v>
      </c>
      <c r="D333" s="82" t="s">
        <v>83</v>
      </c>
      <c r="E333" s="90" t="n">
        <v>42.23</v>
      </c>
      <c r="F333" s="84" t="n">
        <f aca="false">+C333*E333</f>
        <v>1055.75</v>
      </c>
    </row>
    <row r="334" customFormat="false" ht="15" hidden="false" customHeight="false" outlineLevel="0" collapsed="false">
      <c r="A334" s="86"/>
      <c r="B334" s="76" t="s">
        <v>289</v>
      </c>
      <c r="C334" s="11" t="n">
        <v>25</v>
      </c>
      <c r="D334" s="82" t="s">
        <v>83</v>
      </c>
      <c r="E334" s="90" t="n">
        <v>64.23</v>
      </c>
      <c r="F334" s="84" t="n">
        <f aca="false">+C334*E334</f>
        <v>1605.75</v>
      </c>
    </row>
    <row r="335" customFormat="false" ht="15" hidden="false" customHeight="false" outlineLevel="0" collapsed="false">
      <c r="A335" s="86"/>
      <c r="B335" s="76" t="s">
        <v>290</v>
      </c>
      <c r="C335" s="11" t="n">
        <v>50</v>
      </c>
      <c r="D335" s="82" t="s">
        <v>83</v>
      </c>
      <c r="E335" s="90" t="n">
        <v>82.1</v>
      </c>
      <c r="F335" s="84" t="n">
        <f aca="false">+C335*E335</f>
        <v>4105</v>
      </c>
    </row>
    <row r="336" customFormat="false" ht="15" hidden="false" customHeight="false" outlineLevel="0" collapsed="false">
      <c r="A336" s="86"/>
      <c r="B336" s="76" t="s">
        <v>291</v>
      </c>
      <c r="C336" s="11"/>
      <c r="D336" s="82"/>
      <c r="E336" s="87"/>
      <c r="F336" s="84"/>
    </row>
    <row r="337" customFormat="false" ht="15" hidden="false" customHeight="false" outlineLevel="0" collapsed="false">
      <c r="A337" s="86"/>
      <c r="B337" s="76"/>
      <c r="C337" s="11"/>
      <c r="D337" s="82"/>
      <c r="E337" s="87"/>
      <c r="F337" s="84"/>
    </row>
    <row r="338" customFormat="false" ht="115.5" hidden="false" customHeight="false" outlineLevel="0" collapsed="false">
      <c r="A338" s="18" t="s">
        <v>259</v>
      </c>
      <c r="B338" s="76" t="s">
        <v>512</v>
      </c>
      <c r="C338" s="69" t="n">
        <v>50</v>
      </c>
      <c r="D338" s="69" t="s">
        <v>293</v>
      </c>
      <c r="E338" s="17" t="n">
        <v>67.815264</v>
      </c>
      <c r="F338" s="17" t="n">
        <f aca="false">+C338*E338</f>
        <v>3390.7632</v>
      </c>
    </row>
    <row r="339" customFormat="false" ht="15" hidden="false" customHeight="false" outlineLevel="0" collapsed="false">
      <c r="A339" s="18"/>
      <c r="B339" s="76"/>
      <c r="C339" s="19"/>
      <c r="D339" s="18"/>
      <c r="E339" s="17"/>
      <c r="F339" s="17"/>
    </row>
    <row r="340" customFormat="false" ht="15" hidden="false" customHeight="false" outlineLevel="0" collapsed="false">
      <c r="A340" s="70" t="s">
        <v>294</v>
      </c>
      <c r="B340" s="76" t="s">
        <v>295</v>
      </c>
      <c r="C340" s="69" t="n">
        <v>25</v>
      </c>
      <c r="D340" s="69" t="s">
        <v>293</v>
      </c>
      <c r="E340" s="17" t="n">
        <v>88.275264</v>
      </c>
      <c r="F340" s="17" t="n">
        <f aca="false">+C340*E340</f>
        <v>2206.8816</v>
      </c>
    </row>
    <row r="341" customFormat="false" ht="15" hidden="false" customHeight="false" outlineLevel="0" collapsed="false">
      <c r="A341" s="93"/>
      <c r="B341" s="76"/>
      <c r="C341" s="19"/>
      <c r="D341" s="18"/>
      <c r="E341" s="17"/>
      <c r="F341" s="17"/>
    </row>
    <row r="342" customFormat="false" ht="15" hidden="false" customHeight="false" outlineLevel="0" collapsed="false">
      <c r="A342" s="70" t="s">
        <v>296</v>
      </c>
      <c r="B342" s="76" t="s">
        <v>297</v>
      </c>
      <c r="C342" s="69" t="n">
        <v>20</v>
      </c>
      <c r="D342" s="69" t="s">
        <v>293</v>
      </c>
      <c r="E342" s="17" t="n">
        <v>127.734024</v>
      </c>
      <c r="F342" s="17" t="n">
        <f aca="false">+C342*E342</f>
        <v>2554.68048</v>
      </c>
    </row>
    <row r="343" customFormat="false" ht="15" hidden="false" customHeight="false" outlineLevel="0" collapsed="false">
      <c r="A343" s="70"/>
      <c r="B343" s="18"/>
      <c r="C343" s="19"/>
      <c r="D343" s="18"/>
      <c r="E343" s="17"/>
      <c r="F343" s="17"/>
    </row>
    <row r="344" customFormat="false" ht="144" hidden="false" customHeight="false" outlineLevel="0" collapsed="false">
      <c r="A344" s="70" t="s">
        <v>298</v>
      </c>
      <c r="B344" s="68" t="s">
        <v>299</v>
      </c>
      <c r="C344" s="69" t="n">
        <v>20</v>
      </c>
      <c r="D344" s="69" t="s">
        <v>16</v>
      </c>
      <c r="E344" s="17" t="n">
        <v>882.9832</v>
      </c>
      <c r="F344" s="17" t="n">
        <f aca="false">+C344*E344</f>
        <v>17659.664</v>
      </c>
    </row>
    <row r="345" customFormat="false" ht="15" hidden="false" customHeight="false" outlineLevel="0" collapsed="false">
      <c r="A345" s="18"/>
      <c r="B345" s="18"/>
      <c r="C345" s="19"/>
      <c r="D345" s="18"/>
      <c r="E345" s="17"/>
      <c r="F345" s="17"/>
    </row>
    <row r="346" customFormat="false" ht="343.5" hidden="false" customHeight="true" outlineLevel="0" collapsed="false">
      <c r="A346" s="70" t="s">
        <v>300</v>
      </c>
      <c r="B346" s="68" t="s">
        <v>301</v>
      </c>
      <c r="C346" s="69" t="n">
        <v>6</v>
      </c>
      <c r="D346" s="69" t="s">
        <v>16</v>
      </c>
      <c r="E346" s="17" t="n">
        <v>17442.47846</v>
      </c>
      <c r="F346" s="17" t="n">
        <f aca="false">+C346*E346</f>
        <v>104654.87076</v>
      </c>
    </row>
    <row r="347" customFormat="false" ht="15" hidden="false" customHeight="false" outlineLevel="0" collapsed="false">
      <c r="A347" s="70"/>
      <c r="B347" s="68"/>
      <c r="C347" s="69"/>
      <c r="D347" s="69"/>
      <c r="E347" s="17"/>
      <c r="F347" s="17"/>
    </row>
    <row r="348" customFormat="false" ht="57" hidden="false" customHeight="false" outlineLevel="0" collapsed="false">
      <c r="A348" s="70" t="s">
        <v>302</v>
      </c>
      <c r="B348" s="68" t="s">
        <v>394</v>
      </c>
      <c r="C348" s="69" t="n">
        <v>550</v>
      </c>
      <c r="D348" s="69" t="s">
        <v>304</v>
      </c>
      <c r="E348" s="17" t="n">
        <v>599.70118</v>
      </c>
      <c r="F348" s="17" t="n">
        <f aca="false">+C348*E348/100</f>
        <v>3298.35649</v>
      </c>
    </row>
    <row r="349" customFormat="false" ht="15" hidden="false" customHeight="false" outlineLevel="0" collapsed="false">
      <c r="A349" s="18"/>
      <c r="B349" s="18"/>
      <c r="C349" s="19"/>
      <c r="D349" s="18"/>
      <c r="E349" s="17"/>
      <c r="F349" s="17"/>
    </row>
    <row r="350" customFormat="false" ht="132.75" hidden="false" customHeight="true" outlineLevel="0" collapsed="false">
      <c r="A350" s="70" t="s">
        <v>305</v>
      </c>
      <c r="B350" s="68" t="s">
        <v>395</v>
      </c>
      <c r="C350" s="69" t="n">
        <v>250</v>
      </c>
      <c r="D350" s="69" t="s">
        <v>307</v>
      </c>
      <c r="E350" s="17" t="n">
        <v>250.26</v>
      </c>
      <c r="F350" s="17" t="n">
        <f aca="false">+C350*E350</f>
        <v>62565</v>
      </c>
    </row>
    <row r="351" customFormat="false" ht="15" hidden="false" customHeight="false" outlineLevel="0" collapsed="false">
      <c r="A351" s="18"/>
      <c r="B351" s="18"/>
      <c r="C351" s="19"/>
      <c r="D351" s="18"/>
      <c r="E351" s="17"/>
      <c r="F351" s="17"/>
    </row>
    <row r="352" customFormat="false" ht="30" hidden="false" customHeight="false" outlineLevel="0" collapsed="false">
      <c r="A352" s="70" t="n">
        <v>10</v>
      </c>
      <c r="B352" s="75" t="s">
        <v>309</v>
      </c>
      <c r="C352" s="69" t="n">
        <v>10</v>
      </c>
      <c r="D352" s="69" t="s">
        <v>16</v>
      </c>
      <c r="E352" s="17" t="n">
        <v>720.94</v>
      </c>
      <c r="F352" s="17" t="n">
        <f aca="false">+C352*E352</f>
        <v>7209.4</v>
      </c>
    </row>
    <row r="353" customFormat="false" ht="15" hidden="false" customHeight="false" outlineLevel="0" collapsed="false">
      <c r="A353" s="18"/>
      <c r="B353" s="68"/>
      <c r="C353" s="19"/>
      <c r="D353" s="18"/>
      <c r="E353" s="17"/>
      <c r="F353" s="17"/>
    </row>
    <row r="354" customFormat="false" ht="101.25" hidden="false" customHeight="false" outlineLevel="0" collapsed="false">
      <c r="A354" s="70" t="n">
        <v>13</v>
      </c>
      <c r="B354" s="94" t="s">
        <v>396</v>
      </c>
      <c r="C354" s="69" t="n">
        <v>30</v>
      </c>
      <c r="D354" s="69" t="s">
        <v>66</v>
      </c>
      <c r="E354" s="17" t="n">
        <v>664.838200555555</v>
      </c>
      <c r="F354" s="17" t="n">
        <f aca="false">+C354*E354</f>
        <v>19945.1460166667</v>
      </c>
    </row>
    <row r="355" customFormat="false" ht="15" hidden="false" customHeight="false" outlineLevel="0" collapsed="false">
      <c r="A355" s="18"/>
      <c r="B355" s="68"/>
      <c r="C355" s="19"/>
      <c r="D355" s="18"/>
      <c r="E355" s="17"/>
      <c r="F355" s="17"/>
    </row>
    <row r="356" customFormat="false" ht="30" hidden="false" customHeight="false" outlineLevel="0" collapsed="false">
      <c r="A356" s="70" t="n">
        <v>29</v>
      </c>
      <c r="B356" s="95" t="s">
        <v>311</v>
      </c>
      <c r="C356" s="96" t="n">
        <v>6</v>
      </c>
      <c r="D356" s="97" t="s">
        <v>16</v>
      </c>
      <c r="E356" s="17" t="n">
        <v>1500</v>
      </c>
      <c r="F356" s="17" t="n">
        <f aca="false">+C356*E356</f>
        <v>9000</v>
      </c>
    </row>
    <row r="357" customFormat="false" ht="29.25" hidden="false" customHeight="false" outlineLevel="0" collapsed="false">
      <c r="A357" s="18"/>
      <c r="B357" s="95" t="s">
        <v>312</v>
      </c>
      <c r="C357" s="96" t="n">
        <v>6</v>
      </c>
      <c r="D357" s="97" t="s">
        <v>16</v>
      </c>
      <c r="E357" s="17" t="n">
        <v>105</v>
      </c>
      <c r="F357" s="17" t="n">
        <f aca="false">+C357*E357</f>
        <v>630</v>
      </c>
    </row>
    <row r="358" customFormat="false" ht="28.5" hidden="false" customHeight="false" outlineLevel="0" collapsed="false">
      <c r="A358" s="18"/>
      <c r="B358" s="95" t="s">
        <v>313</v>
      </c>
      <c r="C358" s="96" t="n">
        <v>5</v>
      </c>
      <c r="D358" s="97" t="s">
        <v>16</v>
      </c>
      <c r="E358" s="17" t="n">
        <v>125</v>
      </c>
      <c r="F358" s="17" t="n">
        <f aca="false">+C358*E358</f>
        <v>625</v>
      </c>
    </row>
    <row r="359" customFormat="false" ht="28.5" hidden="false" customHeight="false" outlineLevel="0" collapsed="false">
      <c r="A359" s="18"/>
      <c r="B359" s="95" t="s">
        <v>314</v>
      </c>
      <c r="C359" s="96" t="n">
        <v>5</v>
      </c>
      <c r="D359" s="97" t="s">
        <v>16</v>
      </c>
      <c r="E359" s="17" t="n">
        <v>215</v>
      </c>
      <c r="F359" s="17" t="n">
        <f aca="false">+C359*E359</f>
        <v>1075</v>
      </c>
    </row>
    <row r="360" customFormat="false" ht="15" hidden="false" customHeight="false" outlineLevel="0" collapsed="false">
      <c r="A360" s="18"/>
      <c r="B360" s="98" t="s">
        <v>315</v>
      </c>
      <c r="C360" s="96" t="n">
        <v>5</v>
      </c>
      <c r="D360" s="99" t="s">
        <v>16</v>
      </c>
      <c r="E360" s="17" t="n">
        <v>643.5</v>
      </c>
      <c r="F360" s="17" t="n">
        <f aca="false">+C360*E360</f>
        <v>3217.5</v>
      </c>
    </row>
    <row r="361" customFormat="false" ht="15" hidden="false" customHeight="false" outlineLevel="0" collapsed="false">
      <c r="A361" s="18"/>
      <c r="B361" s="98" t="s">
        <v>316</v>
      </c>
      <c r="C361" s="96" t="n">
        <v>2</v>
      </c>
      <c r="D361" s="99" t="s">
        <v>16</v>
      </c>
      <c r="E361" s="17" t="n">
        <v>783.75</v>
      </c>
      <c r="F361" s="17" t="n">
        <f aca="false">+C361*E361</f>
        <v>1567.5</v>
      </c>
    </row>
    <row r="362" customFormat="false" ht="15" hidden="false" customHeight="false" outlineLevel="0" collapsed="false">
      <c r="A362" s="18"/>
      <c r="B362" s="20" t="s">
        <v>317</v>
      </c>
      <c r="C362" s="101"/>
      <c r="D362" s="99"/>
      <c r="E362" s="17"/>
      <c r="F362" s="59" t="n">
        <f aca="false">SUM(F297:F361)</f>
        <v>437125.342546667</v>
      </c>
    </row>
    <row r="363" customFormat="false" ht="15" hidden="false" customHeight="false" outlineLevel="0" collapsed="false">
      <c r="A363" s="66"/>
      <c r="B363" s="106"/>
      <c r="C363" s="107"/>
      <c r="D363" s="107"/>
      <c r="E363" s="107"/>
      <c r="F363" s="58"/>
    </row>
    <row r="364" customFormat="false" ht="15" hidden="false" customHeight="true" outlineLevel="0" collapsed="false">
      <c r="A364" s="66"/>
      <c r="B364" s="106"/>
      <c r="C364" s="107"/>
      <c r="D364" s="107"/>
      <c r="E364" s="107"/>
      <c r="F364" s="58"/>
    </row>
    <row r="365" customFormat="false" ht="15" hidden="false" customHeight="false" outlineLevel="0" collapsed="false">
      <c r="A365" s="66"/>
      <c r="B365" s="106"/>
      <c r="C365" s="62"/>
      <c r="D365" s="105"/>
      <c r="E365" s="3"/>
      <c r="F365" s="191"/>
    </row>
    <row r="366" customFormat="false" ht="15" hidden="false" customHeight="false" outlineLevel="0" collapsed="false">
      <c r="A366" s="66"/>
      <c r="B366" s="106"/>
      <c r="C366" s="62"/>
      <c r="D366" s="105"/>
      <c r="E366" s="3"/>
      <c r="F366" s="3"/>
    </row>
    <row r="367" customFormat="false" ht="15" hidden="false" customHeight="false" outlineLevel="0" collapsed="false">
      <c r="A367" s="1"/>
      <c r="B367" s="1"/>
      <c r="C367" s="2"/>
      <c r="D367" s="1"/>
      <c r="E367" s="3"/>
      <c r="F367" s="3"/>
    </row>
    <row r="368" customFormat="false" ht="15" hidden="false" customHeight="false" outlineLevel="0" collapsed="false">
      <c r="A368" s="1"/>
      <c r="B368" s="1"/>
      <c r="C368" s="2"/>
      <c r="D368" s="1"/>
      <c r="E368" s="3"/>
      <c r="F368" s="3"/>
    </row>
    <row r="369" customFormat="false" ht="15" hidden="false" customHeight="false" outlineLevel="0" collapsed="false">
      <c r="A369" s="1"/>
      <c r="B369" s="1"/>
      <c r="C369" s="2"/>
      <c r="D369" s="1"/>
      <c r="E369" s="3"/>
      <c r="F369" s="3" t="s">
        <v>12</v>
      </c>
    </row>
    <row r="370" customFormat="false" ht="15" hidden="false" customHeight="false" outlineLevel="0" collapsed="false">
      <c r="A370" s="1"/>
      <c r="B370" s="1"/>
      <c r="C370" s="2"/>
      <c r="D370" s="1"/>
      <c r="E370" s="3"/>
      <c r="F370" s="3"/>
    </row>
    <row r="371" customFormat="false" ht="15.75" hidden="false" customHeight="false" outlineLevel="0" collapsed="false">
      <c r="A371" s="5" t="s">
        <v>0</v>
      </c>
      <c r="B371" s="5"/>
      <c r="C371" s="5"/>
      <c r="D371" s="5"/>
      <c r="E371" s="5"/>
      <c r="F371" s="5"/>
    </row>
    <row r="372" customFormat="false" ht="15" hidden="false" customHeight="false" outlineLevel="0" collapsed="false">
      <c r="A372" s="6" t="s">
        <v>233</v>
      </c>
      <c r="B372" s="6"/>
      <c r="C372" s="6"/>
      <c r="D372" s="6"/>
      <c r="E372" s="6"/>
      <c r="F372" s="6"/>
    </row>
    <row r="373" customFormat="false" ht="15" hidden="false" customHeight="true" outlineLevel="0" collapsed="false">
      <c r="A373" s="6" t="s">
        <v>2</v>
      </c>
      <c r="B373" s="6"/>
      <c r="C373" s="6"/>
      <c r="D373" s="6"/>
      <c r="E373" s="6"/>
      <c r="F373" s="6"/>
    </row>
    <row r="374" customFormat="false" ht="35.1" hidden="false" customHeight="true" outlineLevel="0" collapsed="false">
      <c r="A374" s="123" t="s">
        <v>510</v>
      </c>
      <c r="B374" s="123"/>
      <c r="C374" s="123"/>
      <c r="D374" s="123"/>
      <c r="E374" s="123"/>
      <c r="F374" s="123"/>
    </row>
    <row r="375" customFormat="false" ht="18.75" hidden="false" customHeight="true" outlineLevel="0" collapsed="false">
      <c r="A375" s="108" t="s">
        <v>318</v>
      </c>
      <c r="B375" s="108"/>
      <c r="C375" s="108"/>
      <c r="D375" s="108"/>
      <c r="E375" s="108"/>
      <c r="F375" s="108"/>
    </row>
    <row r="376" customFormat="false" ht="58.5" hidden="false" customHeight="false" outlineLevel="0" collapsed="false">
      <c r="A376" s="18"/>
      <c r="B376" s="15" t="s">
        <v>319</v>
      </c>
      <c r="C376" s="16" t="n">
        <v>2</v>
      </c>
      <c r="D376" s="16" t="s">
        <v>16</v>
      </c>
      <c r="E376" s="17" t="n">
        <v>4500</v>
      </c>
      <c r="F376" s="17" t="n">
        <f aca="false">+C376*E376</f>
        <v>9000</v>
      </c>
    </row>
    <row r="377" customFormat="false" ht="15" hidden="false" customHeight="false" outlineLevel="0" collapsed="false">
      <c r="A377" s="18"/>
      <c r="B377" s="20"/>
      <c r="C377" s="19"/>
      <c r="D377" s="18"/>
      <c r="E377" s="17"/>
      <c r="F377" s="17"/>
    </row>
    <row r="378" customFormat="false" ht="44.25" hidden="false" customHeight="false" outlineLevel="0" collapsed="false">
      <c r="A378" s="18"/>
      <c r="B378" s="20" t="s">
        <v>320</v>
      </c>
      <c r="C378" s="16" t="n">
        <v>450</v>
      </c>
      <c r="D378" s="16" t="s">
        <v>83</v>
      </c>
      <c r="E378" s="17" t="n">
        <v>25</v>
      </c>
      <c r="F378" s="17" t="n">
        <f aca="false">+C378*E378</f>
        <v>11250</v>
      </c>
    </row>
    <row r="379" customFormat="false" ht="15" hidden="false" customHeight="false" outlineLevel="0" collapsed="false">
      <c r="A379" s="14"/>
      <c r="B379" s="18"/>
      <c r="C379" s="19"/>
      <c r="D379" s="18"/>
      <c r="E379" s="17"/>
      <c r="F379" s="17"/>
    </row>
    <row r="380" customFormat="false" ht="105.75" hidden="false" customHeight="true" outlineLevel="0" collapsed="false">
      <c r="A380" s="14"/>
      <c r="B380" s="247" t="s">
        <v>453</v>
      </c>
      <c r="C380" s="16" t="n">
        <v>550</v>
      </c>
      <c r="D380" s="16" t="s">
        <v>31</v>
      </c>
      <c r="E380" s="17" t="n">
        <v>12000</v>
      </c>
      <c r="F380" s="17" t="n">
        <f aca="false">+C380*E380/100</f>
        <v>66000</v>
      </c>
    </row>
    <row r="381" customFormat="false" ht="12.75" hidden="false" customHeight="true" outlineLevel="0" collapsed="false">
      <c r="A381" s="14"/>
      <c r="B381" s="18"/>
      <c r="C381" s="19"/>
      <c r="D381" s="18"/>
      <c r="E381" s="17"/>
      <c r="F381" s="17"/>
    </row>
    <row r="382" customFormat="false" ht="71.25" hidden="false" customHeight="true" outlineLevel="0" collapsed="false">
      <c r="A382" s="18"/>
      <c r="B382" s="15" t="s">
        <v>322</v>
      </c>
      <c r="C382" s="16" t="n">
        <v>0</v>
      </c>
      <c r="D382" s="16" t="s">
        <v>88</v>
      </c>
      <c r="E382" s="17" t="n">
        <v>700</v>
      </c>
      <c r="F382" s="17" t="n">
        <f aca="false">+C382*E382</f>
        <v>0</v>
      </c>
    </row>
    <row r="383" customFormat="false" ht="11.25" hidden="false" customHeight="true" outlineLevel="0" collapsed="false">
      <c r="A383" s="14"/>
      <c r="B383" s="18"/>
      <c r="C383" s="19"/>
      <c r="D383" s="18"/>
      <c r="E383" s="17"/>
      <c r="F383" s="17"/>
    </row>
    <row r="384" customFormat="false" ht="142.5" hidden="false" customHeight="true" outlineLevel="0" collapsed="false">
      <c r="A384" s="18"/>
      <c r="B384" s="68" t="s">
        <v>323</v>
      </c>
      <c r="C384" s="19" t="n">
        <v>180</v>
      </c>
      <c r="D384" s="18" t="s">
        <v>83</v>
      </c>
      <c r="E384" s="17" t="n">
        <v>140</v>
      </c>
      <c r="F384" s="17" t="n">
        <f aca="false">+C384*E384</f>
        <v>25200</v>
      </c>
    </row>
    <row r="385" customFormat="false" ht="10.5" hidden="false" customHeight="true" outlineLevel="0" collapsed="false">
      <c r="A385" s="18"/>
      <c r="B385" s="18"/>
      <c r="C385" s="19"/>
      <c r="D385" s="18"/>
      <c r="E385" s="17"/>
      <c r="F385" s="17"/>
    </row>
    <row r="386" customFormat="false" ht="142.5" hidden="false" customHeight="true" outlineLevel="0" collapsed="false">
      <c r="A386" s="18"/>
      <c r="B386" s="68" t="s">
        <v>324</v>
      </c>
      <c r="C386" s="19" t="n">
        <v>180</v>
      </c>
      <c r="D386" s="18" t="s">
        <v>83</v>
      </c>
      <c r="E386" s="17" t="n">
        <v>225</v>
      </c>
      <c r="F386" s="17" t="n">
        <f aca="false">+C386*E386</f>
        <v>40500</v>
      </c>
    </row>
    <row r="387" customFormat="false" ht="9" hidden="false" customHeight="true" outlineLevel="0" collapsed="false">
      <c r="A387" s="18"/>
      <c r="B387" s="68"/>
      <c r="C387" s="19"/>
      <c r="D387" s="18"/>
      <c r="E387" s="17"/>
      <c r="F387" s="17"/>
    </row>
    <row r="388" customFormat="false" ht="150.75" hidden="false" customHeight="true" outlineLevel="0" collapsed="false">
      <c r="A388" s="18"/>
      <c r="B388" s="92" t="s">
        <v>397</v>
      </c>
      <c r="C388" s="69" t="n">
        <v>25</v>
      </c>
      <c r="D388" s="69" t="s">
        <v>293</v>
      </c>
      <c r="E388" s="17" t="n">
        <v>200.08</v>
      </c>
      <c r="F388" s="17" t="n">
        <f aca="false">+C388*E388</f>
        <v>5002</v>
      </c>
    </row>
    <row r="389" customFormat="false" ht="15" hidden="false" customHeight="false" outlineLevel="0" collapsed="false">
      <c r="A389" s="18"/>
      <c r="B389" s="70" t="s">
        <v>326</v>
      </c>
      <c r="C389" s="72" t="n">
        <v>30</v>
      </c>
      <c r="D389" s="69" t="s">
        <v>293</v>
      </c>
      <c r="E389" s="17" t="n">
        <v>352.16</v>
      </c>
      <c r="F389" s="17" t="n">
        <f aca="false">+C389*E389</f>
        <v>10564.8</v>
      </c>
    </row>
    <row r="390" customFormat="false" ht="15" hidden="false" customHeight="false" outlineLevel="0" collapsed="false">
      <c r="A390" s="18"/>
      <c r="B390" s="70" t="s">
        <v>327</v>
      </c>
      <c r="C390" s="72" t="n">
        <v>40</v>
      </c>
      <c r="D390" s="69" t="s">
        <v>293</v>
      </c>
      <c r="E390" s="17" t="n">
        <v>719.35</v>
      </c>
      <c r="F390" s="17" t="n">
        <f aca="false">+C390*E390</f>
        <v>28774</v>
      </c>
    </row>
    <row r="391" customFormat="false" ht="15" hidden="false" customHeight="false" outlineLevel="0" collapsed="false">
      <c r="A391" s="70" t="s">
        <v>12</v>
      </c>
      <c r="B391" s="18"/>
      <c r="C391" s="19"/>
      <c r="D391" s="18"/>
      <c r="E391" s="17"/>
      <c r="F391" s="17"/>
    </row>
    <row r="392" customFormat="false" ht="129" hidden="false" customHeight="false" outlineLevel="0" collapsed="false">
      <c r="A392" s="18"/>
      <c r="B392" s="111" t="s">
        <v>328</v>
      </c>
      <c r="C392" s="16" t="n">
        <v>0</v>
      </c>
      <c r="D392" s="112" t="s">
        <v>88</v>
      </c>
      <c r="E392" s="17" t="n">
        <v>10</v>
      </c>
      <c r="F392" s="17" t="n">
        <f aca="false">+C392*E392</f>
        <v>0</v>
      </c>
    </row>
    <row r="393" customFormat="false" ht="15" hidden="false" customHeight="false" outlineLevel="0" collapsed="false">
      <c r="A393" s="18"/>
      <c r="B393" s="22"/>
      <c r="C393" s="19"/>
      <c r="D393" s="18"/>
      <c r="E393" s="17"/>
      <c r="F393" s="17"/>
    </row>
    <row r="394" customFormat="false" ht="15" hidden="false" customHeight="false" outlineLevel="0" collapsed="false">
      <c r="A394" s="14"/>
      <c r="B394" s="193" t="s">
        <v>329</v>
      </c>
      <c r="C394" s="19"/>
      <c r="D394" s="18"/>
      <c r="E394" s="17"/>
      <c r="F394" s="17" t="s">
        <v>12</v>
      </c>
    </row>
    <row r="395" customFormat="false" ht="29.25" hidden="false" customHeight="false" outlineLevel="0" collapsed="false">
      <c r="A395" s="18"/>
      <c r="B395" s="114" t="s">
        <v>330</v>
      </c>
      <c r="C395" s="27"/>
      <c r="D395" s="112"/>
      <c r="E395" s="17"/>
      <c r="F395" s="17" t="s">
        <v>12</v>
      </c>
    </row>
    <row r="396" customFormat="false" ht="15" hidden="false" customHeight="false" outlineLevel="0" collapsed="false">
      <c r="A396" s="14"/>
      <c r="B396" s="114" t="s">
        <v>331</v>
      </c>
      <c r="C396" s="27" t="n">
        <v>0</v>
      </c>
      <c r="D396" s="112" t="s">
        <v>332</v>
      </c>
      <c r="E396" s="17" t="n">
        <v>4500</v>
      </c>
      <c r="F396" s="17" t="n">
        <f aca="false">+C396*E396</f>
        <v>0</v>
      </c>
    </row>
    <row r="397" customFormat="false" ht="15" hidden="false" customHeight="false" outlineLevel="0" collapsed="false">
      <c r="A397" s="14"/>
      <c r="B397" s="114" t="s">
        <v>513</v>
      </c>
      <c r="C397" s="27" t="n">
        <v>0</v>
      </c>
      <c r="D397" s="112" t="s">
        <v>334</v>
      </c>
      <c r="E397" s="17" t="n">
        <v>5000</v>
      </c>
      <c r="F397" s="17" t="n">
        <f aca="false">+C397*E397</f>
        <v>0</v>
      </c>
    </row>
    <row r="398" customFormat="false" ht="15" hidden="false" customHeight="false" outlineLevel="0" collapsed="false">
      <c r="A398" s="14"/>
      <c r="B398" s="114" t="s">
        <v>335</v>
      </c>
      <c r="C398" s="27" t="n">
        <v>0</v>
      </c>
      <c r="D398" s="112" t="s">
        <v>334</v>
      </c>
      <c r="E398" s="17" t="n">
        <v>8000</v>
      </c>
      <c r="F398" s="17" t="n">
        <f aca="false">+C398*E398</f>
        <v>0</v>
      </c>
    </row>
    <row r="399" customFormat="false" ht="15" hidden="false" customHeight="false" outlineLevel="0" collapsed="false">
      <c r="A399" s="14"/>
      <c r="B399" s="113"/>
      <c r="C399" s="74"/>
      <c r="D399" s="18"/>
      <c r="E399" s="17"/>
      <c r="F399" s="17"/>
    </row>
    <row r="400" customFormat="false" ht="29.25" hidden="false" customHeight="false" outlineLevel="0" collapsed="false">
      <c r="A400" s="14"/>
      <c r="B400" s="193" t="s">
        <v>439</v>
      </c>
      <c r="C400" s="16" t="n">
        <v>0</v>
      </c>
      <c r="D400" s="112" t="s">
        <v>334</v>
      </c>
      <c r="E400" s="17" t="n">
        <v>33250</v>
      </c>
      <c r="F400" s="17" t="n">
        <f aca="false">+C400*E400</f>
        <v>0</v>
      </c>
    </row>
    <row r="401" customFormat="false" ht="15" hidden="false" customHeight="false" outlineLevel="0" collapsed="false">
      <c r="A401" s="14"/>
      <c r="B401" s="113"/>
      <c r="C401" s="19"/>
      <c r="D401" s="18"/>
      <c r="E401" s="17"/>
      <c r="F401" s="17"/>
    </row>
    <row r="402" customFormat="false" ht="15" hidden="false" customHeight="false" outlineLevel="0" collapsed="false">
      <c r="A402" s="14"/>
      <c r="B402" s="20" t="s">
        <v>337</v>
      </c>
      <c r="C402" s="19"/>
      <c r="D402" s="18"/>
      <c r="E402" s="17"/>
      <c r="F402" s="17"/>
    </row>
    <row r="403" customFormat="false" ht="116.25" hidden="false" customHeight="true" outlineLevel="0" collapsed="false">
      <c r="A403" s="14"/>
      <c r="B403" s="15" t="s">
        <v>338</v>
      </c>
      <c r="C403" s="34" t="n">
        <v>150</v>
      </c>
      <c r="D403" s="34" t="s">
        <v>83</v>
      </c>
      <c r="E403" s="17" t="n">
        <v>550</v>
      </c>
      <c r="F403" s="17" t="n">
        <f aca="false">+C403*E403</f>
        <v>82500</v>
      </c>
    </row>
    <row r="404" customFormat="false" ht="15" hidden="false" customHeight="false" outlineLevel="0" collapsed="false">
      <c r="A404" s="18"/>
      <c r="B404" s="15" t="s">
        <v>339</v>
      </c>
      <c r="C404" s="34" t="n">
        <v>75</v>
      </c>
      <c r="D404" s="34" t="s">
        <v>83</v>
      </c>
      <c r="E404" s="17" t="n">
        <v>310</v>
      </c>
      <c r="F404" s="17" t="n">
        <f aca="false">+C404*E404</f>
        <v>23250</v>
      </c>
    </row>
    <row r="405" customFormat="false" ht="15" hidden="false" customHeight="false" outlineLevel="0" collapsed="false">
      <c r="A405" s="18"/>
      <c r="B405" s="20"/>
      <c r="C405" s="19"/>
      <c r="D405" s="18"/>
      <c r="E405" s="17"/>
      <c r="F405" s="17"/>
    </row>
    <row r="406" customFormat="false" ht="42.75" hidden="false" customHeight="false" outlineLevel="0" collapsed="false">
      <c r="A406" s="14"/>
      <c r="B406" s="15" t="s">
        <v>340</v>
      </c>
      <c r="C406" s="34" t="n">
        <v>2</v>
      </c>
      <c r="D406" s="34" t="s">
        <v>332</v>
      </c>
      <c r="E406" s="17" t="n">
        <v>2500</v>
      </c>
      <c r="F406" s="17" t="n">
        <f aca="false">+C406*E406</f>
        <v>5000</v>
      </c>
    </row>
    <row r="407" customFormat="false" ht="15" hidden="false" customHeight="false" outlineLevel="0" collapsed="false">
      <c r="A407" s="14"/>
      <c r="B407" s="20" t="s">
        <v>341</v>
      </c>
      <c r="C407" s="19"/>
      <c r="D407" s="18"/>
      <c r="E407" s="17"/>
      <c r="F407" s="59" t="n">
        <f aca="false">SUM(F376:F406)</f>
        <v>307040.8</v>
      </c>
    </row>
    <row r="412" customFormat="false" ht="18" hidden="false" customHeight="false" outlineLevel="0" collapsed="false">
      <c r="A412" s="115" t="s">
        <v>342</v>
      </c>
      <c r="B412" s="115"/>
      <c r="C412" s="106"/>
      <c r="D412" s="106"/>
      <c r="E412" s="3"/>
      <c r="F412" s="3"/>
    </row>
    <row r="413" customFormat="false" ht="15" hidden="false" customHeight="false" outlineLevel="0" collapsed="false">
      <c r="A413" s="106"/>
      <c r="B413" s="106"/>
      <c r="C413" s="106"/>
      <c r="D413" s="106"/>
      <c r="E413" s="3"/>
      <c r="F413" s="3"/>
    </row>
    <row r="414" customFormat="false" ht="15" hidden="false" customHeight="false" outlineLevel="0" collapsed="false">
      <c r="A414" s="106"/>
      <c r="B414" s="116" t="s">
        <v>343</v>
      </c>
      <c r="C414" s="117" t="n">
        <f aca="false">F257</f>
        <v>2542229.57278991</v>
      </c>
      <c r="D414" s="117"/>
      <c r="E414" s="118"/>
      <c r="F414" s="118"/>
    </row>
    <row r="415" customFormat="false" ht="15" hidden="false" customHeight="false" outlineLevel="0" collapsed="false">
      <c r="A415" s="106"/>
      <c r="B415" s="116" t="s">
        <v>344</v>
      </c>
      <c r="C415" s="117" t="n">
        <f aca="false">F281</f>
        <v>39534.04</v>
      </c>
      <c r="D415" s="117"/>
      <c r="E415" s="118"/>
      <c r="F415" s="119"/>
    </row>
    <row r="416" customFormat="false" ht="15" hidden="false" customHeight="false" outlineLevel="0" collapsed="false">
      <c r="A416" s="106"/>
      <c r="B416" s="116" t="s">
        <v>345</v>
      </c>
      <c r="C416" s="117" t="n">
        <f aca="false">F362</f>
        <v>437125.342546667</v>
      </c>
      <c r="D416" s="117"/>
      <c r="E416" s="118"/>
      <c r="F416" s="119"/>
    </row>
    <row r="417" customFormat="false" ht="15.75" hidden="false" customHeight="false" outlineLevel="0" collapsed="false">
      <c r="A417" s="106"/>
      <c r="B417" s="116" t="s">
        <v>346</v>
      </c>
      <c r="C417" s="117" t="n">
        <f aca="false">F407</f>
        <v>307040.8</v>
      </c>
      <c r="D417" s="117"/>
      <c r="E417" s="118"/>
      <c r="F417" s="119"/>
    </row>
    <row r="418" customFormat="false" ht="38.25" hidden="false" customHeight="false" outlineLevel="0" collapsed="false">
      <c r="A418" s="1"/>
      <c r="B418" s="121" t="s">
        <v>347</v>
      </c>
      <c r="C418" s="122" t="n">
        <f aca="false">SUM(C414:C417)</f>
        <v>3325929.75533658</v>
      </c>
      <c r="D418" s="122"/>
      <c r="E418" s="118"/>
      <c r="F418" s="119"/>
    </row>
    <row r="419" customFormat="false" ht="15.75" hidden="false" customHeight="false" outlineLevel="0" collapsed="false"/>
  </sheetData>
  <mergeCells count="31">
    <mergeCell ref="A1:F1"/>
    <mergeCell ref="A2:F2"/>
    <mergeCell ref="A3:F3"/>
    <mergeCell ref="A4:F4"/>
    <mergeCell ref="A5:F5"/>
    <mergeCell ref="A6:F6"/>
    <mergeCell ref="A265:F265"/>
    <mergeCell ref="A266:F266"/>
    <mergeCell ref="A267:F267"/>
    <mergeCell ref="A268:F268"/>
    <mergeCell ref="A269:F269"/>
    <mergeCell ref="A270:F270"/>
    <mergeCell ref="A290:F290"/>
    <mergeCell ref="A291:F291"/>
    <mergeCell ref="A292:F292"/>
    <mergeCell ref="A293:F293"/>
    <mergeCell ref="A294:F294"/>
    <mergeCell ref="A295:F295"/>
    <mergeCell ref="C363:E363"/>
    <mergeCell ref="C364:E364"/>
    <mergeCell ref="A371:F371"/>
    <mergeCell ref="A372:F372"/>
    <mergeCell ref="A373:F373"/>
    <mergeCell ref="A374:F374"/>
    <mergeCell ref="A375:F375"/>
    <mergeCell ref="A412:B412"/>
    <mergeCell ref="C414:D414"/>
    <mergeCell ref="C415:D415"/>
    <mergeCell ref="C416:D416"/>
    <mergeCell ref="C417:D417"/>
    <mergeCell ref="C418:D418"/>
  </mergeCells>
  <printOptions headings="false" gridLines="false" gridLinesSet="true" horizontalCentered="true" verticalCentered="false"/>
  <pageMargins left="0.7" right="0.7" top="0.75" bottom="0.75" header="0.511811023622047" footer="0.479861111111111"/>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1" manualBreakCount="1">
    <brk id="28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B372" activeCellId="0" sqref="B372"/>
    </sheetView>
  </sheetViews>
  <sheetFormatPr defaultColWidth="8.96484375" defaultRowHeight="15" zeroHeight="false" outlineLevelRow="0" outlineLevelCol="0"/>
  <cols>
    <col collapsed="false" customWidth="true" hidden="false" outlineLevel="0" max="2" min="2" style="0" width="40.84"/>
    <col collapsed="false" customWidth="true" hidden="false" outlineLevel="0" max="3" min="3" style="0" width="7.14"/>
    <col collapsed="false" customWidth="true" hidden="false" outlineLevel="0" max="5" min="4" style="0" width="9.85"/>
    <col collapsed="false" customWidth="true" hidden="false" outlineLevel="0" max="6" min="6" style="0" width="13.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29.25" hidden="false" customHeight="true" outlineLevel="0" collapsed="false">
      <c r="A4" s="123" t="s">
        <v>514</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0.5" hidden="false" customHeight="tru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8</v>
      </c>
      <c r="D10" s="16" t="s">
        <v>16</v>
      </c>
      <c r="E10" s="17" t="n">
        <v>197.795</v>
      </c>
      <c r="F10" s="17" t="n">
        <f aca="false">+C10*E10</f>
        <v>1582.36</v>
      </c>
    </row>
    <row r="11" customFormat="false" ht="15" hidden="false" customHeight="false" outlineLevel="0" collapsed="false">
      <c r="A11" s="14"/>
      <c r="B11" s="15" t="s">
        <v>17</v>
      </c>
      <c r="C11" s="16" t="n">
        <v>6</v>
      </c>
      <c r="D11" s="16" t="s">
        <v>16</v>
      </c>
      <c r="E11" s="17" t="n">
        <v>211.61</v>
      </c>
      <c r="F11" s="17" t="n">
        <f aca="false">+C11*E11</f>
        <v>1269.66</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8</v>
      </c>
      <c r="D14" s="16" t="s">
        <v>16</v>
      </c>
      <c r="E14" s="17" t="n">
        <v>127.075</v>
      </c>
      <c r="F14" s="17" t="n">
        <f aca="false">+C14*E14</f>
        <v>1016.6</v>
      </c>
    </row>
    <row r="15" customFormat="false" ht="15" hidden="false" customHeight="false" outlineLevel="0" collapsed="false">
      <c r="A15" s="14"/>
      <c r="B15" s="15" t="s">
        <v>17</v>
      </c>
      <c r="C15" s="16" t="n">
        <v>6</v>
      </c>
      <c r="D15" s="16" t="s">
        <v>16</v>
      </c>
      <c r="E15" s="17" t="n">
        <v>137.58</v>
      </c>
      <c r="F15" s="17" t="n">
        <f aca="false">+C15*E15</f>
        <v>825.48</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18</v>
      </c>
      <c r="D18" s="16" t="s">
        <v>66</v>
      </c>
      <c r="E18" s="17" t="n">
        <v>4595.13529154658</v>
      </c>
      <c r="F18" s="185" t="n">
        <f aca="false">+C18*E18</f>
        <v>82712.4352478384</v>
      </c>
    </row>
    <row r="19" customFormat="false" ht="15" hidden="false" customHeight="false" outlineLevel="0" collapsed="false">
      <c r="A19" s="18"/>
      <c r="B19" s="18"/>
      <c r="C19" s="19"/>
      <c r="D19" s="18"/>
      <c r="E19" s="17"/>
      <c r="F19" s="17"/>
    </row>
    <row r="20" customFormat="false" ht="86.25" hidden="false" customHeight="false" outlineLevel="0" collapsed="false">
      <c r="A20" s="14" t="s">
        <v>21</v>
      </c>
      <c r="B20" s="20" t="s">
        <v>393</v>
      </c>
      <c r="C20" s="16" t="n">
        <v>10</v>
      </c>
      <c r="D20" s="16" t="s">
        <v>23</v>
      </c>
      <c r="E20" s="17" t="n">
        <v>2773.55</v>
      </c>
      <c r="F20" s="17" t="n">
        <f aca="false">+C20*E20/100</f>
        <v>277.355</v>
      </c>
    </row>
    <row r="21" customFormat="false" ht="15" hidden="false" customHeight="false" outlineLevel="0" collapsed="false">
      <c r="A21" s="14"/>
      <c r="B21" s="15" t="s">
        <v>17</v>
      </c>
      <c r="C21" s="16" t="n">
        <v>20</v>
      </c>
      <c r="D21" s="16" t="s">
        <v>23</v>
      </c>
      <c r="E21" s="17" t="n">
        <v>3024.39</v>
      </c>
      <c r="F21" s="17" t="n">
        <f aca="false">+C21*E21/100</f>
        <v>604.878</v>
      </c>
    </row>
    <row r="22" customFormat="false" ht="15" hidden="false" customHeight="false" outlineLevel="0" collapsed="false">
      <c r="A22" s="14"/>
      <c r="B22" s="15" t="s">
        <v>18</v>
      </c>
      <c r="C22" s="16" t="n">
        <v>25</v>
      </c>
      <c r="D22" s="16" t="s">
        <v>23</v>
      </c>
      <c r="E22" s="17" t="n">
        <v>3253.68</v>
      </c>
      <c r="F22" s="17" t="n">
        <f aca="false">+C22*E22/100</f>
        <v>813.42</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85.5" hidden="false" customHeight="false" outlineLevel="0" collapsed="false">
      <c r="A25" s="29" t="s">
        <v>448</v>
      </c>
      <c r="B25" s="15" t="s">
        <v>487</v>
      </c>
      <c r="C25" s="28" t="n">
        <v>80</v>
      </c>
      <c r="D25" s="16" t="s">
        <v>23</v>
      </c>
      <c r="E25" s="21" t="n">
        <v>988.975</v>
      </c>
      <c r="F25" s="17" t="n">
        <f aca="false">+C25*E25/100</f>
        <v>791.18</v>
      </c>
    </row>
    <row r="26" customFormat="false" ht="15" hidden="false" customHeight="false" outlineLevel="0" collapsed="false">
      <c r="A26" s="29"/>
      <c r="B26" s="15" t="s">
        <v>17</v>
      </c>
      <c r="C26" s="28" t="n">
        <v>350</v>
      </c>
      <c r="D26" s="16" t="s">
        <v>23</v>
      </c>
      <c r="E26" s="17" t="n">
        <v>1103.9</v>
      </c>
      <c r="F26" s="17" t="n">
        <f aca="false">+C26*E26/100</f>
        <v>3863.65</v>
      </c>
    </row>
    <row r="27" customFormat="false" ht="15" hidden="false" customHeight="false" outlineLevel="0" collapsed="false">
      <c r="A27" s="29"/>
      <c r="B27" s="15" t="s">
        <v>18</v>
      </c>
      <c r="C27" s="28" t="n">
        <v>120</v>
      </c>
      <c r="D27" s="16" t="s">
        <v>23</v>
      </c>
      <c r="E27" s="17" t="n">
        <v>1385.51</v>
      </c>
      <c r="F27" s="17" t="n">
        <f aca="false">+C27*E27/100</f>
        <v>1662.612</v>
      </c>
    </row>
    <row r="28" customFormat="false" ht="15" hidden="false" customHeight="false" outlineLevel="0" collapsed="false">
      <c r="A28" s="29"/>
      <c r="B28" s="20"/>
      <c r="C28" s="28"/>
      <c r="D28" s="16"/>
      <c r="E28" s="17"/>
      <c r="F28" s="17"/>
    </row>
    <row r="29" customFormat="false" ht="101.25" hidden="false" customHeight="false" outlineLevel="0" collapsed="false">
      <c r="A29" s="14" t="s">
        <v>27</v>
      </c>
      <c r="B29" s="20" t="s">
        <v>28</v>
      </c>
      <c r="C29" s="22" t="n">
        <v>0</v>
      </c>
      <c r="D29" s="16" t="s">
        <v>23</v>
      </c>
      <c r="E29" s="17" t="n">
        <v>988.975</v>
      </c>
      <c r="F29" s="17" t="n">
        <f aca="false">+C29*E29/100</f>
        <v>0</v>
      </c>
    </row>
    <row r="30" customFormat="false" ht="15" hidden="false" customHeight="false" outlineLevel="0" collapsed="false">
      <c r="A30" s="14"/>
      <c r="B30" s="15" t="s">
        <v>17</v>
      </c>
      <c r="C30" s="22" t="n">
        <v>0</v>
      </c>
      <c r="D30" s="16" t="s">
        <v>23</v>
      </c>
      <c r="E30" s="17" t="n">
        <v>1239.82</v>
      </c>
      <c r="F30" s="17" t="n">
        <f aca="false">+C30*E30/100</f>
        <v>0</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200.25" hidden="false" customHeight="false" outlineLevel="0" collapsed="false">
      <c r="A33" s="14" t="s">
        <v>32</v>
      </c>
      <c r="B33" s="23" t="s">
        <v>33</v>
      </c>
      <c r="C33" s="24" t="n">
        <v>150</v>
      </c>
      <c r="D33" s="24" t="s">
        <v>34</v>
      </c>
      <c r="E33" s="17" t="n">
        <v>535.0885</v>
      </c>
      <c r="F33" s="17" t="n">
        <f aca="false">+C33*E33/100</f>
        <v>802.63275</v>
      </c>
    </row>
    <row r="34" customFormat="false" ht="15" hidden="false" customHeight="false" outlineLevel="0" collapsed="false">
      <c r="A34" s="14"/>
      <c r="B34" s="23"/>
      <c r="C34" s="19"/>
      <c r="D34" s="18"/>
      <c r="E34" s="17"/>
      <c r="F34" s="17"/>
    </row>
    <row r="35" customFormat="false" ht="86.25" hidden="false" customHeight="false" outlineLevel="0" collapsed="false">
      <c r="A35" s="14" t="s">
        <v>35</v>
      </c>
      <c r="B35" s="15" t="s">
        <v>36</v>
      </c>
      <c r="C35" s="24" t="n">
        <v>20</v>
      </c>
      <c r="D35" s="24" t="s">
        <v>34</v>
      </c>
      <c r="E35" s="17" t="n">
        <v>10085.8048907376</v>
      </c>
      <c r="F35" s="17" t="n">
        <f aca="false">+C35*E35/100</f>
        <v>2017.16097814752</v>
      </c>
    </row>
    <row r="36" customFormat="false" ht="15" hidden="false" customHeight="false" outlineLevel="0" collapsed="false">
      <c r="A36" s="14"/>
      <c r="B36" s="23"/>
      <c r="C36" s="19"/>
      <c r="D36" s="18"/>
      <c r="E36" s="17"/>
      <c r="F36" s="17"/>
    </row>
    <row r="37" customFormat="false" ht="157.5" hidden="false" customHeight="false" outlineLevel="0" collapsed="false">
      <c r="A37" s="14" t="s">
        <v>37</v>
      </c>
      <c r="B37" s="25" t="s">
        <v>38</v>
      </c>
      <c r="C37" s="24" t="n">
        <v>25</v>
      </c>
      <c r="D37" s="24" t="s">
        <v>23</v>
      </c>
      <c r="E37" s="26" t="n">
        <v>18172.93</v>
      </c>
      <c r="F37" s="17" t="n">
        <f aca="false">+C37*E37/100</f>
        <v>4543.2325</v>
      </c>
    </row>
    <row r="38" customFormat="false" ht="15" hidden="false" customHeight="false" outlineLevel="0" collapsed="false">
      <c r="A38" s="18"/>
      <c r="B38" s="18"/>
      <c r="C38" s="19"/>
      <c r="D38" s="18"/>
      <c r="E38" s="17"/>
      <c r="F38" s="17"/>
    </row>
    <row r="39" customFormat="false" ht="158.25" hidden="false" customHeight="false" outlineLevel="0" collapsed="false">
      <c r="A39" s="14" t="s">
        <v>39</v>
      </c>
      <c r="B39" s="25" t="s">
        <v>40</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58.25" hidden="false" customHeight="false" outlineLevel="0" collapsed="false">
      <c r="A41" s="14" t="s">
        <v>41</v>
      </c>
      <c r="B41" s="25" t="s">
        <v>367</v>
      </c>
      <c r="C41" s="27" t="n">
        <v>20</v>
      </c>
      <c r="D41" s="24" t="s">
        <v>23</v>
      </c>
      <c r="E41" s="17" t="n">
        <v>22448.44</v>
      </c>
      <c r="F41" s="17" t="n">
        <f aca="false">+C41*E41/100</f>
        <v>4489.688</v>
      </c>
    </row>
    <row r="42" customFormat="false" ht="15" hidden="false" customHeight="false" outlineLevel="0" collapsed="false">
      <c r="A42" s="14"/>
      <c r="B42" s="18" t="s">
        <v>17</v>
      </c>
      <c r="C42" s="28" t="n">
        <v>20</v>
      </c>
      <c r="D42" s="24" t="s">
        <v>23</v>
      </c>
      <c r="E42" s="17" t="n">
        <v>23397.64</v>
      </c>
      <c r="F42" s="17" t="n">
        <f aca="false">+C42*E42/100</f>
        <v>4679.528</v>
      </c>
    </row>
    <row r="43" customFormat="false" ht="15" hidden="false" customHeight="false" outlineLevel="0" collapsed="false">
      <c r="A43" s="18"/>
      <c r="B43" s="18" t="s">
        <v>18</v>
      </c>
      <c r="C43" s="28" t="n">
        <v>0</v>
      </c>
      <c r="D43" s="24" t="s">
        <v>23</v>
      </c>
      <c r="E43" s="17" t="n">
        <v>24149.14</v>
      </c>
      <c r="F43" s="17" t="n">
        <f aca="false">+C43*E43/100</f>
        <v>0</v>
      </c>
    </row>
    <row r="44" customFormat="false" ht="15" hidden="false" customHeight="false" outlineLevel="0" collapsed="false">
      <c r="A44" s="18"/>
      <c r="B44" s="18" t="s">
        <v>24</v>
      </c>
      <c r="C44" s="28" t="n">
        <v>0</v>
      </c>
      <c r="D44" s="24" t="s">
        <v>23</v>
      </c>
      <c r="E44" s="17" t="n">
        <v>24900.64</v>
      </c>
      <c r="F44" s="17" t="n">
        <f aca="false">+C44*E44/100</f>
        <v>0</v>
      </c>
    </row>
    <row r="45" customFormat="false" ht="172.5" hidden="false" customHeight="false" outlineLevel="0" collapsed="false">
      <c r="A45" s="29" t="s">
        <v>43</v>
      </c>
      <c r="B45" s="25" t="s">
        <v>44</v>
      </c>
      <c r="C45" s="27" t="n">
        <v>20</v>
      </c>
      <c r="D45" s="24" t="s">
        <v>23</v>
      </c>
      <c r="E45" s="17" t="n">
        <v>20668.6</v>
      </c>
      <c r="F45" s="17" t="n">
        <f aca="false">+C45*E45/100</f>
        <v>4133.72</v>
      </c>
    </row>
    <row r="46" customFormat="false" ht="15" hidden="false" customHeight="false" outlineLevel="0" collapsed="false">
      <c r="A46" s="14"/>
      <c r="B46" s="18" t="s">
        <v>17</v>
      </c>
      <c r="C46" s="28" t="n">
        <v>60</v>
      </c>
      <c r="D46" s="24" t="s">
        <v>23</v>
      </c>
      <c r="E46" s="17" t="n">
        <v>21617.8</v>
      </c>
      <c r="F46" s="17" t="n">
        <f aca="false">+C46*E46/100</f>
        <v>12970.68</v>
      </c>
    </row>
    <row r="47" customFormat="false" ht="15" hidden="false" customHeight="false" outlineLevel="0" collapsed="false">
      <c r="A47" s="18"/>
      <c r="B47" s="18" t="s">
        <v>18</v>
      </c>
      <c r="C47" s="28" t="n">
        <v>40</v>
      </c>
      <c r="D47" s="24" t="s">
        <v>23</v>
      </c>
      <c r="E47" s="17" t="n">
        <v>22369.25</v>
      </c>
      <c r="F47" s="17" t="n">
        <f aca="false">+C47*E47/100</f>
        <v>8947.7</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72.5" hidden="false" customHeight="false" outlineLevel="0" collapsed="false">
      <c r="A50" s="29" t="s">
        <v>45</v>
      </c>
      <c r="B50" s="25" t="s">
        <v>46</v>
      </c>
      <c r="C50" s="27" t="n">
        <v>60</v>
      </c>
      <c r="D50" s="24" t="s">
        <v>23</v>
      </c>
      <c r="E50" s="17" t="n">
        <v>20143.99</v>
      </c>
      <c r="F50" s="17" t="n">
        <f aca="false">+C50*E50/100</f>
        <v>12086.394</v>
      </c>
    </row>
    <row r="51" customFormat="false" ht="15" hidden="false" customHeight="false" outlineLevel="0" collapsed="false">
      <c r="A51" s="18"/>
      <c r="B51" s="18" t="s">
        <v>17</v>
      </c>
      <c r="C51" s="28" t="n">
        <v>650</v>
      </c>
      <c r="D51" s="24" t="s">
        <v>23</v>
      </c>
      <c r="E51" s="17" t="n">
        <v>21093.19</v>
      </c>
      <c r="F51" s="17" t="n">
        <f aca="false">+C51*E51/100</f>
        <v>137105.735</v>
      </c>
    </row>
    <row r="52" customFormat="false" ht="15" hidden="false" customHeight="false" outlineLevel="0" collapsed="false">
      <c r="A52" s="18"/>
      <c r="B52" s="18" t="s">
        <v>18</v>
      </c>
      <c r="C52" s="28" t="n">
        <v>260</v>
      </c>
      <c r="D52" s="24" t="s">
        <v>23</v>
      </c>
      <c r="E52" s="17" t="n">
        <v>21844.64</v>
      </c>
      <c r="F52" s="17" t="n">
        <f aca="false">+C52*E52/100</f>
        <v>56796.064</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201" hidden="false" customHeight="false" outlineLevel="0" collapsed="false">
      <c r="A55" s="29" t="s">
        <v>47</v>
      </c>
      <c r="B55" s="25" t="s">
        <v>368</v>
      </c>
      <c r="C55" s="27" t="n">
        <v>10</v>
      </c>
      <c r="D55" s="24" t="s">
        <v>23</v>
      </c>
      <c r="E55" s="17" t="n">
        <v>22538.92</v>
      </c>
      <c r="F55" s="17" t="n">
        <f aca="false">+C55*E55/100</f>
        <v>2253.892</v>
      </c>
    </row>
    <row r="56" customFormat="false" ht="15" hidden="false" customHeight="false" outlineLevel="0" collapsed="false">
      <c r="A56" s="18"/>
      <c r="B56" s="18" t="s">
        <v>17</v>
      </c>
      <c r="C56" s="27" t="n">
        <v>40</v>
      </c>
      <c r="D56" s="24" t="s">
        <v>23</v>
      </c>
      <c r="E56" s="17" t="n">
        <v>23488.12</v>
      </c>
      <c r="F56" s="17" t="n">
        <f aca="false">+C56*E56/100</f>
        <v>9395.248</v>
      </c>
    </row>
    <row r="57" customFormat="false" ht="15" hidden="false" customHeight="false" outlineLevel="0" collapsed="false">
      <c r="A57" s="18"/>
      <c r="B57" s="18" t="s">
        <v>18</v>
      </c>
      <c r="C57" s="27" t="n">
        <v>10</v>
      </c>
      <c r="D57" s="24" t="s">
        <v>23</v>
      </c>
      <c r="E57" s="17" t="n">
        <v>24239.57</v>
      </c>
      <c r="F57" s="17" t="n">
        <f aca="false">+C57*E57/100</f>
        <v>2423.957</v>
      </c>
    </row>
    <row r="58" customFormat="false" ht="15" hidden="false" customHeight="false" outlineLevel="0" collapsed="false">
      <c r="A58" s="14"/>
      <c r="B58" s="18"/>
      <c r="C58" s="19"/>
      <c r="D58" s="18"/>
      <c r="E58" s="17"/>
      <c r="F58" s="17"/>
    </row>
    <row r="59" customFormat="false" ht="158.25" hidden="false" customHeight="false" outlineLevel="0" collapsed="false">
      <c r="A59" s="29" t="s">
        <v>51</v>
      </c>
      <c r="B59" s="25" t="s">
        <v>52</v>
      </c>
      <c r="C59" s="24" t="n">
        <v>0</v>
      </c>
      <c r="D59" s="24" t="s">
        <v>23</v>
      </c>
      <c r="E59" s="26" t="n">
        <v>25857.43</v>
      </c>
      <c r="F59" s="17" t="n">
        <f aca="false">+C59*E59/100</f>
        <v>0</v>
      </c>
    </row>
    <row r="60" customFormat="false" ht="15" hidden="false" customHeight="false" outlineLevel="0" collapsed="false">
      <c r="A60" s="29"/>
      <c r="B60" s="20"/>
      <c r="C60" s="28"/>
      <c r="D60" s="16"/>
      <c r="E60" s="17"/>
      <c r="F60" s="17"/>
    </row>
    <row r="61" customFormat="false" ht="99.75" hidden="false" customHeight="false" outlineLevel="0" collapsed="false">
      <c r="A61" s="29" t="s">
        <v>450</v>
      </c>
      <c r="B61" s="25" t="s">
        <v>451</v>
      </c>
      <c r="C61" s="19" t="n">
        <v>350</v>
      </c>
      <c r="D61" s="16" t="s">
        <v>23</v>
      </c>
      <c r="E61" s="26" t="n">
        <v>21905.3462750808</v>
      </c>
      <c r="F61" s="17" t="n">
        <f aca="false">+C61*E61/100</f>
        <v>76668.7119627828</v>
      </c>
    </row>
    <row r="62" customFormat="false" ht="15" hidden="false" customHeight="false" outlineLevel="0" collapsed="false">
      <c r="A62" s="29"/>
      <c r="B62" s="15" t="s">
        <v>17</v>
      </c>
      <c r="C62" s="19" t="n">
        <v>450</v>
      </c>
      <c r="D62" s="44" t="s">
        <v>23</v>
      </c>
      <c r="E62" s="26" t="n">
        <v>22096.78</v>
      </c>
      <c r="F62" s="17" t="n">
        <f aca="false">+C62*E62/100</f>
        <v>99435.51</v>
      </c>
    </row>
    <row r="63" customFormat="false" ht="15" hidden="false" customHeight="false" outlineLevel="0" collapsed="false">
      <c r="A63" s="29"/>
      <c r="B63" s="15" t="s">
        <v>18</v>
      </c>
      <c r="C63" s="19" t="n">
        <v>250</v>
      </c>
      <c r="D63" s="44" t="s">
        <v>23</v>
      </c>
      <c r="E63" s="26" t="n">
        <v>22776.26</v>
      </c>
      <c r="F63" s="17" t="n">
        <f aca="false">+C63*E63/100</f>
        <v>56940.65</v>
      </c>
    </row>
    <row r="64" customFormat="false" ht="15" hidden="false" customHeight="false" outlineLevel="0" collapsed="false">
      <c r="A64" s="29"/>
      <c r="B64" s="20"/>
      <c r="C64" s="19"/>
      <c r="D64" s="44"/>
      <c r="E64" s="26"/>
      <c r="F64" s="17"/>
    </row>
    <row r="65" customFormat="false" ht="71.25" hidden="false" customHeight="false" outlineLevel="0" collapsed="false">
      <c r="A65" s="29" t="s">
        <v>57</v>
      </c>
      <c r="B65" s="15"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800</v>
      </c>
      <c r="D66" s="44" t="s">
        <v>23</v>
      </c>
      <c r="E66" s="26" t="n">
        <v>1935.9</v>
      </c>
      <c r="F66" s="17" t="n">
        <f aca="false">+C66*E66/100</f>
        <v>15487.2</v>
      </c>
    </row>
    <row r="67" customFormat="false" ht="15" hidden="false" customHeight="false" outlineLevel="0" collapsed="false">
      <c r="A67" s="29"/>
      <c r="B67" s="15" t="s">
        <v>18</v>
      </c>
      <c r="C67" s="19" t="n">
        <v>800</v>
      </c>
      <c r="D67" s="44" t="s">
        <v>23</v>
      </c>
      <c r="E67" s="26" t="n">
        <v>2066.36</v>
      </c>
      <c r="F67" s="17" t="n">
        <f aca="false">+C67*E67/100</f>
        <v>16530.88</v>
      </c>
    </row>
    <row r="68" customFormat="false" ht="15" hidden="false" customHeight="false" outlineLevel="0" collapsed="false">
      <c r="A68" s="29"/>
      <c r="B68" s="20"/>
      <c r="C68" s="19"/>
      <c r="D68" s="44"/>
      <c r="E68" s="26"/>
      <c r="F68" s="17"/>
    </row>
    <row r="69" customFormat="false" ht="85.5" hidden="false" customHeight="false" outlineLevel="0" collapsed="false">
      <c r="A69" s="29" t="s">
        <v>508</v>
      </c>
      <c r="B69" s="15" t="s">
        <v>509</v>
      </c>
      <c r="C69" s="19" t="n">
        <v>1500</v>
      </c>
      <c r="D69" s="44" t="s">
        <v>23</v>
      </c>
      <c r="E69" s="204" t="n">
        <v>1710.98438919828</v>
      </c>
      <c r="F69" s="17" t="n">
        <f aca="false">+C69*E69/100</f>
        <v>25664.7658379742</v>
      </c>
    </row>
    <row r="70" customFormat="false" ht="15" hidden="false" customHeight="false" outlineLevel="0" collapsed="false">
      <c r="A70" s="18"/>
      <c r="B70" s="15" t="s">
        <v>17</v>
      </c>
      <c r="C70" s="19" t="n">
        <v>1600</v>
      </c>
      <c r="D70" s="44" t="s">
        <v>23</v>
      </c>
      <c r="E70" s="17" t="n">
        <v>1864.85</v>
      </c>
      <c r="F70" s="17" t="n">
        <f aca="false">+C70*E70/100</f>
        <v>29837.6</v>
      </c>
    </row>
    <row r="71" customFormat="false" ht="15" hidden="false" customHeight="false" outlineLevel="0" collapsed="false">
      <c r="A71" s="18"/>
      <c r="B71" s="15" t="s">
        <v>18</v>
      </c>
      <c r="C71" s="19" t="n">
        <v>450</v>
      </c>
      <c r="D71" s="44" t="s">
        <v>23</v>
      </c>
      <c r="E71" s="17" t="n">
        <v>2138.58</v>
      </c>
      <c r="F71" s="17" t="n">
        <f aca="false">+C71*E71/100</f>
        <v>9623.61</v>
      </c>
    </row>
    <row r="72" customFormat="false" ht="15" hidden="false" customHeight="false" outlineLevel="0" collapsed="false">
      <c r="A72" s="18"/>
      <c r="B72" s="18"/>
      <c r="C72" s="19"/>
      <c r="D72" s="18"/>
      <c r="E72" s="17"/>
      <c r="F72" s="17"/>
    </row>
    <row r="73" customFormat="false" ht="201" hidden="false" customHeight="false" outlineLevel="0" collapsed="false">
      <c r="A73" s="14" t="s">
        <v>133</v>
      </c>
      <c r="B73" s="25" t="s">
        <v>376</v>
      </c>
      <c r="C73" s="24" t="n">
        <v>10</v>
      </c>
      <c r="D73" s="24" t="s">
        <v>135</v>
      </c>
      <c r="E73" s="17" t="n">
        <v>6249.93905966016</v>
      </c>
      <c r="F73" s="17" t="n">
        <f aca="false">+C73*E73</f>
        <v>62499.3905966016</v>
      </c>
    </row>
    <row r="74" customFormat="false" ht="15" hidden="false" customHeight="false" outlineLevel="0" collapsed="false">
      <c r="A74" s="14"/>
      <c r="B74" s="15" t="s">
        <v>17</v>
      </c>
      <c r="C74" s="24" t="n">
        <v>30</v>
      </c>
      <c r="D74" s="24" t="s">
        <v>135</v>
      </c>
      <c r="E74" s="17" t="n">
        <v>6323.42</v>
      </c>
      <c r="F74" s="17" t="n">
        <f aca="false">+C74*E74</f>
        <v>189702.6</v>
      </c>
    </row>
    <row r="75" customFormat="false" ht="15" hidden="false" customHeight="false" outlineLevel="0" collapsed="false">
      <c r="A75" s="14"/>
      <c r="B75" s="15" t="s">
        <v>18</v>
      </c>
      <c r="C75" s="24" t="n">
        <v>30</v>
      </c>
      <c r="D75" s="24" t="s">
        <v>135</v>
      </c>
      <c r="E75" s="17" t="n">
        <v>6396.9</v>
      </c>
      <c r="F75" s="185" t="n">
        <f aca="false">+C75*E75</f>
        <v>191907</v>
      </c>
    </row>
    <row r="76" customFormat="false" ht="15" hidden="false" customHeight="false" outlineLevel="0" collapsed="false">
      <c r="A76" s="14"/>
      <c r="B76" s="15" t="s">
        <v>24</v>
      </c>
      <c r="C76" s="24" t="n">
        <v>0</v>
      </c>
      <c r="D76" s="24" t="s">
        <v>135</v>
      </c>
      <c r="E76" s="17" t="n">
        <v>6470.38</v>
      </c>
      <c r="F76" s="17" t="n">
        <f aca="false">+C76*E76</f>
        <v>0</v>
      </c>
    </row>
    <row r="77" customFormat="false" ht="15" hidden="false" customHeight="false" outlineLevel="0" collapsed="false">
      <c r="A77" s="18"/>
      <c r="B77" s="18"/>
      <c r="C77" s="19"/>
      <c r="D77" s="18"/>
      <c r="E77" s="17"/>
      <c r="F77" s="17" t="s">
        <v>12</v>
      </c>
    </row>
    <row r="78" customFormat="false" ht="115.5" hidden="false" customHeight="false" outlineLevel="0" collapsed="false">
      <c r="A78" s="14" t="s">
        <v>53</v>
      </c>
      <c r="B78" s="25" t="s">
        <v>54</v>
      </c>
      <c r="C78" s="24" t="n">
        <v>0</v>
      </c>
      <c r="D78" s="24" t="s">
        <v>23</v>
      </c>
      <c r="E78" s="17" t="n">
        <v>15033.28</v>
      </c>
      <c r="F78" s="17" t="n">
        <f aca="false">+C78*E78/100</f>
        <v>0</v>
      </c>
    </row>
    <row r="79" customFormat="false" ht="15" hidden="false" customHeight="false" outlineLevel="0" collapsed="false">
      <c r="A79" s="14"/>
      <c r="B79" s="15" t="s">
        <v>17</v>
      </c>
      <c r="C79" s="24" t="n">
        <v>0</v>
      </c>
      <c r="D79" s="24" t="s">
        <v>23</v>
      </c>
      <c r="E79" s="17" t="n">
        <v>15857.05</v>
      </c>
      <c r="F79" s="17" t="n">
        <f aca="false">+C79*E79/100</f>
        <v>0</v>
      </c>
    </row>
    <row r="80" customFormat="false" ht="15" hidden="false" customHeight="false" outlineLevel="0" collapsed="false">
      <c r="A80" s="14"/>
      <c r="B80" s="15" t="s">
        <v>18</v>
      </c>
      <c r="C80" s="24" t="n">
        <v>0</v>
      </c>
      <c r="D80" s="24" t="s">
        <v>23</v>
      </c>
      <c r="E80" s="17" t="n">
        <v>16536.53</v>
      </c>
      <c r="F80" s="17" t="n">
        <f aca="false">+C80*E80/100</f>
        <v>0</v>
      </c>
    </row>
    <row r="81" customFormat="false" ht="15" hidden="false" customHeight="false" outlineLevel="0" collapsed="false">
      <c r="A81" s="14"/>
      <c r="B81" s="20"/>
      <c r="C81" s="24"/>
      <c r="D81" s="24"/>
      <c r="E81" s="17"/>
      <c r="F81" s="17"/>
    </row>
    <row r="82" customFormat="false" ht="101.25" hidden="false" customHeight="false" outlineLevel="0" collapsed="false">
      <c r="A82" s="14" t="s">
        <v>59</v>
      </c>
      <c r="B82" s="20" t="s">
        <v>60</v>
      </c>
      <c r="C82" s="22" t="n">
        <v>260</v>
      </c>
      <c r="D82" s="16" t="s">
        <v>61</v>
      </c>
      <c r="E82" s="17" t="n">
        <v>2204.01677293737</v>
      </c>
      <c r="F82" s="17" t="n">
        <f aca="false">+C82*E82/100</f>
        <v>5730.44360963717</v>
      </c>
    </row>
    <row r="83" customFormat="false" ht="15" hidden="false" customHeight="false" outlineLevel="0" collapsed="false">
      <c r="A83" s="14"/>
      <c r="B83" s="15" t="s">
        <v>17</v>
      </c>
      <c r="C83" s="22" t="n">
        <v>650</v>
      </c>
      <c r="D83" s="16" t="s">
        <v>61</v>
      </c>
      <c r="E83" s="17" t="n">
        <v>2328.9</v>
      </c>
      <c r="F83" s="17" t="n">
        <f aca="false">+C83*E83/100</f>
        <v>15137.85</v>
      </c>
    </row>
    <row r="84" customFormat="false" ht="15" hidden="false" customHeight="false" outlineLevel="0" collapsed="false">
      <c r="A84" s="14"/>
      <c r="B84" s="15" t="s">
        <v>18</v>
      </c>
      <c r="C84" s="22" t="n">
        <v>0</v>
      </c>
      <c r="D84" s="16" t="s">
        <v>61</v>
      </c>
      <c r="E84" s="17" t="n">
        <v>2406.95</v>
      </c>
      <c r="F84" s="17" t="n">
        <f aca="false">+C84*E84/100</f>
        <v>0</v>
      </c>
    </row>
    <row r="85" customFormat="false" ht="15" hidden="false" customHeight="false" outlineLevel="0" collapsed="false">
      <c r="A85" s="14"/>
      <c r="B85" s="20"/>
      <c r="C85" s="22"/>
      <c r="D85" s="16"/>
      <c r="E85" s="17"/>
      <c r="F85" s="17"/>
    </row>
    <row r="86" customFormat="false" ht="99.75" hidden="false" customHeight="false" outlineLevel="0" collapsed="false">
      <c r="A86" s="14" t="s">
        <v>415</v>
      </c>
      <c r="B86" s="15" t="s">
        <v>416</v>
      </c>
      <c r="C86" s="22" t="n">
        <v>450</v>
      </c>
      <c r="D86" s="16" t="s">
        <v>61</v>
      </c>
      <c r="E86" s="204" t="n">
        <v>2328.13610482911</v>
      </c>
      <c r="F86" s="17" t="n">
        <f aca="false">+C86*E86/100</f>
        <v>10476.612471731</v>
      </c>
    </row>
    <row r="87" customFormat="false" ht="15" hidden="false" customHeight="false" outlineLevel="0" collapsed="false">
      <c r="A87" s="14"/>
      <c r="B87" s="15" t="s">
        <v>17</v>
      </c>
      <c r="C87" s="22" t="n">
        <v>560</v>
      </c>
      <c r="D87" s="16" t="s">
        <v>61</v>
      </c>
      <c r="E87" s="17" t="n">
        <v>2453.02</v>
      </c>
      <c r="F87" s="17" t="n">
        <f aca="false">+C87*E87/100</f>
        <v>13736.912</v>
      </c>
    </row>
    <row r="88" customFormat="false" ht="15" hidden="false" customHeight="false" outlineLevel="0" collapsed="false">
      <c r="A88" s="14"/>
      <c r="B88" s="15" t="s">
        <v>18</v>
      </c>
      <c r="C88" s="22" t="n">
        <v>60</v>
      </c>
      <c r="D88" s="16" t="s">
        <v>61</v>
      </c>
      <c r="E88" s="17" t="n">
        <v>2531.07</v>
      </c>
      <c r="F88" s="17" t="n">
        <f aca="false">+C88*E88/100</f>
        <v>1518.642</v>
      </c>
    </row>
    <row r="89" customFormat="false" ht="15" hidden="false" customHeight="false" outlineLevel="0" collapsed="false">
      <c r="A89" s="14"/>
      <c r="B89" s="20"/>
      <c r="C89" s="22"/>
      <c r="D89" s="16"/>
      <c r="E89" s="17"/>
      <c r="F89" s="17"/>
    </row>
    <row r="90" customFormat="false" ht="59.25" hidden="false" customHeight="false" outlineLevel="0" collapsed="false">
      <c r="A90" s="14" t="s">
        <v>62</v>
      </c>
      <c r="B90" s="20" t="s">
        <v>63</v>
      </c>
      <c r="C90" s="16" t="n">
        <v>40</v>
      </c>
      <c r="D90" s="16" t="s">
        <v>61</v>
      </c>
      <c r="E90" s="17" t="n">
        <v>3075.7</v>
      </c>
      <c r="F90" s="17" t="n">
        <f aca="false">+C90*E90/100</f>
        <v>1230.28</v>
      </c>
    </row>
    <row r="91" customFormat="false" ht="15" hidden="false" customHeight="false" outlineLevel="0" collapsed="false">
      <c r="A91" s="14"/>
      <c r="B91" s="20"/>
      <c r="C91" s="22"/>
      <c r="D91" s="16"/>
      <c r="E91" s="17"/>
      <c r="F91" s="17"/>
    </row>
    <row r="92" customFormat="false" ht="72" hidden="false" customHeight="false" outlineLevel="0" collapsed="false">
      <c r="A92" s="14" t="s">
        <v>101</v>
      </c>
      <c r="B92" s="20" t="s">
        <v>102</v>
      </c>
      <c r="C92" s="22" t="n">
        <v>6000</v>
      </c>
      <c r="D92" s="16" t="s">
        <v>31</v>
      </c>
      <c r="E92" s="17" t="n">
        <v>560.984375</v>
      </c>
      <c r="F92" s="17" t="n">
        <f aca="false">+C92*E92/100</f>
        <v>33659.0625</v>
      </c>
    </row>
    <row r="93" customFormat="false" ht="15" hidden="false" customHeight="false" outlineLevel="0" collapsed="false">
      <c r="A93" s="18"/>
      <c r="B93" s="18"/>
      <c r="C93" s="19"/>
      <c r="D93" s="18"/>
      <c r="E93" s="17"/>
      <c r="F93" s="17" t="s">
        <v>12</v>
      </c>
    </row>
    <row r="94" customFormat="false" ht="201" hidden="false" customHeight="true" outlineLevel="0" collapsed="false">
      <c r="A94" s="14" t="s">
        <v>67</v>
      </c>
      <c r="B94" s="15" t="s">
        <v>68</v>
      </c>
      <c r="C94" s="16" t="n">
        <v>60</v>
      </c>
      <c r="D94" s="16" t="s">
        <v>69</v>
      </c>
      <c r="E94" s="17" t="n">
        <v>571.676084530387</v>
      </c>
      <c r="F94" s="17" t="n">
        <f aca="false">+C94*E94</f>
        <v>34300.5650718232</v>
      </c>
    </row>
    <row r="95" customFormat="false" ht="15" hidden="false" customHeight="false" outlineLevel="0" collapsed="false">
      <c r="A95" s="14"/>
      <c r="B95" s="20"/>
      <c r="C95" s="16"/>
      <c r="D95" s="16"/>
      <c r="E95" s="17"/>
      <c r="F95" s="17"/>
    </row>
    <row r="96" customFormat="false" ht="71.25" hidden="false" customHeight="false" outlineLevel="0" collapsed="false">
      <c r="A96" s="14" t="s">
        <v>70</v>
      </c>
      <c r="B96" s="15" t="s">
        <v>369</v>
      </c>
      <c r="C96" s="16" t="n">
        <v>0</v>
      </c>
      <c r="D96" s="16" t="s">
        <v>69</v>
      </c>
      <c r="E96" s="21" t="n">
        <v>551.813992748958</v>
      </c>
      <c r="F96" s="17" t="n">
        <f aca="false">+C96*E96</f>
        <v>0</v>
      </c>
    </row>
    <row r="97" customFormat="false" ht="15" hidden="false" customHeight="false" outlineLevel="0" collapsed="false">
      <c r="A97" s="14"/>
      <c r="B97" s="20"/>
      <c r="C97" s="16"/>
      <c r="D97" s="16"/>
      <c r="E97" s="21"/>
      <c r="F97" s="17"/>
    </row>
    <row r="98" customFormat="false" ht="71.25" hidden="false" customHeight="false" outlineLevel="0" collapsed="false">
      <c r="A98" s="29" t="s">
        <v>72</v>
      </c>
      <c r="B98" s="15" t="s">
        <v>370</v>
      </c>
      <c r="C98" s="30" t="n">
        <v>0</v>
      </c>
      <c r="D98" s="30" t="s">
        <v>74</v>
      </c>
      <c r="E98" s="32" t="n">
        <v>303.116735921289</v>
      </c>
      <c r="F98" s="37" t="n">
        <f aca="false">+C98*E98</f>
        <v>0</v>
      </c>
    </row>
    <row r="99" customFormat="false" ht="15" hidden="false" customHeight="false" outlineLevel="0" collapsed="false">
      <c r="A99" s="29"/>
      <c r="B99" s="20"/>
      <c r="C99" s="30"/>
      <c r="D99" s="30"/>
      <c r="E99" s="32"/>
      <c r="F99" s="37"/>
    </row>
    <row r="100" customFormat="false" ht="15" hidden="false" customHeight="false" outlineLevel="0" collapsed="false">
      <c r="A100" s="29"/>
      <c r="B100" s="20"/>
      <c r="C100" s="30"/>
      <c r="D100" s="30"/>
      <c r="E100" s="32"/>
      <c r="F100" s="37"/>
    </row>
    <row r="101" customFormat="false" ht="99.75" hidden="false" customHeight="false" outlineLevel="0" collapsed="false">
      <c r="A101" s="29" t="s">
        <v>75</v>
      </c>
      <c r="B101" s="15" t="s">
        <v>371</v>
      </c>
      <c r="C101" s="30" t="n">
        <v>0</v>
      </c>
      <c r="D101" s="30" t="s">
        <v>74</v>
      </c>
      <c r="E101" s="32" t="n">
        <v>503.617275769738</v>
      </c>
      <c r="F101" s="37" t="n">
        <f aca="false">+C101*E101</f>
        <v>0</v>
      </c>
    </row>
    <row r="102" customFormat="false" ht="15" hidden="false" customHeight="false" outlineLevel="0" collapsed="false">
      <c r="A102" s="29"/>
      <c r="B102" s="20"/>
      <c r="C102" s="30"/>
      <c r="D102" s="30"/>
      <c r="E102" s="32"/>
      <c r="F102" s="37"/>
    </row>
    <row r="103" customFormat="false" ht="85.5" hidden="false" customHeight="false" outlineLevel="0" collapsed="false">
      <c r="A103" s="29" t="s">
        <v>77</v>
      </c>
      <c r="B103" s="15" t="s">
        <v>372</v>
      </c>
      <c r="C103" s="30" t="n">
        <v>60</v>
      </c>
      <c r="D103" s="30" t="s">
        <v>74</v>
      </c>
      <c r="E103" s="32" t="n">
        <v>419.132142960969</v>
      </c>
      <c r="F103" s="37" t="n">
        <f aca="false">+C103*E103</f>
        <v>25147.9285776581</v>
      </c>
    </row>
    <row r="104" customFormat="false" ht="15" hidden="false" customHeight="false" outlineLevel="0" collapsed="false">
      <c r="A104" s="29"/>
      <c r="B104" s="20"/>
      <c r="C104" s="30"/>
      <c r="D104" s="30"/>
      <c r="E104" s="32"/>
      <c r="F104" s="37"/>
    </row>
    <row r="105" customFormat="false" ht="59.25" hidden="false" customHeight="true" outlineLevel="0" collapsed="false">
      <c r="A105" s="29" t="s">
        <v>79</v>
      </c>
      <c r="B105" s="38" t="s">
        <v>80</v>
      </c>
      <c r="C105" s="30" t="n">
        <v>0</v>
      </c>
      <c r="D105" s="30" t="s">
        <v>74</v>
      </c>
      <c r="E105" s="39" t="n">
        <v>91.9381705357143</v>
      </c>
      <c r="F105" s="37" t="n">
        <f aca="false">+C105*E105</f>
        <v>0</v>
      </c>
    </row>
    <row r="106" customFormat="false" ht="15" hidden="false" customHeight="false" outlineLevel="0" collapsed="false">
      <c r="A106" s="29"/>
      <c r="B106" s="38"/>
      <c r="C106" s="30"/>
      <c r="D106" s="30"/>
      <c r="E106" s="39"/>
      <c r="F106" s="37"/>
    </row>
    <row r="107" customFormat="false" ht="86.25" hidden="false" customHeight="true" outlineLevel="0" collapsed="false">
      <c r="A107" s="29" t="s">
        <v>81</v>
      </c>
      <c r="B107" s="15" t="s">
        <v>82</v>
      </c>
      <c r="C107" s="30" t="n">
        <v>56</v>
      </c>
      <c r="D107" s="30" t="s">
        <v>83</v>
      </c>
      <c r="E107" s="32" t="n">
        <v>209.998254824837</v>
      </c>
      <c r="F107" s="37" t="n">
        <f aca="false">+C107*E107</f>
        <v>11759.9022701909</v>
      </c>
    </row>
    <row r="108" customFormat="false" ht="15" hidden="false" customHeight="false" outlineLevel="0" collapsed="false">
      <c r="A108" s="29"/>
      <c r="B108" s="20"/>
      <c r="C108" s="30"/>
      <c r="D108" s="30"/>
      <c r="E108" s="32"/>
      <c r="F108" s="37"/>
    </row>
    <row r="109" customFormat="false" ht="71.25" hidden="false" customHeight="false" outlineLevel="0" collapsed="false">
      <c r="A109" s="29" t="s">
        <v>84</v>
      </c>
      <c r="B109" s="15" t="s">
        <v>85</v>
      </c>
      <c r="C109" s="30" t="n">
        <v>350</v>
      </c>
      <c r="D109" s="30" t="s">
        <v>83</v>
      </c>
      <c r="E109" s="32" t="n">
        <v>35.6641775386406</v>
      </c>
      <c r="F109" s="37" t="n">
        <f aca="false">+C109*E109</f>
        <v>12482.4621385242</v>
      </c>
    </row>
    <row r="110" customFormat="false" ht="15" hidden="false" customHeight="false" outlineLevel="0" collapsed="false">
      <c r="A110" s="29"/>
      <c r="B110" s="20"/>
      <c r="C110" s="30"/>
      <c r="D110" s="30"/>
      <c r="E110" s="32"/>
      <c r="F110" s="37"/>
    </row>
    <row r="111" customFormat="false" ht="85.5" hidden="false" customHeight="false" outlineLevel="0" collapsed="false">
      <c r="A111" s="29" t="s">
        <v>86</v>
      </c>
      <c r="B111" s="15" t="s">
        <v>87</v>
      </c>
      <c r="C111" s="30" t="n">
        <v>0</v>
      </c>
      <c r="D111" s="30" t="s">
        <v>88</v>
      </c>
      <c r="E111" s="32" t="n">
        <v>327.311237096007</v>
      </c>
      <c r="F111" s="37" t="n">
        <f aca="false">+C111*E111</f>
        <v>0</v>
      </c>
    </row>
    <row r="112" customFormat="false" ht="15" hidden="false" customHeight="false" outlineLevel="0" collapsed="false">
      <c r="A112" s="29"/>
      <c r="B112" s="20"/>
      <c r="C112" s="30"/>
      <c r="D112" s="30"/>
      <c r="E112" s="32"/>
      <c r="F112" s="37"/>
    </row>
    <row r="113" customFormat="false" ht="87" hidden="false" customHeight="false" outlineLevel="0" collapsed="false">
      <c r="A113" s="14" t="s">
        <v>103</v>
      </c>
      <c r="B113" s="20" t="s">
        <v>104</v>
      </c>
      <c r="C113" s="22" t="n">
        <v>0</v>
      </c>
      <c r="D113" s="16" t="s">
        <v>31</v>
      </c>
      <c r="E113" s="17" t="n">
        <v>505.095</v>
      </c>
      <c r="F113" s="17" t="n">
        <f aca="false">+C113*E113/100</f>
        <v>0</v>
      </c>
    </row>
    <row r="114" customFormat="false" ht="15" hidden="false" customHeight="false" outlineLevel="0" collapsed="false">
      <c r="A114" s="11"/>
      <c r="B114" s="13"/>
      <c r="C114" s="11"/>
      <c r="D114" s="11"/>
      <c r="E114" s="12"/>
      <c r="F114" s="12"/>
    </row>
    <row r="115" customFormat="false" ht="73.5" hidden="false" customHeight="true" outlineLevel="0" collapsed="false">
      <c r="A115" s="14" t="s">
        <v>417</v>
      </c>
      <c r="B115" s="15" t="s">
        <v>418</v>
      </c>
      <c r="C115" s="22" t="n">
        <v>0</v>
      </c>
      <c r="D115" s="16" t="s">
        <v>61</v>
      </c>
      <c r="E115" s="21" t="n">
        <v>789.14125</v>
      </c>
      <c r="F115" s="17" t="n">
        <f aca="false">+C115*E115/100</f>
        <v>0</v>
      </c>
    </row>
    <row r="116" customFormat="false" ht="15" hidden="false" customHeight="false" outlineLevel="0" collapsed="false">
      <c r="A116" s="18"/>
      <c r="B116" s="18"/>
      <c r="C116" s="19"/>
      <c r="D116" s="18"/>
      <c r="E116" s="17"/>
      <c r="F116" s="17"/>
    </row>
    <row r="117" customFormat="false" ht="71.25" hidden="false" customHeight="false" outlineLevel="0" collapsed="false">
      <c r="A117" s="14" t="s">
        <v>419</v>
      </c>
      <c r="B117" s="15" t="s">
        <v>420</v>
      </c>
      <c r="C117" s="22" t="n">
        <v>1250</v>
      </c>
      <c r="D117" s="16" t="s">
        <v>31</v>
      </c>
      <c r="E117" s="21" t="n">
        <v>751.51</v>
      </c>
      <c r="F117" s="17" t="n">
        <f aca="false">+C117*E117/100</f>
        <v>9393.875</v>
      </c>
    </row>
    <row r="118" customFormat="false" ht="15" hidden="false" customHeight="false" outlineLevel="0" collapsed="false">
      <c r="A118" s="18"/>
      <c r="B118" s="18"/>
      <c r="C118" s="19"/>
      <c r="D118" s="18"/>
      <c r="E118" s="17"/>
      <c r="F118" s="17"/>
    </row>
    <row r="119" customFormat="false" ht="57" hidden="false" customHeight="false" outlineLevel="0" collapsed="false">
      <c r="A119" s="14" t="s">
        <v>421</v>
      </c>
      <c r="B119" s="15" t="s">
        <v>422</v>
      </c>
      <c r="C119" s="22" t="n">
        <v>60</v>
      </c>
      <c r="D119" s="16" t="s">
        <v>218</v>
      </c>
      <c r="E119" s="21" t="n">
        <v>415.4358</v>
      </c>
      <c r="F119" s="17" t="n">
        <f aca="false">+C119*E119/100</f>
        <v>249.26148</v>
      </c>
    </row>
    <row r="120" customFormat="false" ht="15" hidden="false" customHeight="false" outlineLevel="0" collapsed="false">
      <c r="A120" s="18"/>
      <c r="B120" s="18"/>
      <c r="C120" s="19"/>
      <c r="D120" s="18"/>
      <c r="E120" s="17"/>
      <c r="F120" s="17"/>
    </row>
    <row r="121" customFormat="false" ht="57" hidden="false" customHeight="false" outlineLevel="0" collapsed="false">
      <c r="A121" s="29" t="s">
        <v>423</v>
      </c>
      <c r="B121" s="15" t="s">
        <v>424</v>
      </c>
      <c r="C121" s="19" t="n">
        <v>0</v>
      </c>
      <c r="D121" s="16" t="s">
        <v>218</v>
      </c>
      <c r="E121" s="21" t="n">
        <v>890.9965</v>
      </c>
      <c r="F121" s="17" t="n">
        <f aca="false">+C121*E121/100</f>
        <v>0</v>
      </c>
    </row>
    <row r="122" customFormat="false" ht="15" hidden="false" customHeight="false" outlineLevel="0" collapsed="false">
      <c r="A122" s="29"/>
      <c r="B122" s="20"/>
      <c r="C122" s="19"/>
      <c r="D122" s="16"/>
      <c r="E122" s="21"/>
      <c r="F122" s="17"/>
    </row>
    <row r="123" customFormat="false" ht="115.5" hidden="false" customHeight="true" outlineLevel="0" collapsed="false">
      <c r="A123" s="29" t="s">
        <v>425</v>
      </c>
      <c r="B123" s="15" t="s">
        <v>493</v>
      </c>
      <c r="C123" s="19" t="n">
        <v>285</v>
      </c>
      <c r="D123" s="44" t="s">
        <v>88</v>
      </c>
      <c r="E123" s="21" t="n">
        <v>494.97531657236</v>
      </c>
      <c r="F123" s="17" t="n">
        <f aca="false">+C123*E123</f>
        <v>141067.965223123</v>
      </c>
    </row>
    <row r="124" customFormat="false" ht="15" hidden="false" customHeight="false" outlineLevel="0" collapsed="false">
      <c r="A124" s="29"/>
      <c r="B124" s="20"/>
      <c r="C124" s="19"/>
      <c r="D124" s="44"/>
      <c r="E124" s="21"/>
      <c r="F124" s="17"/>
    </row>
    <row r="125" customFormat="false" ht="203.25" hidden="false" customHeight="false" outlineLevel="0" collapsed="false">
      <c r="A125" s="40" t="s">
        <v>427</v>
      </c>
      <c r="B125" s="38" t="s">
        <v>428</v>
      </c>
      <c r="C125" s="41" t="n">
        <v>0</v>
      </c>
      <c r="D125" s="16" t="s">
        <v>111</v>
      </c>
      <c r="E125" s="42" t="n">
        <v>330.226079877778</v>
      </c>
      <c r="F125" s="17" t="n">
        <f aca="false">+C125*E125</f>
        <v>0</v>
      </c>
    </row>
    <row r="126" customFormat="false" ht="15" hidden="false" customHeight="false" outlineLevel="0" collapsed="false">
      <c r="A126" s="40"/>
      <c r="B126" s="38"/>
      <c r="C126" s="41"/>
      <c r="D126" s="16"/>
      <c r="E126" s="42"/>
      <c r="F126" s="17"/>
    </row>
    <row r="127" customFormat="false" ht="202.5" hidden="false" customHeight="false" outlineLevel="0" collapsed="false">
      <c r="A127" s="43" t="s">
        <v>429</v>
      </c>
      <c r="B127" s="38" t="s">
        <v>430</v>
      </c>
      <c r="C127" s="19" t="n">
        <v>0</v>
      </c>
      <c r="D127" s="18" t="s">
        <v>88</v>
      </c>
      <c r="E127" s="42" t="n">
        <v>629.316699375</v>
      </c>
      <c r="F127" s="17" t="n">
        <f aca="false">+C127*E127</f>
        <v>0</v>
      </c>
    </row>
    <row r="128" customFormat="false" ht="15" hidden="false" customHeight="false" outlineLevel="0" collapsed="false">
      <c r="A128" s="18"/>
      <c r="B128" s="38"/>
      <c r="C128" s="19"/>
      <c r="D128" s="18"/>
      <c r="E128" s="17"/>
      <c r="F128" s="17"/>
    </row>
    <row r="129" customFormat="false" ht="189.75" hidden="false" customHeight="false" outlineLevel="0" collapsed="false">
      <c r="A129" s="29" t="s">
        <v>431</v>
      </c>
      <c r="B129" s="38" t="s">
        <v>432</v>
      </c>
      <c r="C129" s="44" t="n">
        <v>0</v>
      </c>
      <c r="D129" s="44" t="s">
        <v>111</v>
      </c>
      <c r="E129" s="42" t="n">
        <v>447.009943714286</v>
      </c>
      <c r="F129" s="188" t="n">
        <f aca="false">+C129*E129</f>
        <v>0</v>
      </c>
    </row>
    <row r="130" customFormat="false" ht="15" hidden="false" customHeight="false" outlineLevel="0" collapsed="false">
      <c r="A130" s="43"/>
      <c r="B130" s="45"/>
      <c r="C130" s="44"/>
      <c r="D130" s="46"/>
      <c r="E130" s="42"/>
      <c r="F130" s="17"/>
    </row>
    <row r="131" customFormat="false" ht="101.25" hidden="false" customHeight="false" outlineLevel="0" collapsed="false">
      <c r="A131" s="43" t="s">
        <v>433</v>
      </c>
      <c r="B131" s="15" t="s">
        <v>114</v>
      </c>
      <c r="C131" s="44" t="n">
        <v>0</v>
      </c>
      <c r="D131" s="44" t="s">
        <v>111</v>
      </c>
      <c r="E131" s="42" t="n">
        <v>106.105857</v>
      </c>
      <c r="F131" s="17" t="n">
        <f aca="false">+C131*E131</f>
        <v>0</v>
      </c>
    </row>
    <row r="132" customFormat="false" ht="15" hidden="false" customHeight="false" outlineLevel="0" collapsed="false">
      <c r="A132" s="18"/>
      <c r="B132" s="18"/>
      <c r="C132" s="19"/>
      <c r="D132" s="18"/>
      <c r="E132" s="17"/>
      <c r="F132" s="17"/>
    </row>
    <row r="133" customFormat="false" ht="89.25" hidden="false" customHeight="true" outlineLevel="0" collapsed="false">
      <c r="A133" s="14" t="s">
        <v>115</v>
      </c>
      <c r="B133" s="15" t="s">
        <v>116</v>
      </c>
      <c r="C133" s="22" t="n">
        <v>1250</v>
      </c>
      <c r="D133" s="16" t="s">
        <v>31</v>
      </c>
      <c r="E133" s="17" t="n">
        <v>3053.24942210551</v>
      </c>
      <c r="F133" s="17" t="n">
        <f aca="false">+C133*E133/100</f>
        <v>38165.6177763188</v>
      </c>
    </row>
    <row r="134" customFormat="false" ht="15" hidden="false" customHeight="false" outlineLevel="0" collapsed="false">
      <c r="A134" s="14"/>
      <c r="B134" s="20"/>
      <c r="C134" s="22"/>
      <c r="D134" s="16"/>
      <c r="E134" s="17"/>
      <c r="F134" s="17"/>
    </row>
    <row r="135" customFormat="false" ht="128.25" hidden="false" customHeight="false" outlineLevel="0" collapsed="false">
      <c r="A135" s="14" t="s">
        <v>434</v>
      </c>
      <c r="B135" s="15" t="s">
        <v>435</v>
      </c>
      <c r="C135" s="22" t="n">
        <v>0</v>
      </c>
      <c r="D135" s="44" t="s">
        <v>242</v>
      </c>
      <c r="E135" s="206" t="n">
        <v>17882.3932560989</v>
      </c>
      <c r="F135" s="17" t="n">
        <f aca="false">+C135*E135/100</f>
        <v>0</v>
      </c>
    </row>
    <row r="136" customFormat="false" ht="15" hidden="false" customHeight="false" outlineLevel="0" collapsed="false">
      <c r="A136" s="14"/>
      <c r="B136" s="20"/>
      <c r="C136" s="22"/>
      <c r="D136" s="44"/>
      <c r="E136" s="21"/>
      <c r="F136" s="17"/>
    </row>
    <row r="137" customFormat="false" ht="101.25" hidden="false" customHeight="false" outlineLevel="0" collapsed="false">
      <c r="A137" s="14" t="s">
        <v>436</v>
      </c>
      <c r="B137" s="15" t="s">
        <v>117</v>
      </c>
      <c r="C137" s="44" t="n">
        <v>0</v>
      </c>
      <c r="D137" s="44" t="s">
        <v>88</v>
      </c>
      <c r="E137" s="21" t="n">
        <v>74.888306</v>
      </c>
      <c r="F137" s="17" t="n">
        <f aca="false">+C137*E137</f>
        <v>0</v>
      </c>
    </row>
    <row r="138" customFormat="false" ht="15" hidden="false" customHeight="false" outlineLevel="0" collapsed="false">
      <c r="A138" s="14"/>
      <c r="B138" s="47"/>
      <c r="C138" s="44"/>
      <c r="D138" s="44"/>
      <c r="E138" s="21"/>
      <c r="F138" s="17"/>
    </row>
    <row r="139" customFormat="false" ht="72" hidden="false" customHeight="false" outlineLevel="0" collapsed="false">
      <c r="A139" s="14" t="s">
        <v>118</v>
      </c>
      <c r="B139" s="15" t="s">
        <v>119</v>
      </c>
      <c r="C139" s="22" t="n">
        <v>200</v>
      </c>
      <c r="D139" s="16" t="s">
        <v>120</v>
      </c>
      <c r="E139" s="17" t="n">
        <v>1368.16417471031</v>
      </c>
      <c r="F139" s="17" t="n">
        <f aca="false">+C139*E139/100</f>
        <v>2736.32834942062</v>
      </c>
    </row>
    <row r="140" customFormat="false" ht="15" hidden="false" customHeight="false" outlineLevel="0" collapsed="false">
      <c r="A140" s="18"/>
      <c r="B140" s="18"/>
      <c r="C140" s="19"/>
      <c r="D140" s="18"/>
      <c r="E140" s="17"/>
      <c r="F140" s="17" t="s">
        <v>12</v>
      </c>
    </row>
    <row r="141" customFormat="false" ht="71.25" hidden="false" customHeight="false" outlineLevel="0" collapsed="false">
      <c r="A141" s="14" t="s">
        <v>105</v>
      </c>
      <c r="B141" s="15" t="s">
        <v>106</v>
      </c>
      <c r="C141" s="22" t="n">
        <v>650</v>
      </c>
      <c r="D141" s="16" t="s">
        <v>31</v>
      </c>
      <c r="E141" s="21" t="n">
        <v>924.3325</v>
      </c>
      <c r="F141" s="17" t="n">
        <f aca="false">+C141*E141/100</f>
        <v>6008.16125</v>
      </c>
    </row>
    <row r="142" customFormat="false" ht="15" hidden="false" customHeight="false" outlineLevel="0" collapsed="false">
      <c r="A142" s="18"/>
      <c r="B142" s="18"/>
      <c r="C142" s="19"/>
      <c r="D142" s="18"/>
      <c r="E142" s="17"/>
      <c r="F142" s="17" t="s">
        <v>12</v>
      </c>
    </row>
    <row r="143" customFormat="false" ht="71.25" hidden="false" customHeight="false" outlineLevel="0" collapsed="false">
      <c r="A143" s="14" t="s">
        <v>107</v>
      </c>
      <c r="B143" s="15" t="s">
        <v>108</v>
      </c>
      <c r="C143" s="22" t="n">
        <v>1250</v>
      </c>
      <c r="D143" s="16" t="s">
        <v>31</v>
      </c>
      <c r="E143" s="21" t="n">
        <v>955.7145</v>
      </c>
      <c r="F143" s="17" t="n">
        <f aca="false">+C143*E143/100</f>
        <v>11946.43125</v>
      </c>
    </row>
    <row r="144" customFormat="false" ht="15" hidden="false" customHeight="false" outlineLevel="0" collapsed="false">
      <c r="A144" s="14"/>
      <c r="B144" s="20"/>
      <c r="C144" s="22"/>
      <c r="D144" s="16"/>
      <c r="E144" s="21"/>
      <c r="F144" s="17"/>
    </row>
    <row r="145" customFormat="false" ht="42.75" hidden="false" customHeight="false" outlineLevel="0" collapsed="false">
      <c r="A145" s="29" t="s">
        <v>89</v>
      </c>
      <c r="B145" s="15" t="s">
        <v>90</v>
      </c>
      <c r="C145" s="19" t="n">
        <v>4000</v>
      </c>
      <c r="D145" s="16" t="s">
        <v>31</v>
      </c>
      <c r="E145" s="21" t="n">
        <v>124.434</v>
      </c>
      <c r="F145" s="17" t="n">
        <f aca="false">+C145*E145/100</f>
        <v>4977.36</v>
      </c>
    </row>
    <row r="146" customFormat="false" ht="15" hidden="false" customHeight="false" outlineLevel="0" collapsed="false">
      <c r="A146" s="29"/>
      <c r="B146" s="20"/>
      <c r="C146" s="19"/>
      <c r="D146" s="16"/>
      <c r="E146" s="17"/>
      <c r="F146" s="17"/>
    </row>
    <row r="147" customFormat="false" ht="57.75" hidden="false" customHeight="false" outlineLevel="0" collapsed="false">
      <c r="A147" s="14" t="s">
        <v>121</v>
      </c>
      <c r="B147" s="20" t="s">
        <v>374</v>
      </c>
      <c r="C147" s="22" t="n">
        <v>1250</v>
      </c>
      <c r="D147" s="16" t="s">
        <v>111</v>
      </c>
      <c r="E147" s="17" t="n">
        <v>103.0965</v>
      </c>
      <c r="F147" s="17" t="n">
        <f aca="false">+C147*E147</f>
        <v>128870.625</v>
      </c>
    </row>
    <row r="148" customFormat="false" ht="15" hidden="false" customHeight="false" outlineLevel="0" collapsed="false">
      <c r="A148" s="18"/>
      <c r="B148" s="18"/>
      <c r="C148" s="19"/>
      <c r="D148" s="18"/>
      <c r="E148" s="17"/>
      <c r="F148" s="17"/>
    </row>
    <row r="149" customFormat="false" ht="147.75" hidden="false" customHeight="true" outlineLevel="0" collapsed="false">
      <c r="A149" s="14" t="s">
        <v>123</v>
      </c>
      <c r="B149" s="15" t="s">
        <v>375</v>
      </c>
      <c r="C149" s="22" t="n">
        <v>0</v>
      </c>
      <c r="D149" s="16" t="s">
        <v>125</v>
      </c>
      <c r="E149" s="17" t="n">
        <v>363.109950315263</v>
      </c>
      <c r="F149" s="17" t="n">
        <f aca="false">+C149*E149</f>
        <v>0</v>
      </c>
    </row>
    <row r="150" customFormat="false" ht="15" hidden="false" customHeight="false" outlineLevel="0" collapsed="false">
      <c r="A150" s="14"/>
      <c r="B150" s="20"/>
      <c r="C150" s="22"/>
      <c r="D150" s="16" t="s">
        <v>12</v>
      </c>
      <c r="E150" s="17" t="s">
        <v>12</v>
      </c>
      <c r="F150" s="17"/>
    </row>
    <row r="151" customFormat="false" ht="118.5" hidden="false" customHeight="true" outlineLevel="0" collapsed="false">
      <c r="A151" s="14" t="s">
        <v>126</v>
      </c>
      <c r="B151" s="15" t="s">
        <v>127</v>
      </c>
      <c r="C151" s="22" t="n">
        <v>5</v>
      </c>
      <c r="D151" s="16" t="s">
        <v>128</v>
      </c>
      <c r="E151" s="17" t="n">
        <v>9607.94245317675</v>
      </c>
      <c r="F151" s="17" t="n">
        <f aca="false">+C151*E151</f>
        <v>48039.7122658837</v>
      </c>
    </row>
    <row r="152" customFormat="false" ht="15" hidden="false" customHeight="false" outlineLevel="0" collapsed="false">
      <c r="A152" s="18"/>
      <c r="B152" s="18"/>
      <c r="C152" s="19"/>
      <c r="D152" s="18"/>
      <c r="E152" s="17"/>
      <c r="F152" s="17" t="s">
        <v>12</v>
      </c>
    </row>
    <row r="153" customFormat="false" ht="144" hidden="false" customHeight="false" outlineLevel="0" collapsed="false">
      <c r="A153" s="14" t="s">
        <v>129</v>
      </c>
      <c r="B153" s="20" t="s">
        <v>130</v>
      </c>
      <c r="C153" s="22" t="n">
        <v>20</v>
      </c>
      <c r="D153" s="16" t="s">
        <v>61</v>
      </c>
      <c r="E153" s="17" t="n">
        <v>12123.2262075653</v>
      </c>
      <c r="F153" s="17" t="n">
        <f aca="false">+C153*E153/100</f>
        <v>2424.64524151307</v>
      </c>
    </row>
    <row r="154" customFormat="false" ht="15" hidden="false" customHeight="false" outlineLevel="0" collapsed="false">
      <c r="A154" s="14"/>
      <c r="B154" s="15" t="s">
        <v>17</v>
      </c>
      <c r="C154" s="22" t="n">
        <v>25</v>
      </c>
      <c r="D154" s="16" t="s">
        <v>61</v>
      </c>
      <c r="E154" s="17" t="n">
        <v>12365.19</v>
      </c>
      <c r="F154" s="17" t="n">
        <f aca="false">+C154*E154/100</f>
        <v>3091.2975</v>
      </c>
    </row>
    <row r="155" customFormat="false" ht="15" hidden="false" customHeight="false" outlineLevel="0" collapsed="false">
      <c r="A155" s="14"/>
      <c r="B155" s="15" t="s">
        <v>18</v>
      </c>
      <c r="C155" s="22" t="n">
        <v>25</v>
      </c>
      <c r="D155" s="16" t="s">
        <v>61</v>
      </c>
      <c r="E155" s="17" t="n">
        <v>12653.98</v>
      </c>
      <c r="F155" s="17" t="n">
        <f aca="false">+C155*E155/100</f>
        <v>3163.495</v>
      </c>
    </row>
    <row r="156" customFormat="false" ht="15" hidden="false" customHeight="false" outlineLevel="0" collapsed="false">
      <c r="A156" s="18"/>
      <c r="B156" s="18"/>
      <c r="C156" s="19"/>
      <c r="D156" s="18"/>
      <c r="E156" s="17"/>
      <c r="F156" s="17" t="s">
        <v>12</v>
      </c>
    </row>
    <row r="157" customFormat="false" ht="115.5" hidden="false" customHeight="false" outlineLevel="0" collapsed="false">
      <c r="A157" s="14" t="s">
        <v>131</v>
      </c>
      <c r="B157" s="20" t="s">
        <v>132</v>
      </c>
      <c r="C157" s="22" t="n">
        <v>650</v>
      </c>
      <c r="D157" s="16" t="s">
        <v>61</v>
      </c>
      <c r="E157" s="17" t="n">
        <v>8408.22615</v>
      </c>
      <c r="F157" s="17" t="n">
        <f aca="false">+C157*E157/100</f>
        <v>54653.469975</v>
      </c>
    </row>
    <row r="158" customFormat="false" ht="15" hidden="false" customHeight="false" outlineLevel="0" collapsed="false">
      <c r="A158" s="14"/>
      <c r="B158" s="15" t="s">
        <v>17</v>
      </c>
      <c r="C158" s="22" t="n">
        <v>850</v>
      </c>
      <c r="D158" s="16" t="s">
        <v>61</v>
      </c>
      <c r="E158" s="17" t="n">
        <v>8650.19</v>
      </c>
      <c r="F158" s="17" t="n">
        <f aca="false">+C158*E158/100</f>
        <v>73526.615</v>
      </c>
    </row>
    <row r="159" customFormat="false" ht="15" hidden="false" customHeight="false" outlineLevel="0" collapsed="false">
      <c r="A159" s="14"/>
      <c r="B159" s="15" t="s">
        <v>18</v>
      </c>
      <c r="C159" s="22" t="n">
        <v>40</v>
      </c>
      <c r="D159" s="16" t="s">
        <v>61</v>
      </c>
      <c r="E159" s="17" t="n">
        <v>8938.98</v>
      </c>
      <c r="F159" s="17" t="n">
        <f aca="false">+C159*E159/100</f>
        <v>3575.592</v>
      </c>
    </row>
    <row r="160" customFormat="false" ht="15" hidden="false" customHeight="false" outlineLevel="0" collapsed="false">
      <c r="A160" s="18"/>
      <c r="B160" s="18"/>
      <c r="C160" s="19"/>
      <c r="D160" s="18"/>
      <c r="E160" s="17"/>
      <c r="F160" s="17" t="s">
        <v>12</v>
      </c>
    </row>
    <row r="161" customFormat="false" ht="291.75" hidden="false" customHeight="true" outlineLevel="0" collapsed="false">
      <c r="A161" s="14" t="s">
        <v>136</v>
      </c>
      <c r="B161" s="15" t="s">
        <v>137</v>
      </c>
      <c r="C161" s="16" t="n">
        <v>35</v>
      </c>
      <c r="D161" s="16" t="s">
        <v>83</v>
      </c>
      <c r="E161" s="17" t="n">
        <v>157.121063348889</v>
      </c>
      <c r="F161" s="17" t="n">
        <f aca="false">+C161*E161</f>
        <v>5499.23721721111</v>
      </c>
    </row>
    <row r="162" customFormat="false" ht="15" hidden="false" customHeight="false" outlineLevel="0" collapsed="false">
      <c r="A162" s="18"/>
      <c r="B162" s="18"/>
      <c r="C162" s="19"/>
      <c r="D162" s="18"/>
      <c r="E162" s="17"/>
      <c r="F162" s="17"/>
    </row>
    <row r="163" customFormat="false" ht="114.75" hidden="false" customHeight="false" outlineLevel="0" collapsed="false">
      <c r="A163" s="14" t="s">
        <v>140</v>
      </c>
      <c r="B163" s="15" t="s">
        <v>141</v>
      </c>
      <c r="C163" s="16" t="n">
        <v>4</v>
      </c>
      <c r="D163" s="16" t="s">
        <v>135</v>
      </c>
      <c r="E163" s="17" t="n">
        <v>7634.07863094656</v>
      </c>
      <c r="F163" s="17" t="n">
        <f aca="false">+C163*E163</f>
        <v>30536.3145237862</v>
      </c>
    </row>
    <row r="164" customFormat="false" ht="15" hidden="false" customHeight="false" outlineLevel="0" collapsed="false">
      <c r="A164" s="18"/>
      <c r="B164" s="18"/>
      <c r="C164" s="19"/>
      <c r="D164" s="18"/>
      <c r="E164" s="17"/>
      <c r="F164" s="17"/>
    </row>
    <row r="165" customFormat="false" ht="86.25" hidden="false" customHeight="false" outlineLevel="0" collapsed="false">
      <c r="A165" s="14" t="s">
        <v>142</v>
      </c>
      <c r="B165" s="15" t="s">
        <v>143</v>
      </c>
      <c r="C165" s="24" t="n">
        <v>4</v>
      </c>
      <c r="D165" s="24" t="s">
        <v>16</v>
      </c>
      <c r="E165" s="17" t="n">
        <v>2531.555</v>
      </c>
      <c r="F165" s="17" t="n">
        <f aca="false">+C165*E165</f>
        <v>10126.22</v>
      </c>
    </row>
    <row r="166" customFormat="false" ht="15" hidden="false" customHeight="false" outlineLevel="0" collapsed="false">
      <c r="A166" s="18"/>
      <c r="B166" s="18"/>
      <c r="C166" s="19"/>
      <c r="D166" s="18"/>
      <c r="E166" s="17"/>
      <c r="F166" s="17" t="s">
        <v>12</v>
      </c>
    </row>
    <row r="167" customFormat="false" ht="57.75" hidden="false" customHeight="false" outlineLevel="0" collapsed="false">
      <c r="A167" s="14" t="s">
        <v>29</v>
      </c>
      <c r="B167" s="20" t="s">
        <v>30</v>
      </c>
      <c r="C167" s="16" t="n">
        <v>0</v>
      </c>
      <c r="D167" s="16" t="s">
        <v>31</v>
      </c>
      <c r="E167" s="17" t="n">
        <v>372.9375</v>
      </c>
      <c r="F167" s="17" t="n">
        <f aca="false">+C167*E167/100</f>
        <v>0</v>
      </c>
    </row>
    <row r="168" customFormat="false" ht="15" hidden="false" customHeight="false" outlineLevel="0" collapsed="false">
      <c r="A168" s="14"/>
      <c r="B168" s="15" t="s">
        <v>17</v>
      </c>
      <c r="C168" s="16" t="n">
        <v>0</v>
      </c>
      <c r="D168" s="16" t="s">
        <v>31</v>
      </c>
      <c r="E168" s="17" t="n">
        <v>487.86</v>
      </c>
      <c r="F168" s="17" t="n">
        <f aca="false">+C168*E168/100</f>
        <v>0</v>
      </c>
    </row>
    <row r="169" customFormat="false" ht="15" hidden="false" customHeight="false" outlineLevel="0" collapsed="false">
      <c r="A169" s="14"/>
      <c r="B169" s="15" t="s">
        <v>18</v>
      </c>
      <c r="C169" s="16" t="n">
        <v>4000</v>
      </c>
      <c r="D169" s="16" t="s">
        <v>31</v>
      </c>
      <c r="E169" s="17" t="n">
        <v>602.78</v>
      </c>
      <c r="F169" s="17" t="n">
        <f aca="false">+C169*E169/100</f>
        <v>24111.2</v>
      </c>
    </row>
    <row r="170" customFormat="false" ht="15" hidden="false" customHeight="false" outlineLevel="0" collapsed="false">
      <c r="A170" s="14"/>
      <c r="B170" s="20"/>
      <c r="C170" s="16"/>
      <c r="D170" s="16"/>
      <c r="E170" s="17"/>
      <c r="F170" s="17"/>
    </row>
    <row r="171" customFormat="false" ht="57.75" hidden="false" customHeight="false" outlineLevel="0" collapsed="false">
      <c r="A171" s="14" t="n">
        <v>124</v>
      </c>
      <c r="B171" s="15" t="s">
        <v>144</v>
      </c>
      <c r="C171" s="24" t="n">
        <v>25</v>
      </c>
      <c r="D171" s="24" t="s">
        <v>16</v>
      </c>
      <c r="E171" s="17" t="n">
        <v>1063.8056</v>
      </c>
      <c r="F171" s="17" t="n">
        <f aca="false">+C171*E171</f>
        <v>26595.14</v>
      </c>
    </row>
    <row r="172" customFormat="false" ht="15" hidden="false" customHeight="false" outlineLevel="0" collapsed="false">
      <c r="A172" s="14"/>
      <c r="B172" s="20"/>
      <c r="C172" s="16"/>
      <c r="D172" s="16"/>
      <c r="E172" s="17"/>
      <c r="F172" s="17"/>
    </row>
    <row r="173" customFormat="false" ht="57.75" hidden="false" customHeight="false" outlineLevel="0" collapsed="false">
      <c r="A173" s="14" t="n">
        <v>151</v>
      </c>
      <c r="B173" s="15" t="s">
        <v>145</v>
      </c>
      <c r="C173" s="24" t="n">
        <v>10</v>
      </c>
      <c r="D173" s="24" t="s">
        <v>16</v>
      </c>
      <c r="E173" s="17" t="n">
        <v>88.53923</v>
      </c>
      <c r="F173" s="17" t="n">
        <f aca="false">+C173*E173</f>
        <v>885.3923</v>
      </c>
    </row>
    <row r="174" customFormat="false" ht="15" hidden="false" customHeight="false" outlineLevel="0" collapsed="false">
      <c r="A174" s="14"/>
      <c r="B174" s="20"/>
      <c r="C174" s="16" t="s">
        <v>12</v>
      </c>
      <c r="D174" s="16"/>
      <c r="E174" s="17"/>
      <c r="F174" s="17"/>
    </row>
    <row r="175" customFormat="false" ht="43.5" hidden="false" customHeight="false" outlineLevel="0" collapsed="false">
      <c r="A175" s="14" t="n">
        <v>175</v>
      </c>
      <c r="B175" s="15" t="s">
        <v>146</v>
      </c>
      <c r="C175" s="24" t="n">
        <v>25</v>
      </c>
      <c r="D175" s="24" t="s">
        <v>16</v>
      </c>
      <c r="E175" s="17" t="n">
        <v>59.63685</v>
      </c>
      <c r="F175" s="17" t="n">
        <f aca="false">+C175*E175</f>
        <v>1490.92125</v>
      </c>
    </row>
    <row r="176" customFormat="false" ht="15" hidden="false" customHeight="false" outlineLevel="0" collapsed="false">
      <c r="A176" s="14"/>
      <c r="B176" s="20"/>
      <c r="C176" s="24"/>
      <c r="D176" s="24"/>
      <c r="E176" s="17"/>
      <c r="F176" s="17"/>
    </row>
    <row r="177" customFormat="false" ht="43.5" hidden="false" customHeight="false" outlineLevel="0" collapsed="false">
      <c r="A177" s="14" t="n">
        <v>109</v>
      </c>
      <c r="B177" s="15" t="s">
        <v>147</v>
      </c>
      <c r="C177" s="24" t="n">
        <v>5</v>
      </c>
      <c r="D177" s="24" t="s">
        <v>16</v>
      </c>
      <c r="E177" s="17" t="n">
        <v>382.422083333333</v>
      </c>
      <c r="F177" s="17" t="n">
        <f aca="false">+C177*E177</f>
        <v>1912.11041666667</v>
      </c>
    </row>
    <row r="178" customFormat="false" ht="15" hidden="false" customHeight="false" outlineLevel="0" collapsed="false">
      <c r="A178" s="14"/>
      <c r="B178" s="20"/>
      <c r="C178" s="24"/>
      <c r="D178" s="24"/>
      <c r="E178" s="17"/>
      <c r="F178" s="17"/>
    </row>
    <row r="179" customFormat="false" ht="57.75" hidden="false" customHeight="false" outlineLevel="0" collapsed="false">
      <c r="A179" s="14" t="n">
        <v>108</v>
      </c>
      <c r="B179" s="15" t="s">
        <v>148</v>
      </c>
      <c r="C179" s="24" t="n">
        <v>25</v>
      </c>
      <c r="D179" s="24" t="s">
        <v>149</v>
      </c>
      <c r="E179" s="17" t="n">
        <v>121.8152</v>
      </c>
      <c r="F179" s="17" t="n">
        <f aca="false">+C179*E179</f>
        <v>3045.38</v>
      </c>
    </row>
    <row r="180" customFormat="false" ht="15" hidden="false" customHeight="false" outlineLevel="0" collapsed="false">
      <c r="A180" s="14"/>
      <c r="B180" s="20"/>
      <c r="C180" s="24"/>
      <c r="D180" s="24"/>
      <c r="E180" s="17"/>
      <c r="F180" s="17"/>
    </row>
    <row r="181" customFormat="false" ht="87" hidden="false" customHeight="false" outlineLevel="0" collapsed="false">
      <c r="A181" s="14" t="n">
        <v>70</v>
      </c>
      <c r="B181" s="15" t="s">
        <v>150</v>
      </c>
      <c r="C181" s="24" t="n">
        <v>0</v>
      </c>
      <c r="D181" s="24" t="s">
        <v>16</v>
      </c>
      <c r="E181" s="207" t="n">
        <v>2420.5025</v>
      </c>
      <c r="F181" s="17" t="n">
        <f aca="false">+C181*E181</f>
        <v>0</v>
      </c>
    </row>
    <row r="182" customFormat="false" ht="15" hidden="false" customHeight="false" outlineLevel="0" collapsed="false">
      <c r="A182" s="14"/>
      <c r="B182" s="20"/>
      <c r="C182" s="24"/>
      <c r="D182" s="24"/>
      <c r="E182" s="17"/>
      <c r="F182" s="17" t="s">
        <v>12</v>
      </c>
    </row>
    <row r="183" customFormat="false" ht="58.5" hidden="false" customHeight="false" outlineLevel="0" collapsed="false">
      <c r="A183" s="14" t="n">
        <v>101</v>
      </c>
      <c r="B183" s="15" t="s">
        <v>151</v>
      </c>
      <c r="C183" s="24" t="n">
        <v>3</v>
      </c>
      <c r="D183" s="24" t="s">
        <v>16</v>
      </c>
      <c r="E183" s="17" t="n">
        <v>407.275375</v>
      </c>
      <c r="F183" s="17" t="n">
        <f aca="false">+C183*E183</f>
        <v>1221.826125</v>
      </c>
    </row>
    <row r="184" customFormat="false" ht="15" hidden="false" customHeight="false" outlineLevel="0" collapsed="false">
      <c r="A184" s="14"/>
      <c r="B184" s="20"/>
      <c r="C184" s="24"/>
      <c r="D184" s="24"/>
      <c r="E184" s="17"/>
      <c r="F184" s="17" t="s">
        <v>12</v>
      </c>
    </row>
    <row r="185" customFormat="false" ht="129" hidden="false" customHeight="false" outlineLevel="0" collapsed="false">
      <c r="A185" s="14" t="s">
        <v>437</v>
      </c>
      <c r="B185" s="25" t="s">
        <v>378</v>
      </c>
      <c r="C185" s="24" t="n">
        <v>4000</v>
      </c>
      <c r="D185" s="24" t="s">
        <v>31</v>
      </c>
      <c r="E185" s="17" t="n">
        <v>2659.78745671913</v>
      </c>
      <c r="F185" s="17" t="n">
        <f aca="false">+C185*E185/100</f>
        <v>106391.498268765</v>
      </c>
    </row>
    <row r="186" customFormat="false" ht="15" hidden="false" customHeight="false" outlineLevel="0" collapsed="false">
      <c r="A186" s="14"/>
      <c r="B186" s="23"/>
      <c r="C186" s="24" t="s">
        <v>12</v>
      </c>
      <c r="D186" s="48" t="s">
        <v>12</v>
      </c>
      <c r="E186" s="17" t="s">
        <v>12</v>
      </c>
      <c r="F186" s="17" t="s">
        <v>12</v>
      </c>
    </row>
    <row r="187" customFormat="false" ht="58.5" hidden="false" customHeight="false" outlineLevel="0" collapsed="false">
      <c r="A187" s="14" t="n">
        <v>4</v>
      </c>
      <c r="B187" s="25" t="s">
        <v>153</v>
      </c>
      <c r="C187" s="24" t="n">
        <v>60</v>
      </c>
      <c r="D187" s="24" t="s">
        <v>154</v>
      </c>
      <c r="E187" s="17" t="n">
        <v>145.396</v>
      </c>
      <c r="F187" s="17" t="n">
        <f aca="false">+C187*E187</f>
        <v>8723.76</v>
      </c>
    </row>
    <row r="188" customFormat="false" ht="15" hidden="false" customHeight="false" outlineLevel="0" collapsed="false">
      <c r="A188" s="14"/>
      <c r="B188" s="20"/>
      <c r="C188" s="24"/>
      <c r="D188" s="24"/>
      <c r="E188" s="17"/>
      <c r="F188" s="17" t="s">
        <v>12</v>
      </c>
    </row>
    <row r="189" customFormat="false" ht="58.5" hidden="false" customHeight="false" outlineLevel="0" collapsed="false">
      <c r="A189" s="14" t="n">
        <v>41</v>
      </c>
      <c r="B189" s="15" t="s">
        <v>379</v>
      </c>
      <c r="C189" s="16" t="n">
        <v>5</v>
      </c>
      <c r="D189" s="16" t="s">
        <v>149</v>
      </c>
      <c r="E189" s="17" t="n">
        <v>107.7375</v>
      </c>
      <c r="F189" s="17" t="n">
        <f aca="false">+C189*E189</f>
        <v>538.6875</v>
      </c>
    </row>
    <row r="190" customFormat="false" ht="15" hidden="false" customHeight="false" outlineLevel="0" collapsed="false">
      <c r="A190" s="14"/>
      <c r="B190" s="20"/>
      <c r="C190" s="24"/>
      <c r="D190" s="24"/>
      <c r="E190" s="17"/>
      <c r="F190" s="17" t="s">
        <v>12</v>
      </c>
    </row>
    <row r="191" customFormat="false" ht="72" hidden="false" customHeight="false" outlineLevel="0" collapsed="false">
      <c r="A191" s="14" t="n">
        <v>64</v>
      </c>
      <c r="B191" s="15" t="s">
        <v>380</v>
      </c>
      <c r="C191" s="16" t="n">
        <v>80</v>
      </c>
      <c r="D191" s="16" t="s">
        <v>149</v>
      </c>
      <c r="E191" s="17" t="n">
        <v>210.548541666667</v>
      </c>
      <c r="F191" s="17" t="n">
        <f aca="false">+C191*E191</f>
        <v>16843.8833333333</v>
      </c>
    </row>
    <row r="192" customFormat="false" ht="15" hidden="false" customHeight="false" outlineLevel="0" collapsed="false">
      <c r="A192" s="14"/>
      <c r="B192" s="20"/>
      <c r="C192" s="16"/>
      <c r="D192" s="49"/>
      <c r="E192" s="17"/>
      <c r="F192" s="17" t="s">
        <v>12</v>
      </c>
    </row>
    <row r="193" customFormat="false" ht="43.5" hidden="false" customHeight="false" outlineLevel="0" collapsed="false">
      <c r="A193" s="14" t="n">
        <v>66</v>
      </c>
      <c r="B193" s="15" t="s">
        <v>157</v>
      </c>
      <c r="C193" s="16" t="n">
        <v>6</v>
      </c>
      <c r="D193" s="16" t="s">
        <v>16</v>
      </c>
      <c r="E193" s="17" t="n">
        <v>159.1642</v>
      </c>
      <c r="F193" s="17" t="n">
        <f aca="false">+C193*E193</f>
        <v>954.9852</v>
      </c>
    </row>
    <row r="194" customFormat="false" ht="15" hidden="false" customHeight="false" outlineLevel="0" collapsed="false">
      <c r="A194" s="14"/>
      <c r="B194" s="20"/>
      <c r="C194" s="16"/>
      <c r="D194" s="49"/>
      <c r="E194" s="17"/>
      <c r="F194" s="17" t="s">
        <v>12</v>
      </c>
    </row>
    <row r="195" customFormat="false" ht="72" hidden="false" customHeight="false" outlineLevel="0" collapsed="false">
      <c r="A195" s="14" t="n">
        <v>68</v>
      </c>
      <c r="B195" s="15" t="s">
        <v>158</v>
      </c>
      <c r="C195" s="16" t="n">
        <v>6</v>
      </c>
      <c r="D195" s="16" t="s">
        <v>16</v>
      </c>
      <c r="E195" s="17" t="n">
        <v>629.85</v>
      </c>
      <c r="F195" s="17" t="n">
        <f aca="false">+C195*E195</f>
        <v>3779.1</v>
      </c>
    </row>
    <row r="196" customFormat="false" ht="15" hidden="false" customHeight="false" outlineLevel="0" collapsed="false">
      <c r="A196" s="14"/>
      <c r="B196" s="20"/>
      <c r="C196" s="16"/>
      <c r="D196" s="49"/>
      <c r="E196" s="17"/>
      <c r="F196" s="17" t="s">
        <v>12</v>
      </c>
    </row>
    <row r="197" customFormat="false" ht="86.25" hidden="false" customHeight="false" outlineLevel="0" collapsed="false">
      <c r="A197" s="14" t="n">
        <v>150</v>
      </c>
      <c r="B197" s="15" t="s">
        <v>159</v>
      </c>
      <c r="C197" s="16" t="n">
        <v>10</v>
      </c>
      <c r="D197" s="16" t="s">
        <v>160</v>
      </c>
      <c r="E197" s="17" t="n">
        <v>66.0667222222222</v>
      </c>
      <c r="F197" s="17" t="n">
        <f aca="false">+C197*E197</f>
        <v>660.667222222222</v>
      </c>
    </row>
    <row r="198" customFormat="false" ht="15" hidden="false" customHeight="false" outlineLevel="0" collapsed="false">
      <c r="A198" s="14"/>
      <c r="B198" s="20"/>
      <c r="C198" s="16" t="s">
        <v>12</v>
      </c>
      <c r="D198" s="16"/>
      <c r="E198" s="17"/>
      <c r="F198" s="17" t="s">
        <v>12</v>
      </c>
    </row>
    <row r="199" customFormat="false" ht="87" hidden="false" customHeight="false" outlineLevel="0" collapsed="false">
      <c r="A199" s="14" t="n">
        <v>7</v>
      </c>
      <c r="B199" s="23" t="s">
        <v>161</v>
      </c>
      <c r="C199" s="24" t="n">
        <v>0</v>
      </c>
      <c r="D199" s="24" t="s">
        <v>162</v>
      </c>
      <c r="E199" s="17" t="n">
        <v>42.3057142857143</v>
      </c>
      <c r="F199" s="17" t="n">
        <f aca="false">+C199*E199/100</f>
        <v>0</v>
      </c>
    </row>
    <row r="200" customFormat="false" ht="15" hidden="false" customHeight="false" outlineLevel="0" collapsed="false">
      <c r="A200" s="14"/>
      <c r="B200" s="20"/>
      <c r="C200" s="16"/>
      <c r="D200" s="16"/>
      <c r="E200" s="17"/>
      <c r="F200" s="17" t="s">
        <v>12</v>
      </c>
    </row>
    <row r="201" customFormat="false" ht="43.5" hidden="false" customHeight="false" outlineLevel="0" collapsed="false">
      <c r="A201" s="14" t="n">
        <v>189</v>
      </c>
      <c r="B201" s="15" t="s">
        <v>438</v>
      </c>
      <c r="C201" s="44" t="n">
        <v>0</v>
      </c>
      <c r="D201" s="44" t="s">
        <v>31</v>
      </c>
      <c r="E201" s="208" t="n">
        <v>1878.9641</v>
      </c>
      <c r="F201" s="17" t="n">
        <f aca="false">+C201*E201/100</f>
        <v>0</v>
      </c>
    </row>
    <row r="202" customFormat="false" ht="15" hidden="false" customHeight="false" outlineLevel="0" collapsed="false">
      <c r="A202" s="14"/>
      <c r="B202" s="20"/>
      <c r="C202" s="16" t="s">
        <v>12</v>
      </c>
      <c r="D202" s="16"/>
      <c r="E202" s="17"/>
      <c r="F202" s="17" t="s">
        <v>12</v>
      </c>
    </row>
    <row r="203" customFormat="false" ht="57.75" hidden="false" customHeight="false" outlineLevel="0" collapsed="false">
      <c r="A203" s="14" t="n">
        <v>168</v>
      </c>
      <c r="B203" s="15" t="s">
        <v>382</v>
      </c>
      <c r="C203" s="16" t="n">
        <v>300</v>
      </c>
      <c r="D203" s="16" t="s">
        <v>149</v>
      </c>
      <c r="E203" s="17" t="n">
        <v>9.66875</v>
      </c>
      <c r="F203" s="17" t="n">
        <f aca="false">+C203*E203</f>
        <v>2900.625</v>
      </c>
    </row>
    <row r="204" customFormat="false" ht="15" hidden="false" customHeight="false" outlineLevel="0" collapsed="false">
      <c r="A204" s="14"/>
      <c r="B204" s="20"/>
      <c r="C204" s="16"/>
      <c r="D204" s="16"/>
      <c r="E204" s="17"/>
      <c r="F204" s="17" t="s">
        <v>12</v>
      </c>
    </row>
    <row r="205" customFormat="false" ht="99.75" hidden="false" customHeight="false" outlineLevel="0" collapsed="false">
      <c r="A205" s="14" t="s">
        <v>167</v>
      </c>
      <c r="B205" s="15" t="s">
        <v>168</v>
      </c>
      <c r="C205" s="16" t="n">
        <v>10</v>
      </c>
      <c r="D205" s="44" t="s">
        <v>16</v>
      </c>
      <c r="E205" s="51" t="n">
        <v>54.36</v>
      </c>
      <c r="F205" s="17" t="n">
        <f aca="false">+C205*E205</f>
        <v>543.6</v>
      </c>
    </row>
    <row r="206" customFormat="false" ht="15" hidden="false" customHeight="false" outlineLevel="0" collapsed="false">
      <c r="A206" s="14"/>
      <c r="B206" s="20"/>
      <c r="C206" s="16"/>
      <c r="D206" s="44"/>
      <c r="E206" s="17"/>
      <c r="F206" s="17"/>
    </row>
    <row r="207" customFormat="false" ht="114" hidden="false" customHeight="false" outlineLevel="0" collapsed="false">
      <c r="A207" s="14" t="s">
        <v>169</v>
      </c>
      <c r="B207" s="15" t="s">
        <v>170</v>
      </c>
      <c r="C207" s="16" t="n">
        <v>10</v>
      </c>
      <c r="D207" s="44" t="s">
        <v>16</v>
      </c>
      <c r="E207" s="17" t="n">
        <v>84.74</v>
      </c>
      <c r="F207" s="17" t="n">
        <f aca="false">+C207*E207</f>
        <v>847.4</v>
      </c>
    </row>
    <row r="208" customFormat="false" ht="15" hidden="false" customHeight="false" outlineLevel="0" collapsed="false">
      <c r="A208" s="14"/>
      <c r="B208" s="20"/>
      <c r="C208" s="16"/>
      <c r="D208" s="44"/>
      <c r="E208" s="17"/>
      <c r="F208" s="17"/>
    </row>
    <row r="209" customFormat="false" ht="57" hidden="false" customHeight="false" outlineLevel="0" collapsed="false">
      <c r="A209" s="14" t="s">
        <v>171</v>
      </c>
      <c r="B209" s="15" t="s">
        <v>172</v>
      </c>
      <c r="C209" s="16" t="n">
        <v>0</v>
      </c>
      <c r="D209" s="44" t="s">
        <v>173</v>
      </c>
      <c r="E209" s="17" t="n">
        <v>76.49</v>
      </c>
      <c r="F209" s="17" t="n">
        <f aca="false">+C209*E209</f>
        <v>0</v>
      </c>
    </row>
    <row r="210" customFormat="false" ht="15" hidden="false" customHeight="false" outlineLevel="0" collapsed="false">
      <c r="A210" s="14"/>
      <c r="B210" s="20"/>
      <c r="C210" s="16"/>
      <c r="D210" s="44"/>
      <c r="E210" s="17"/>
      <c r="F210" s="17"/>
    </row>
    <row r="211" customFormat="false" ht="71.25" hidden="false" customHeight="false" outlineLevel="0" collapsed="false">
      <c r="A211" s="14" t="s">
        <v>174</v>
      </c>
      <c r="B211" s="15" t="s">
        <v>175</v>
      </c>
      <c r="C211" s="16" t="n">
        <v>0</v>
      </c>
      <c r="D211" s="44" t="s">
        <v>176</v>
      </c>
      <c r="E211" s="17" t="n">
        <v>7997.6</v>
      </c>
      <c r="F211" s="17" t="n">
        <f aca="false">+C211*E211</f>
        <v>0</v>
      </c>
    </row>
    <row r="212" customFormat="false" ht="15" hidden="false" customHeight="false" outlineLevel="0" collapsed="false">
      <c r="A212" s="14"/>
      <c r="B212" s="20"/>
      <c r="C212" s="16"/>
      <c r="D212" s="44"/>
      <c r="E212" s="17"/>
      <c r="F212" s="17"/>
    </row>
    <row r="213" customFormat="false" ht="71.25" hidden="false" customHeight="false" outlineLevel="0" collapsed="false">
      <c r="A213" s="14" t="s">
        <v>177</v>
      </c>
      <c r="B213" s="15" t="s">
        <v>178</v>
      </c>
      <c r="C213" s="16" t="n">
        <v>0</v>
      </c>
      <c r="D213" s="44" t="s">
        <v>179</v>
      </c>
      <c r="E213" s="17" t="n">
        <v>333.08</v>
      </c>
      <c r="F213" s="17" t="n">
        <f aca="false">+C213*E213</f>
        <v>0</v>
      </c>
    </row>
    <row r="214" customFormat="false" ht="15" hidden="false" customHeight="false" outlineLevel="0" collapsed="false">
      <c r="A214" s="14"/>
      <c r="B214" s="20"/>
      <c r="C214" s="16"/>
      <c r="D214" s="44"/>
      <c r="E214" s="17"/>
      <c r="F214" s="17"/>
    </row>
    <row r="215" customFormat="false" ht="57" hidden="false" customHeight="false" outlineLevel="0" collapsed="false">
      <c r="A215" s="14" t="s">
        <v>180</v>
      </c>
      <c r="B215" s="15" t="s">
        <v>181</v>
      </c>
      <c r="C215" s="16" t="n">
        <v>2</v>
      </c>
      <c r="D215" s="44" t="s">
        <v>182</v>
      </c>
      <c r="E215" s="17" t="n">
        <v>1832.57</v>
      </c>
      <c r="F215" s="17" t="n">
        <f aca="false">+C215*E215</f>
        <v>3665.14</v>
      </c>
    </row>
    <row r="216" customFormat="false" ht="15" hidden="false" customHeight="false" outlineLevel="0" collapsed="false">
      <c r="A216" s="14"/>
      <c r="B216" s="20"/>
      <c r="C216" s="16"/>
      <c r="D216" s="44"/>
      <c r="E216" s="17"/>
      <c r="F216" s="17"/>
    </row>
    <row r="217" customFormat="false" ht="99.75" hidden="false" customHeight="false" outlineLevel="0" collapsed="false">
      <c r="A217" s="14" t="s">
        <v>183</v>
      </c>
      <c r="B217" s="15" t="s">
        <v>184</v>
      </c>
      <c r="C217" s="16" t="n">
        <v>0</v>
      </c>
      <c r="D217" s="44" t="s">
        <v>125</v>
      </c>
      <c r="E217" s="17" t="n">
        <v>678.32</v>
      </c>
      <c r="F217" s="17" t="n">
        <f aca="false">+C217*E217</f>
        <v>0</v>
      </c>
    </row>
    <row r="218" customFormat="false" ht="15" hidden="false" customHeight="false" outlineLevel="0" collapsed="false">
      <c r="A218" s="14"/>
      <c r="B218" s="20"/>
      <c r="C218" s="16"/>
      <c r="D218" s="44"/>
      <c r="E218" s="17"/>
      <c r="F218" s="17"/>
    </row>
    <row r="219" customFormat="false" ht="42.75" hidden="false" customHeight="false" outlineLevel="0" collapsed="false">
      <c r="A219" s="14" t="s">
        <v>185</v>
      </c>
      <c r="B219" s="15" t="s">
        <v>186</v>
      </c>
      <c r="C219" s="16" t="n">
        <v>0</v>
      </c>
      <c r="D219" s="44" t="s">
        <v>187</v>
      </c>
      <c r="E219" s="17" t="n">
        <v>0.95</v>
      </c>
      <c r="F219" s="17" t="n">
        <f aca="false">+C219*E219</f>
        <v>0</v>
      </c>
    </row>
    <row r="220" customFormat="false" ht="15" hidden="false" customHeight="false" outlineLevel="0" collapsed="false">
      <c r="A220" s="14"/>
      <c r="B220" s="20"/>
      <c r="C220" s="16"/>
      <c r="D220" s="44"/>
      <c r="E220" s="17"/>
      <c r="F220" s="17"/>
    </row>
    <row r="221" customFormat="false" ht="99.75" hidden="false" customHeight="false" outlineLevel="0" collapsed="false">
      <c r="A221" s="14" t="s">
        <v>188</v>
      </c>
      <c r="B221" s="15" t="s">
        <v>383</v>
      </c>
      <c r="C221" s="16" t="n">
        <v>2</v>
      </c>
      <c r="D221" s="44" t="s">
        <v>176</v>
      </c>
      <c r="E221" s="17" t="n">
        <v>6074.4</v>
      </c>
      <c r="F221" s="17" t="n">
        <f aca="false">+C221*E221</f>
        <v>12148.8</v>
      </c>
    </row>
    <row r="222" customFormat="false" ht="15" hidden="false" customHeight="false" outlineLevel="0" collapsed="false">
      <c r="A222" s="14"/>
      <c r="B222" s="20"/>
      <c r="C222" s="16"/>
      <c r="D222" s="44"/>
      <c r="E222" s="17"/>
      <c r="F222" s="17"/>
    </row>
    <row r="223" customFormat="false" ht="71.25" hidden="false" customHeight="false" outlineLevel="0" collapsed="false">
      <c r="A223" s="14" t="s">
        <v>190</v>
      </c>
      <c r="B223" s="15" t="s">
        <v>191</v>
      </c>
      <c r="C223" s="16" t="n">
        <v>25</v>
      </c>
      <c r="D223" s="44" t="s">
        <v>125</v>
      </c>
      <c r="E223" s="17" t="n">
        <v>225.13</v>
      </c>
      <c r="F223" s="17" t="n">
        <f aca="false">+C223*E223</f>
        <v>5628.25</v>
      </c>
    </row>
    <row r="224" customFormat="false" ht="15" hidden="false" customHeight="false" outlineLevel="0" collapsed="false">
      <c r="A224" s="14"/>
      <c r="B224" s="20"/>
      <c r="C224" s="16"/>
      <c r="D224" s="44"/>
      <c r="E224" s="17"/>
      <c r="F224" s="17"/>
    </row>
    <row r="225" customFormat="false" ht="102" hidden="false" customHeight="true" outlineLevel="0" collapsed="false">
      <c r="A225" s="14" t="s">
        <v>192</v>
      </c>
      <c r="B225" s="15" t="s">
        <v>384</v>
      </c>
      <c r="C225" s="16" t="n">
        <v>250</v>
      </c>
      <c r="D225" s="44" t="s">
        <v>194</v>
      </c>
      <c r="E225" s="17" t="n">
        <v>2258.58</v>
      </c>
      <c r="F225" s="17" t="n">
        <f aca="false">+C225*E225/100</f>
        <v>5646.45</v>
      </c>
    </row>
    <row r="226" customFormat="false" ht="15" hidden="false" customHeight="false" outlineLevel="0" collapsed="false">
      <c r="A226" s="14"/>
      <c r="B226" s="20"/>
      <c r="C226" s="16"/>
      <c r="D226" s="44"/>
      <c r="E226" s="17"/>
      <c r="F226" s="17"/>
    </row>
    <row r="227" customFormat="false" ht="71.25" hidden="false" customHeight="false" outlineLevel="0" collapsed="false">
      <c r="A227" s="14" t="s">
        <v>195</v>
      </c>
      <c r="B227" s="15" t="s">
        <v>196</v>
      </c>
      <c r="C227" s="16" t="n">
        <v>250</v>
      </c>
      <c r="D227" s="44" t="s">
        <v>194</v>
      </c>
      <c r="E227" s="65" t="n">
        <v>1392.75591538951</v>
      </c>
      <c r="F227" s="17" t="n">
        <f aca="false">+C227*E227/100</f>
        <v>3481.88978847378</v>
      </c>
    </row>
    <row r="228" customFormat="false" ht="15" hidden="false" customHeight="false" outlineLevel="0" collapsed="false">
      <c r="A228" s="14"/>
      <c r="B228" s="20"/>
      <c r="C228" s="16"/>
      <c r="D228" s="44"/>
      <c r="E228" s="17"/>
      <c r="F228" s="17"/>
    </row>
    <row r="229" customFormat="false" ht="60.75" hidden="false" customHeight="true" outlineLevel="0" collapsed="false">
      <c r="A229" s="14" t="s">
        <v>197</v>
      </c>
      <c r="B229" s="15" t="s">
        <v>198</v>
      </c>
      <c r="C229" s="16" t="n">
        <v>150</v>
      </c>
      <c r="D229" s="44" t="s">
        <v>61</v>
      </c>
      <c r="E229" s="46" t="n">
        <v>135.06</v>
      </c>
      <c r="F229" s="17" t="n">
        <f aca="false">+C229*E229/100</f>
        <v>202.59</v>
      </c>
    </row>
    <row r="230" customFormat="false" ht="15" hidden="false" customHeight="false" outlineLevel="0" collapsed="false">
      <c r="A230" s="14"/>
      <c r="B230" s="20"/>
      <c r="C230" s="16"/>
      <c r="D230" s="44"/>
      <c r="E230" s="17"/>
      <c r="F230" s="17"/>
    </row>
    <row r="231" customFormat="false" ht="42.75" hidden="false" customHeight="false" outlineLevel="0" collapsed="false">
      <c r="A231" s="55" t="s">
        <v>199</v>
      </c>
      <c r="B231" s="15" t="s">
        <v>200</v>
      </c>
      <c r="C231" s="16" t="n">
        <v>150</v>
      </c>
      <c r="D231" s="44" t="s">
        <v>61</v>
      </c>
      <c r="E231" s="17" t="n">
        <v>284.54</v>
      </c>
      <c r="F231" s="17" t="n">
        <f aca="false">+C231*E231/100</f>
        <v>426.81</v>
      </c>
    </row>
    <row r="232" customFormat="false" ht="15" hidden="false" customHeight="false" outlineLevel="0" collapsed="false">
      <c r="A232" s="55"/>
      <c r="B232" s="20"/>
      <c r="C232" s="16"/>
      <c r="D232" s="44"/>
      <c r="E232" s="17"/>
      <c r="F232" s="17"/>
    </row>
    <row r="233" customFormat="false" ht="85.5" hidden="false" customHeight="false" outlineLevel="0" collapsed="false">
      <c r="A233" s="14" t="s">
        <v>201</v>
      </c>
      <c r="B233" s="15" t="s">
        <v>202</v>
      </c>
      <c r="C233" s="16" t="n">
        <v>250</v>
      </c>
      <c r="D233" s="44" t="s">
        <v>61</v>
      </c>
      <c r="E233" s="204" t="n">
        <v>2371.90605</v>
      </c>
      <c r="F233" s="17" t="n">
        <f aca="false">+C233*E233/100</f>
        <v>5929.765125</v>
      </c>
    </row>
    <row r="234" customFormat="false" ht="15" hidden="false" customHeight="false" outlineLevel="0" collapsed="false">
      <c r="A234" s="14"/>
      <c r="B234" s="20"/>
      <c r="C234" s="16"/>
      <c r="D234" s="44"/>
      <c r="E234" s="21"/>
      <c r="F234" s="17"/>
    </row>
    <row r="235" customFormat="false" ht="114" hidden="false" customHeight="false" outlineLevel="0" collapsed="false">
      <c r="A235" s="14" t="s">
        <v>203</v>
      </c>
      <c r="B235" s="15" t="s">
        <v>204</v>
      </c>
      <c r="C235" s="16" t="n">
        <v>350</v>
      </c>
      <c r="D235" s="44" t="s">
        <v>88</v>
      </c>
      <c r="E235" s="21" t="n">
        <v>96.8</v>
      </c>
      <c r="F235" s="17" t="n">
        <f aca="false">+C235*E235</f>
        <v>33880</v>
      </c>
    </row>
    <row r="236" customFormat="false" ht="15" hidden="false" customHeight="false" outlineLevel="0" collapsed="false">
      <c r="A236" s="14"/>
      <c r="B236" s="20"/>
      <c r="C236" s="16"/>
      <c r="D236" s="44"/>
      <c r="E236" s="21"/>
      <c r="F236" s="17"/>
    </row>
    <row r="237" customFormat="false" ht="57" hidden="false" customHeight="false" outlineLevel="0" collapsed="false">
      <c r="A237" s="14" t="s">
        <v>205</v>
      </c>
      <c r="B237" s="15" t="s">
        <v>206</v>
      </c>
      <c r="C237" s="16" t="n">
        <v>250</v>
      </c>
      <c r="D237" s="44" t="s">
        <v>207</v>
      </c>
      <c r="E237" s="21" t="n">
        <v>727.47</v>
      </c>
      <c r="F237" s="17" t="n">
        <f aca="false">+C237*E237/100</f>
        <v>1818.675</v>
      </c>
    </row>
    <row r="238" customFormat="false" ht="15" hidden="false" customHeight="false" outlineLevel="0" collapsed="false">
      <c r="A238" s="14"/>
      <c r="B238" s="20"/>
      <c r="C238" s="16"/>
      <c r="D238" s="44"/>
      <c r="E238" s="21"/>
      <c r="F238" s="17"/>
    </row>
    <row r="239" customFormat="false" ht="30" hidden="false" customHeight="false" outlineLevel="0" collapsed="false">
      <c r="A239" s="14" t="s">
        <v>208</v>
      </c>
      <c r="B239" s="56" t="s">
        <v>209</v>
      </c>
      <c r="C239" s="16" t="n">
        <v>275</v>
      </c>
      <c r="D239" s="44" t="s">
        <v>16</v>
      </c>
      <c r="E239" s="21" t="n">
        <v>43.1</v>
      </c>
      <c r="F239" s="17" t="n">
        <f aca="false">+C239*E239</f>
        <v>11852.5</v>
      </c>
    </row>
    <row r="240" customFormat="false" ht="15" hidden="false" customHeight="false" outlineLevel="0" collapsed="false">
      <c r="A240" s="14"/>
      <c r="B240" s="20"/>
      <c r="C240" s="16"/>
      <c r="D240" s="44"/>
      <c r="E240" s="21"/>
      <c r="F240" s="17"/>
    </row>
    <row r="241" customFormat="false" ht="28.5" hidden="false" customHeight="false" outlineLevel="0" collapsed="false">
      <c r="A241" s="14" t="s">
        <v>210</v>
      </c>
      <c r="B241" s="15" t="s">
        <v>211</v>
      </c>
      <c r="C241" s="16" t="n">
        <v>325</v>
      </c>
      <c r="D241" s="44" t="s">
        <v>88</v>
      </c>
      <c r="E241" s="21" t="n">
        <v>8.84</v>
      </c>
      <c r="F241" s="17" t="n">
        <f aca="false">+C241*E241</f>
        <v>2873</v>
      </c>
    </row>
    <row r="242" customFormat="false" ht="12" hidden="false" customHeight="true" outlineLevel="0" collapsed="false">
      <c r="A242" s="14"/>
      <c r="B242" s="20"/>
      <c r="C242" s="16"/>
      <c r="D242" s="44"/>
      <c r="E242" s="21"/>
      <c r="F242" s="17"/>
    </row>
    <row r="243" customFormat="false" ht="59.25" hidden="false" customHeight="true" outlineLevel="0" collapsed="false">
      <c r="A243" s="14" t="s">
        <v>212</v>
      </c>
      <c r="B243" s="38" t="s">
        <v>213</v>
      </c>
      <c r="C243" s="16" t="n">
        <v>0</v>
      </c>
      <c r="D243" s="44" t="s">
        <v>88</v>
      </c>
      <c r="E243" s="21" t="n">
        <v>71.69</v>
      </c>
      <c r="F243" s="17" t="n">
        <f aca="false">+C243*E243</f>
        <v>0</v>
      </c>
    </row>
    <row r="244" customFormat="false" ht="12" hidden="false" customHeight="true" outlineLevel="0" collapsed="false">
      <c r="A244" s="14"/>
      <c r="B244" s="20"/>
      <c r="C244" s="16"/>
      <c r="D244" s="44"/>
      <c r="E244" s="21"/>
      <c r="F244" s="17"/>
    </row>
    <row r="245" customFormat="false" ht="72" hidden="false" customHeight="true" outlineLevel="0" collapsed="false">
      <c r="A245" s="14" t="s">
        <v>214</v>
      </c>
      <c r="B245" s="15" t="s">
        <v>215</v>
      </c>
      <c r="C245" s="16" t="n">
        <v>0</v>
      </c>
      <c r="D245" s="44" t="s">
        <v>173</v>
      </c>
      <c r="E245" s="21" t="n">
        <v>180.48</v>
      </c>
      <c r="F245" s="17" t="n">
        <f aca="false">+C245*E245</f>
        <v>0</v>
      </c>
    </row>
    <row r="246" customFormat="false" ht="12" hidden="false" customHeight="true" outlineLevel="0" collapsed="false">
      <c r="A246" s="14"/>
      <c r="B246" s="20"/>
      <c r="C246" s="16"/>
      <c r="D246" s="44"/>
      <c r="E246" s="21"/>
      <c r="F246" s="17"/>
    </row>
    <row r="247" customFormat="false" ht="129.75" hidden="false" customHeight="false" outlineLevel="0" collapsed="false">
      <c r="A247" s="14" t="s">
        <v>216</v>
      </c>
      <c r="B247" s="15" t="s">
        <v>217</v>
      </c>
      <c r="C247" s="16" t="n">
        <v>650</v>
      </c>
      <c r="D247" s="16" t="s">
        <v>218</v>
      </c>
      <c r="E247" s="17" t="n">
        <v>9097.309753</v>
      </c>
      <c r="F247" s="17" t="n">
        <f aca="false">+C247*E247/100</f>
        <v>59132.5133945</v>
      </c>
    </row>
    <row r="248" customFormat="false" ht="12" hidden="false" customHeight="true" outlineLevel="0" collapsed="false">
      <c r="A248" s="14"/>
      <c r="B248" s="20"/>
      <c r="C248" s="16"/>
      <c r="D248" s="44"/>
      <c r="E248" s="21"/>
      <c r="F248" s="17"/>
    </row>
    <row r="249" customFormat="false" ht="129.75" hidden="false" customHeight="true" outlineLevel="0" collapsed="false">
      <c r="A249" s="14" t="s">
        <v>219</v>
      </c>
      <c r="B249" s="20" t="s">
        <v>220</v>
      </c>
      <c r="C249" s="16" t="n">
        <v>50</v>
      </c>
      <c r="D249" s="16" t="s">
        <v>61</v>
      </c>
      <c r="E249" s="17" t="n">
        <v>43.42925</v>
      </c>
      <c r="F249" s="17" t="n">
        <f aca="false">+C249*E249/100</f>
        <v>21.714625</v>
      </c>
    </row>
    <row r="250" customFormat="false" ht="12" hidden="false" customHeight="true" outlineLevel="0" collapsed="false">
      <c r="A250" s="14"/>
      <c r="B250" s="20"/>
      <c r="C250" s="16"/>
      <c r="D250" s="44"/>
      <c r="E250" s="21"/>
      <c r="F250" s="17"/>
    </row>
    <row r="251" customFormat="false" ht="57.75" hidden="false" customHeight="false" outlineLevel="0" collapsed="false">
      <c r="A251" s="14" t="s">
        <v>221</v>
      </c>
      <c r="B251" s="23" t="s">
        <v>222</v>
      </c>
      <c r="C251" s="24" t="n">
        <v>500</v>
      </c>
      <c r="D251" s="24" t="s">
        <v>61</v>
      </c>
      <c r="E251" s="17" t="n">
        <v>110.385</v>
      </c>
      <c r="F251" s="17" t="n">
        <f aca="false">+C251*E251/100</f>
        <v>551.925</v>
      </c>
    </row>
    <row r="252" customFormat="false" ht="12" hidden="false" customHeight="true" outlineLevel="0" collapsed="false">
      <c r="A252" s="14"/>
      <c r="B252" s="20"/>
      <c r="C252" s="16"/>
      <c r="D252" s="44"/>
      <c r="E252" s="21"/>
      <c r="F252" s="17"/>
    </row>
    <row r="253" customFormat="false" ht="85.5" hidden="false" customHeight="false" outlineLevel="0" collapsed="false">
      <c r="A253" s="55" t="s">
        <v>223</v>
      </c>
      <c r="B253" s="15" t="s">
        <v>385</v>
      </c>
      <c r="C253" s="16" t="n">
        <v>5</v>
      </c>
      <c r="D253" s="44" t="s">
        <v>176</v>
      </c>
      <c r="E253" s="204" t="n">
        <v>5988.48</v>
      </c>
      <c r="F253" s="17" t="n">
        <f aca="false">+C253*E253</f>
        <v>29942.4</v>
      </c>
    </row>
    <row r="254" customFormat="false" ht="12" hidden="false" customHeight="true" outlineLevel="0" collapsed="false">
      <c r="A254" s="55"/>
      <c r="B254" s="20"/>
      <c r="C254" s="16"/>
      <c r="D254" s="44"/>
      <c r="E254" s="21"/>
      <c r="F254" s="17"/>
    </row>
    <row r="255" customFormat="false" ht="28.5" hidden="false" customHeight="false" outlineLevel="0" collapsed="false">
      <c r="A255" s="57" t="s">
        <v>225</v>
      </c>
      <c r="B255" s="15" t="s">
        <v>226</v>
      </c>
      <c r="C255" s="16" t="n">
        <v>10000</v>
      </c>
      <c r="D255" s="44" t="s">
        <v>31</v>
      </c>
      <c r="E255" s="21" t="n">
        <v>139.9325</v>
      </c>
      <c r="F255" s="17" t="n">
        <f aca="false">C255*E255/100</f>
        <v>13993.25</v>
      </c>
    </row>
    <row r="256" customFormat="false" ht="12" hidden="false" customHeight="true" outlineLevel="0" collapsed="false">
      <c r="A256" s="57"/>
      <c r="B256" s="20"/>
      <c r="C256" s="16"/>
      <c r="D256" s="44"/>
      <c r="E256" s="21"/>
      <c r="F256" s="17"/>
    </row>
    <row r="257" customFormat="false" ht="99.75" hidden="false" customHeight="false" outlineLevel="0" collapsed="false">
      <c r="A257" s="57" t="s">
        <v>229</v>
      </c>
      <c r="B257" s="15" t="s">
        <v>403</v>
      </c>
      <c r="C257" s="16" t="n">
        <v>60</v>
      </c>
      <c r="D257" s="44" t="s">
        <v>231</v>
      </c>
      <c r="E257" s="21" t="n">
        <v>48.02</v>
      </c>
      <c r="F257" s="17" t="n">
        <f aca="false">C257*E257</f>
        <v>2881.2</v>
      </c>
    </row>
    <row r="258" customFormat="false" ht="15" hidden="false" customHeight="false" outlineLevel="0" collapsed="false">
      <c r="A258" s="55"/>
      <c r="B258" s="20" t="s">
        <v>232</v>
      </c>
      <c r="C258" s="16"/>
      <c r="D258" s="44"/>
      <c r="E258" s="21"/>
      <c r="F258" s="190" t="n">
        <f aca="false">SUM(F10:F255)</f>
        <v>2280394.58702637</v>
      </c>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 hidden="false" customHeight="false" outlineLevel="0" collapsed="false">
      <c r="A264" s="60"/>
      <c r="B264" s="61"/>
      <c r="C264" s="62"/>
      <c r="D264" s="63"/>
      <c r="E264" s="64"/>
      <c r="F264" s="191"/>
    </row>
    <row r="265" customFormat="false" ht="15" hidden="false" customHeight="false" outlineLevel="0" collapsed="false">
      <c r="A265" s="60"/>
      <c r="B265" s="61"/>
      <c r="C265" s="62"/>
      <c r="D265" s="63"/>
      <c r="E265" s="64"/>
      <c r="F265" s="191"/>
    </row>
    <row r="266" customFormat="false" ht="15" hidden="false" customHeight="false" outlineLevel="0" collapsed="false">
      <c r="A266" s="60"/>
      <c r="B266" s="61"/>
      <c r="C266" s="62"/>
      <c r="D266" s="63"/>
      <c r="E266" s="64"/>
      <c r="F266" s="191"/>
    </row>
    <row r="267" customFormat="false" ht="15.75" hidden="false" customHeight="false" outlineLevel="0" collapsed="false">
      <c r="A267" s="5" t="s">
        <v>0</v>
      </c>
      <c r="B267" s="5"/>
      <c r="C267" s="5"/>
      <c r="D267" s="5"/>
      <c r="E267" s="5"/>
      <c r="F267" s="5"/>
    </row>
    <row r="268" customFormat="false" ht="15" hidden="false" customHeight="false" outlineLevel="0" collapsed="false">
      <c r="A268" s="6" t="s">
        <v>233</v>
      </c>
      <c r="B268" s="6"/>
      <c r="C268" s="6"/>
      <c r="D268" s="6"/>
      <c r="E268" s="6"/>
      <c r="F268" s="6"/>
    </row>
    <row r="269" customFormat="false" ht="15" hidden="false" customHeight="false" outlineLevel="0" collapsed="false">
      <c r="A269" s="6" t="s">
        <v>2</v>
      </c>
      <c r="B269" s="6"/>
      <c r="C269" s="6"/>
      <c r="D269" s="6"/>
      <c r="E269" s="6"/>
      <c r="F269" s="6"/>
    </row>
    <row r="270" customFormat="false" ht="29.25" hidden="false" customHeight="true" outlineLevel="0" collapsed="false">
      <c r="A270" s="123" t="s">
        <v>514</v>
      </c>
      <c r="B270" s="123"/>
      <c r="C270" s="123"/>
      <c r="D270" s="123"/>
      <c r="E270" s="123"/>
      <c r="F270" s="123"/>
    </row>
    <row r="271" customFormat="false" ht="15" hidden="false" customHeight="true" outlineLevel="0" collapsed="false">
      <c r="A271" s="7" t="s">
        <v>234</v>
      </c>
      <c r="B271" s="7"/>
      <c r="C271" s="7"/>
      <c r="D271" s="7"/>
      <c r="E271" s="7"/>
      <c r="F271" s="7"/>
    </row>
    <row r="272" customFormat="false" ht="15.75" hidden="false" customHeight="true" outlineLevel="0" collapsed="false">
      <c r="A272" s="8" t="s">
        <v>5</v>
      </c>
      <c r="B272" s="8"/>
      <c r="C272" s="8"/>
      <c r="D272" s="8"/>
      <c r="E272" s="8"/>
      <c r="F272" s="8"/>
    </row>
    <row r="273" customFormat="false" ht="12.75" hidden="false" customHeight="true" outlineLevel="0" collapsed="false">
      <c r="A273" s="209"/>
      <c r="B273" s="210"/>
      <c r="C273" s="210"/>
      <c r="D273" s="210"/>
      <c r="E273" s="210"/>
      <c r="F273" s="211"/>
    </row>
    <row r="274" customFormat="false" ht="103.5" hidden="false" customHeight="true" outlineLevel="0" collapsed="false">
      <c r="A274" s="14" t="s">
        <v>235</v>
      </c>
      <c r="B274" s="15" t="s">
        <v>466</v>
      </c>
      <c r="C274" s="16" t="n">
        <v>0</v>
      </c>
      <c r="D274" s="16" t="s">
        <v>31</v>
      </c>
      <c r="E274" s="17" t="n">
        <v>3840.88093785391</v>
      </c>
      <c r="F274" s="17" t="n">
        <f aca="false">+C274*E274/100</f>
        <v>0</v>
      </c>
    </row>
    <row r="275" customFormat="false" ht="12" hidden="false" customHeight="true" outlineLevel="0" collapsed="false">
      <c r="A275" s="18"/>
      <c r="B275" s="20"/>
      <c r="C275" s="16"/>
      <c r="D275" s="16"/>
      <c r="E275" s="17"/>
      <c r="F275" s="17"/>
    </row>
    <row r="276" customFormat="false" ht="216.75" hidden="false" customHeight="true" outlineLevel="0" collapsed="false">
      <c r="A276" s="29" t="s">
        <v>237</v>
      </c>
      <c r="B276" s="25" t="s">
        <v>238</v>
      </c>
      <c r="C276" s="16" t="n">
        <v>0</v>
      </c>
      <c r="D276" s="44" t="s">
        <v>239</v>
      </c>
      <c r="E276" s="205" t="n">
        <v>12266.2599654299</v>
      </c>
      <c r="F276" s="17" t="n">
        <f aca="false">+C276*E276/100</f>
        <v>0</v>
      </c>
    </row>
    <row r="277" customFormat="false" ht="13.5" hidden="false" customHeight="true" outlineLevel="0" collapsed="false">
      <c r="A277" s="18"/>
      <c r="B277" s="20"/>
      <c r="C277" s="16"/>
      <c r="D277" s="16"/>
      <c r="E277" s="17"/>
      <c r="F277" s="17"/>
    </row>
    <row r="278" customFormat="false" ht="187.5" hidden="false" customHeight="true" outlineLevel="0" collapsed="false">
      <c r="A278" s="29" t="s">
        <v>240</v>
      </c>
      <c r="B278" s="15" t="s">
        <v>467</v>
      </c>
      <c r="C278" s="16" t="n">
        <v>0</v>
      </c>
      <c r="D278" s="44" t="s">
        <v>242</v>
      </c>
      <c r="E278" s="212" t="n">
        <v>6102.51793800745</v>
      </c>
      <c r="F278" s="17" t="n">
        <f aca="false">+C278*E278/100</f>
        <v>0</v>
      </c>
    </row>
    <row r="279" customFormat="false" ht="15" hidden="false" customHeight="false" outlineLevel="0" collapsed="false">
      <c r="A279" s="18"/>
      <c r="B279" s="20"/>
      <c r="C279" s="16"/>
      <c r="D279" s="16"/>
      <c r="E279" s="17"/>
      <c r="F279" s="17"/>
    </row>
    <row r="280" customFormat="false" ht="143.25" hidden="false" customHeight="false" outlineLevel="0" collapsed="false">
      <c r="A280" s="14" t="s">
        <v>243</v>
      </c>
      <c r="B280" s="15" t="s">
        <v>244</v>
      </c>
      <c r="C280" s="16" t="n">
        <v>0</v>
      </c>
      <c r="D280" s="16" t="s">
        <v>120</v>
      </c>
      <c r="E280" s="17" t="n">
        <v>13968.6714731396</v>
      </c>
      <c r="F280" s="17" t="n">
        <f aca="false">+C280*E280/100</f>
        <v>0</v>
      </c>
    </row>
    <row r="281" customFormat="false" ht="15" hidden="false" customHeight="false" outlineLevel="0" collapsed="false">
      <c r="A281" s="14"/>
      <c r="B281" s="20"/>
      <c r="C281" s="16" t="s">
        <v>12</v>
      </c>
      <c r="D281" s="16"/>
      <c r="E281" s="17"/>
      <c r="F281" s="17" t="s">
        <v>12</v>
      </c>
    </row>
    <row r="282" customFormat="false" ht="43.5" hidden="false" customHeight="false" outlineLevel="0" collapsed="false">
      <c r="A282" s="14" t="s">
        <v>245</v>
      </c>
      <c r="B282" s="23" t="s">
        <v>246</v>
      </c>
      <c r="C282" s="24" t="n">
        <v>1400</v>
      </c>
      <c r="D282" s="24" t="s">
        <v>34</v>
      </c>
      <c r="E282" s="17" t="n">
        <v>2823.86</v>
      </c>
      <c r="F282" s="17" t="n">
        <f aca="false">+C282*E282/100</f>
        <v>39534.04</v>
      </c>
    </row>
    <row r="283" customFormat="false" ht="15" hidden="false" customHeight="false" outlineLevel="0" collapsed="false">
      <c r="A283" s="14"/>
      <c r="B283" s="20" t="s">
        <v>247</v>
      </c>
      <c r="C283" s="16"/>
      <c r="D283" s="16"/>
      <c r="E283" s="17"/>
      <c r="F283" s="190" t="n">
        <f aca="false">SUM(F274:F282)</f>
        <v>39534.04</v>
      </c>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 hidden="false" customHeight="false" outlineLevel="0" collapsed="false">
      <c r="A289" s="66"/>
      <c r="B289" s="61"/>
      <c r="C289" s="62"/>
      <c r="D289" s="62"/>
      <c r="E289" s="3"/>
      <c r="F289" s="191"/>
    </row>
    <row r="290" customFormat="false" ht="15" hidden="false" customHeight="false" outlineLevel="0" collapsed="false">
      <c r="A290" s="66"/>
      <c r="B290" s="61"/>
      <c r="C290" s="62"/>
      <c r="D290" s="62"/>
      <c r="E290" s="3"/>
      <c r="F290" s="191"/>
    </row>
    <row r="291" customFormat="false" ht="15" hidden="false" customHeight="false" outlineLevel="0" collapsed="false">
      <c r="A291" s="66"/>
      <c r="B291" s="61"/>
      <c r="C291" s="62"/>
      <c r="D291" s="62"/>
      <c r="E291" s="3"/>
      <c r="F291" s="191"/>
    </row>
    <row r="292" customFormat="false" ht="15.75" hidden="false" customHeight="false" outlineLevel="0" collapsed="false">
      <c r="A292" s="5" t="s">
        <v>0</v>
      </c>
      <c r="B292" s="5"/>
      <c r="C292" s="5"/>
      <c r="D292" s="5"/>
      <c r="E292" s="5"/>
      <c r="F292" s="5"/>
    </row>
    <row r="293" customFormat="false" ht="15" hidden="false" customHeight="false" outlineLevel="0" collapsed="false">
      <c r="A293" s="6" t="s">
        <v>233</v>
      </c>
      <c r="B293" s="6"/>
      <c r="C293" s="6"/>
      <c r="D293" s="6"/>
      <c r="E293" s="6"/>
      <c r="F293" s="6"/>
    </row>
    <row r="294" customFormat="false" ht="15" hidden="false" customHeight="false" outlineLevel="0" collapsed="false">
      <c r="A294" s="6" t="s">
        <v>2</v>
      </c>
      <c r="B294" s="6"/>
      <c r="C294" s="6"/>
      <c r="D294" s="6"/>
      <c r="E294" s="6"/>
      <c r="F294" s="6"/>
    </row>
    <row r="295" customFormat="false" ht="35.1" hidden="false" customHeight="true" outlineLevel="0" collapsed="false">
      <c r="A295" s="123" t="s">
        <v>514</v>
      </c>
      <c r="B295" s="123"/>
      <c r="C295" s="123"/>
      <c r="D295" s="123"/>
      <c r="E295" s="123"/>
      <c r="F295" s="123"/>
    </row>
    <row r="296" customFormat="false" ht="15" hidden="false" customHeight="false" outlineLevel="0" collapsed="false">
      <c r="A296" s="7" t="s">
        <v>248</v>
      </c>
      <c r="B296" s="7"/>
      <c r="C296" s="7"/>
      <c r="D296" s="7"/>
      <c r="E296" s="7"/>
      <c r="F296" s="7"/>
    </row>
    <row r="297" customFormat="false" ht="15.75" hidden="false" customHeight="false" outlineLevel="0" collapsed="false">
      <c r="A297" s="8" t="s">
        <v>5</v>
      </c>
      <c r="B297" s="8"/>
      <c r="C297" s="8"/>
      <c r="D297" s="8"/>
      <c r="E297" s="8"/>
      <c r="F297" s="8"/>
    </row>
    <row r="298" customFormat="false" ht="18.75" hidden="false" customHeight="false" outlineLevel="0" collapsed="false">
      <c r="A298" s="155"/>
      <c r="B298" s="156"/>
      <c r="C298" s="157"/>
      <c r="D298" s="158"/>
      <c r="E298" s="141"/>
      <c r="F298" s="141" t="s">
        <v>12</v>
      </c>
    </row>
    <row r="299" customFormat="false" ht="163.5" hidden="false" customHeight="true" outlineLevel="0" collapsed="false">
      <c r="A299" s="29" t="s">
        <v>249</v>
      </c>
      <c r="B299" s="68" t="s">
        <v>250</v>
      </c>
      <c r="C299" s="69" t="n">
        <v>8</v>
      </c>
      <c r="D299" s="69" t="s">
        <v>16</v>
      </c>
      <c r="E299" s="17" t="n">
        <v>3424.916</v>
      </c>
      <c r="F299" s="17" t="n">
        <f aca="false">+C299*E299</f>
        <v>27399.328</v>
      </c>
    </row>
    <row r="300" customFormat="false" ht="15" hidden="false" customHeight="false" outlineLevel="0" collapsed="false">
      <c r="A300" s="70"/>
      <c r="B300" s="18"/>
      <c r="C300" s="19"/>
      <c r="D300" s="69"/>
      <c r="E300" s="17"/>
      <c r="F300" s="17"/>
    </row>
    <row r="301" customFormat="false" ht="142.5" hidden="false" customHeight="false" outlineLevel="0" collapsed="false">
      <c r="A301" s="70" t="s">
        <v>251</v>
      </c>
      <c r="B301" s="68" t="s">
        <v>252</v>
      </c>
      <c r="C301" s="28" t="n">
        <v>0</v>
      </c>
      <c r="D301" s="69" t="s">
        <v>16</v>
      </c>
      <c r="E301" s="213" t="n">
        <v>4601.3</v>
      </c>
      <c r="F301" s="17" t="n">
        <f aca="false">+C301*E301</f>
        <v>0</v>
      </c>
    </row>
    <row r="302" customFormat="false" ht="15" hidden="false" customHeight="false" outlineLevel="0" collapsed="false">
      <c r="A302" s="70"/>
      <c r="B302" s="68"/>
      <c r="C302" s="28"/>
      <c r="D302" s="69"/>
      <c r="E302" s="71"/>
      <c r="F302" s="17"/>
    </row>
    <row r="303" customFormat="false" ht="200.25" hidden="false" customHeight="false" outlineLevel="0" collapsed="false">
      <c r="A303" s="29" t="s">
        <v>253</v>
      </c>
      <c r="B303" s="68" t="s">
        <v>254</v>
      </c>
      <c r="C303" s="69" t="n">
        <v>8</v>
      </c>
      <c r="D303" s="69" t="s">
        <v>16</v>
      </c>
      <c r="E303" s="17" t="n">
        <v>4628.14</v>
      </c>
      <c r="F303" s="17" t="n">
        <f aca="false">+C303*E303</f>
        <v>37025.12</v>
      </c>
    </row>
    <row r="304" customFormat="false" ht="15" hidden="false" customHeight="false" outlineLevel="0" collapsed="false">
      <c r="A304" s="70"/>
      <c r="B304" s="18"/>
      <c r="C304" s="19"/>
      <c r="D304" s="69"/>
      <c r="E304" s="17"/>
      <c r="F304" s="17"/>
    </row>
    <row r="305" customFormat="false" ht="42.75" hidden="false" customHeight="false" outlineLevel="0" collapsed="false">
      <c r="A305" s="70" t="s">
        <v>255</v>
      </c>
      <c r="B305" s="68" t="s">
        <v>404</v>
      </c>
      <c r="C305" s="72" t="n">
        <v>8</v>
      </c>
      <c r="D305" s="69" t="s">
        <v>16</v>
      </c>
      <c r="E305" s="214" t="n">
        <v>863.83</v>
      </c>
      <c r="F305" s="17" t="n">
        <f aca="false">+C305*E305</f>
        <v>6910.64</v>
      </c>
    </row>
    <row r="306" customFormat="false" ht="15.75" hidden="false" customHeight="false" outlineLevel="0" collapsed="false">
      <c r="A306" s="70"/>
      <c r="B306" s="68"/>
      <c r="C306" s="74"/>
      <c r="D306" s="69"/>
      <c r="E306" s="73"/>
      <c r="F306" s="17"/>
    </row>
    <row r="307" customFormat="false" ht="159" hidden="false" customHeight="true" outlineLevel="0" collapsed="false">
      <c r="A307" s="70" t="s">
        <v>257</v>
      </c>
      <c r="B307" s="75" t="s">
        <v>258</v>
      </c>
      <c r="C307" s="72" t="n">
        <v>4</v>
      </c>
      <c r="D307" s="69" t="s">
        <v>16</v>
      </c>
      <c r="E307" s="215" t="n">
        <v>12406.768</v>
      </c>
      <c r="F307" s="17" t="n">
        <f aca="false">+C307*E307</f>
        <v>49627.072</v>
      </c>
    </row>
    <row r="308" customFormat="false" ht="15.75" hidden="false" customHeight="false" outlineLevel="0" collapsed="false">
      <c r="A308" s="70"/>
      <c r="B308" s="68"/>
      <c r="C308" s="74"/>
      <c r="D308" s="69"/>
      <c r="E308" s="73"/>
      <c r="F308" s="17"/>
    </row>
    <row r="309" customFormat="false" ht="29.25" hidden="false" customHeight="false" outlineLevel="0" collapsed="false">
      <c r="A309" s="18" t="s">
        <v>259</v>
      </c>
      <c r="B309" s="76" t="s">
        <v>260</v>
      </c>
      <c r="C309" s="69" t="n">
        <v>10</v>
      </c>
      <c r="D309" s="69" t="s">
        <v>16</v>
      </c>
      <c r="E309" s="17" t="n">
        <v>389.752</v>
      </c>
      <c r="F309" s="17" t="n">
        <f aca="false">+C309*E309</f>
        <v>3897.52</v>
      </c>
    </row>
    <row r="310" customFormat="false" ht="15" hidden="false" customHeight="false" outlineLevel="0" collapsed="false">
      <c r="A310" s="18"/>
      <c r="B310" s="76"/>
      <c r="C310" s="69"/>
      <c r="D310" s="69"/>
      <c r="E310" s="17"/>
      <c r="F310" s="17"/>
    </row>
    <row r="311" customFormat="false" ht="99.75" hidden="false" customHeight="false" outlineLevel="0" collapsed="false">
      <c r="A311" s="29" t="s">
        <v>261</v>
      </c>
      <c r="B311" s="75" t="s">
        <v>262</v>
      </c>
      <c r="C311" s="69" t="n">
        <v>5</v>
      </c>
      <c r="D311" s="69" t="s">
        <v>16</v>
      </c>
      <c r="E311" s="213" t="n">
        <v>6611.132</v>
      </c>
      <c r="F311" s="17" t="n">
        <f aca="false">+C311*E311</f>
        <v>33055.66</v>
      </c>
    </row>
    <row r="312" customFormat="false" ht="15" hidden="false" customHeight="false" outlineLevel="0" collapsed="false">
      <c r="A312" s="18"/>
      <c r="B312" s="76"/>
      <c r="C312" s="69"/>
      <c r="D312" s="69"/>
      <c r="E312" s="17"/>
      <c r="F312" s="17"/>
    </row>
    <row r="313" customFormat="false" ht="71.25" hidden="false" customHeight="false" outlineLevel="0" collapsed="false">
      <c r="A313" s="70" t="s">
        <v>263</v>
      </c>
      <c r="B313" s="68" t="s">
        <v>264</v>
      </c>
      <c r="C313" s="28" t="n">
        <v>4</v>
      </c>
      <c r="D313" s="69" t="s">
        <v>16</v>
      </c>
      <c r="E313" s="216" t="n">
        <v>968.44</v>
      </c>
      <c r="F313" s="17" t="n">
        <f aca="false">+C313*E313</f>
        <v>3873.76</v>
      </c>
    </row>
    <row r="314" customFormat="false" ht="15" hidden="false" customHeight="false" outlineLevel="0" collapsed="false">
      <c r="A314" s="79"/>
      <c r="B314" s="18"/>
      <c r="C314" s="19"/>
      <c r="D314" s="69"/>
      <c r="E314" s="17"/>
      <c r="F314" s="17"/>
    </row>
    <row r="315" customFormat="false" ht="42.75" hidden="false" customHeight="false" outlineLevel="0" collapsed="false">
      <c r="A315" s="79" t="s">
        <v>265</v>
      </c>
      <c r="B315" s="68" t="s">
        <v>266</v>
      </c>
      <c r="C315" s="28" t="n">
        <v>0</v>
      </c>
      <c r="D315" s="69" t="s">
        <v>16</v>
      </c>
      <c r="E315" s="80" t="n">
        <v>534.3008</v>
      </c>
      <c r="F315" s="17" t="n">
        <f aca="false">+C315*E315</f>
        <v>0</v>
      </c>
    </row>
    <row r="316" customFormat="false" ht="15" hidden="false" customHeight="false" outlineLevel="0" collapsed="false">
      <c r="A316" s="79"/>
      <c r="B316" s="79"/>
      <c r="C316" s="68"/>
      <c r="D316" s="69"/>
      <c r="E316" s="69"/>
      <c r="F316" s="17"/>
    </row>
    <row r="317" customFormat="false" ht="57" hidden="false" customHeight="false" outlineLevel="0" collapsed="false">
      <c r="A317" s="70" t="s">
        <v>267</v>
      </c>
      <c r="B317" s="75" t="s">
        <v>268</v>
      </c>
      <c r="C317" s="81" t="n">
        <v>8</v>
      </c>
      <c r="D317" s="82" t="s">
        <v>16</v>
      </c>
      <c r="E317" s="83" t="n">
        <v>595.3024</v>
      </c>
      <c r="F317" s="84" t="n">
        <f aca="false">+C317*E317</f>
        <v>4762.4192</v>
      </c>
    </row>
    <row r="318" customFormat="false" ht="15.75" hidden="false" customHeight="false" outlineLevel="0" collapsed="false">
      <c r="A318" s="79"/>
      <c r="B318" s="68"/>
      <c r="C318" s="28"/>
      <c r="D318" s="82"/>
      <c r="E318" s="85"/>
      <c r="F318" s="84"/>
    </row>
    <row r="319" customFormat="false" ht="42.75" hidden="false" customHeight="false" outlineLevel="0" collapsed="false">
      <c r="A319" s="86" t="s">
        <v>271</v>
      </c>
      <c r="B319" s="75" t="s">
        <v>272</v>
      </c>
      <c r="C319" s="11" t="n">
        <v>0</v>
      </c>
      <c r="D319" s="82" t="s">
        <v>16</v>
      </c>
      <c r="E319" s="91" t="n">
        <v>720.94</v>
      </c>
      <c r="F319" s="84" t="n">
        <f aca="false">+C319*E319</f>
        <v>0</v>
      </c>
    </row>
    <row r="320" customFormat="false" ht="15" hidden="false" customHeight="false" outlineLevel="0" collapsed="false">
      <c r="A320" s="86"/>
      <c r="B320" s="75"/>
      <c r="C320" s="11"/>
      <c r="D320" s="82"/>
      <c r="E320" s="87"/>
      <c r="F320" s="84"/>
    </row>
    <row r="321" customFormat="false" ht="29.25" hidden="false" customHeight="false" outlineLevel="0" collapsed="false">
      <c r="A321" s="86" t="s">
        <v>273</v>
      </c>
      <c r="B321" s="76" t="s">
        <v>274</v>
      </c>
      <c r="C321" s="11" t="n">
        <v>15</v>
      </c>
      <c r="D321" s="82" t="s">
        <v>16</v>
      </c>
      <c r="E321" s="87" t="n">
        <v>279.75</v>
      </c>
      <c r="F321" s="84" t="n">
        <f aca="false">+C321*E321</f>
        <v>4196.25</v>
      </c>
    </row>
    <row r="322" customFormat="false" ht="15" hidden="false" customHeight="false" outlineLevel="0" collapsed="false">
      <c r="A322" s="86"/>
      <c r="B322" s="76"/>
      <c r="C322" s="11"/>
      <c r="D322" s="82"/>
      <c r="E322" s="87"/>
      <c r="F322" s="84"/>
    </row>
    <row r="323" customFormat="false" ht="57" hidden="false" customHeight="false" outlineLevel="0" collapsed="false">
      <c r="A323" s="86" t="s">
        <v>275</v>
      </c>
      <c r="B323" s="68" t="s">
        <v>276</v>
      </c>
      <c r="C323" s="11" t="n">
        <v>10</v>
      </c>
      <c r="D323" s="82" t="s">
        <v>16</v>
      </c>
      <c r="E323" s="90" t="n">
        <v>448.58</v>
      </c>
      <c r="F323" s="84" t="n">
        <f aca="false">+C323*E323</f>
        <v>4485.8</v>
      </c>
    </row>
    <row r="324" customFormat="false" ht="15" hidden="false" customHeight="false" outlineLevel="0" collapsed="false">
      <c r="A324" s="86"/>
      <c r="B324" s="76"/>
      <c r="C324" s="11"/>
      <c r="D324" s="82"/>
      <c r="E324" s="87"/>
      <c r="F324" s="84"/>
    </row>
    <row r="325" customFormat="false" ht="71.25" hidden="false" customHeight="false" outlineLevel="0" collapsed="false">
      <c r="A325" s="86" t="s">
        <v>277</v>
      </c>
      <c r="B325" s="68" t="s">
        <v>278</v>
      </c>
      <c r="C325" s="11" t="n">
        <v>1</v>
      </c>
      <c r="D325" s="82" t="s">
        <v>16</v>
      </c>
      <c r="E325" s="217" t="n">
        <v>66891</v>
      </c>
      <c r="F325" s="84" t="n">
        <f aca="false">+C325*E325</f>
        <v>66891</v>
      </c>
    </row>
    <row r="326" customFormat="false" ht="15" hidden="false" customHeight="false" outlineLevel="0" collapsed="false">
      <c r="A326" s="86"/>
      <c r="B326" s="68"/>
      <c r="C326" s="11"/>
      <c r="D326" s="82"/>
      <c r="E326" s="90"/>
      <c r="F326" s="84"/>
    </row>
    <row r="327" customFormat="false" ht="188.25" hidden="false" customHeight="true" outlineLevel="0" collapsed="false">
      <c r="A327" s="86" t="s">
        <v>279</v>
      </c>
      <c r="B327" s="68" t="s">
        <v>280</v>
      </c>
      <c r="C327" s="11" t="n">
        <v>20</v>
      </c>
      <c r="D327" s="82" t="s">
        <v>83</v>
      </c>
      <c r="E327" s="91" t="n">
        <v>68.32</v>
      </c>
      <c r="F327" s="84" t="n">
        <f aca="false">+C327*E327</f>
        <v>1366.4</v>
      </c>
    </row>
    <row r="328" customFormat="false" ht="29.25" hidden="false" customHeight="false" outlineLevel="0" collapsed="false">
      <c r="A328" s="86"/>
      <c r="B328" s="76" t="s">
        <v>281</v>
      </c>
      <c r="C328" s="11" t="n">
        <v>25</v>
      </c>
      <c r="D328" s="82" t="s">
        <v>83</v>
      </c>
      <c r="E328" s="90" t="n">
        <v>85.26</v>
      </c>
      <c r="F328" s="84" t="n">
        <f aca="false">+C328*E328</f>
        <v>2131.5</v>
      </c>
    </row>
    <row r="329" customFormat="false" ht="29.25" hidden="false" customHeight="false" outlineLevel="0" collapsed="false">
      <c r="A329" s="86"/>
      <c r="B329" s="76" t="s">
        <v>282</v>
      </c>
      <c r="C329" s="11" t="n">
        <v>20</v>
      </c>
      <c r="D329" s="82" t="s">
        <v>83</v>
      </c>
      <c r="E329" s="90" t="n">
        <v>120.35</v>
      </c>
      <c r="F329" s="84" t="n">
        <f aca="false">+C329*E329</f>
        <v>2407</v>
      </c>
    </row>
    <row r="330" customFormat="false" ht="29.25" hidden="false" customHeight="false" outlineLevel="0" collapsed="false">
      <c r="A330" s="86"/>
      <c r="B330" s="76" t="s">
        <v>283</v>
      </c>
      <c r="C330" s="11" t="n">
        <v>20</v>
      </c>
      <c r="D330" s="82" t="s">
        <v>83</v>
      </c>
      <c r="E330" s="90" t="n">
        <v>158.07</v>
      </c>
      <c r="F330" s="84" t="n">
        <f aca="false">+C330*E330</f>
        <v>3161.4</v>
      </c>
    </row>
    <row r="331" customFormat="false" ht="29.25" hidden="false" customHeight="false" outlineLevel="0" collapsed="false">
      <c r="A331" s="86"/>
      <c r="B331" s="76" t="s">
        <v>284</v>
      </c>
      <c r="C331" s="11" t="n">
        <v>25</v>
      </c>
      <c r="D331" s="82" t="s">
        <v>83</v>
      </c>
      <c r="E331" s="90" t="n">
        <v>170.58</v>
      </c>
      <c r="F331" s="84" t="n">
        <f aca="false">+C331*E331</f>
        <v>4264.5</v>
      </c>
    </row>
    <row r="332" customFormat="false" ht="15" hidden="false" customHeight="false" outlineLevel="0" collapsed="false">
      <c r="A332" s="86"/>
      <c r="B332" s="76" t="s">
        <v>285</v>
      </c>
      <c r="C332" s="11" t="n">
        <v>20</v>
      </c>
      <c r="D332" s="82" t="s">
        <v>83</v>
      </c>
      <c r="E332" s="90" t="n">
        <v>232.03</v>
      </c>
      <c r="F332" s="84" t="n">
        <f aca="false">+C332*E332</f>
        <v>4640.6</v>
      </c>
    </row>
    <row r="333" customFormat="false" ht="15" hidden="false" customHeight="false" outlineLevel="0" collapsed="false">
      <c r="A333" s="86"/>
      <c r="B333" s="68"/>
      <c r="C333" s="11"/>
      <c r="D333" s="82"/>
      <c r="E333" s="90"/>
      <c r="F333" s="84"/>
    </row>
    <row r="334" customFormat="false" ht="130.5" hidden="false" customHeight="false" outlineLevel="0" collapsed="false">
      <c r="A334" s="86" t="s">
        <v>286</v>
      </c>
      <c r="B334" s="92" t="s">
        <v>287</v>
      </c>
      <c r="C334" s="11" t="n">
        <v>125</v>
      </c>
      <c r="D334" s="82" t="s">
        <v>83</v>
      </c>
      <c r="E334" s="90" t="n">
        <v>35.21</v>
      </c>
      <c r="F334" s="84" t="n">
        <f aca="false">+C334*E334</f>
        <v>4401.25</v>
      </c>
    </row>
    <row r="335" customFormat="false" ht="15" hidden="false" customHeight="false" outlineLevel="0" collapsed="false">
      <c r="A335" s="86"/>
      <c r="B335" s="76" t="s">
        <v>288</v>
      </c>
      <c r="C335" s="11" t="n">
        <v>25</v>
      </c>
      <c r="D335" s="82" t="s">
        <v>83</v>
      </c>
      <c r="E335" s="90" t="n">
        <v>42.23</v>
      </c>
      <c r="F335" s="84" t="n">
        <f aca="false">+C335*E335</f>
        <v>1055.75</v>
      </c>
    </row>
    <row r="336" customFormat="false" ht="15" hidden="false" customHeight="false" outlineLevel="0" collapsed="false">
      <c r="A336" s="86"/>
      <c r="B336" s="76" t="s">
        <v>289</v>
      </c>
      <c r="C336" s="11" t="n">
        <v>25</v>
      </c>
      <c r="D336" s="82" t="s">
        <v>83</v>
      </c>
      <c r="E336" s="90" t="n">
        <v>64.23</v>
      </c>
      <c r="F336" s="84" t="n">
        <f aca="false">+C336*E336</f>
        <v>1605.75</v>
      </c>
    </row>
    <row r="337" customFormat="false" ht="15" hidden="false" customHeight="false" outlineLevel="0" collapsed="false">
      <c r="A337" s="86"/>
      <c r="B337" s="76" t="s">
        <v>290</v>
      </c>
      <c r="C337" s="11" t="n">
        <v>50</v>
      </c>
      <c r="D337" s="82" t="s">
        <v>83</v>
      </c>
      <c r="E337" s="90" t="n">
        <v>82.1</v>
      </c>
      <c r="F337" s="84" t="n">
        <f aca="false">+C337*E337</f>
        <v>4105</v>
      </c>
    </row>
    <row r="338" customFormat="false" ht="15" hidden="false" customHeight="false" outlineLevel="0" collapsed="false">
      <c r="A338" s="86"/>
      <c r="B338" s="76" t="s">
        <v>291</v>
      </c>
      <c r="C338" s="11"/>
      <c r="D338" s="82"/>
      <c r="E338" s="87"/>
      <c r="F338" s="84"/>
    </row>
    <row r="339" customFormat="false" ht="15" hidden="false" customHeight="false" outlineLevel="0" collapsed="false">
      <c r="A339" s="86"/>
      <c r="B339" s="76"/>
      <c r="C339" s="11"/>
      <c r="D339" s="82"/>
      <c r="E339" s="87"/>
      <c r="F339" s="84"/>
    </row>
    <row r="340" customFormat="false" ht="115.5" hidden="false" customHeight="false" outlineLevel="0" collapsed="false">
      <c r="A340" s="18" t="s">
        <v>259</v>
      </c>
      <c r="B340" s="76" t="s">
        <v>292</v>
      </c>
      <c r="C340" s="69" t="n">
        <v>50</v>
      </c>
      <c r="D340" s="69" t="s">
        <v>293</v>
      </c>
      <c r="E340" s="17" t="n">
        <v>67.815264</v>
      </c>
      <c r="F340" s="17" t="n">
        <f aca="false">+C340*E340</f>
        <v>3390.7632</v>
      </c>
    </row>
    <row r="341" customFormat="false" ht="15" hidden="false" customHeight="false" outlineLevel="0" collapsed="false">
      <c r="A341" s="18"/>
      <c r="B341" s="76"/>
      <c r="C341" s="19"/>
      <c r="D341" s="18"/>
      <c r="E341" s="17"/>
      <c r="F341" s="17"/>
    </row>
    <row r="342" customFormat="false" ht="15" hidden="false" customHeight="false" outlineLevel="0" collapsed="false">
      <c r="A342" s="70" t="s">
        <v>294</v>
      </c>
      <c r="B342" s="76" t="s">
        <v>295</v>
      </c>
      <c r="C342" s="69" t="n">
        <v>25</v>
      </c>
      <c r="D342" s="69" t="s">
        <v>293</v>
      </c>
      <c r="E342" s="17" t="n">
        <v>88.275264</v>
      </c>
      <c r="F342" s="17" t="n">
        <f aca="false">+C342*E342</f>
        <v>2206.8816</v>
      </c>
    </row>
    <row r="343" customFormat="false" ht="15" hidden="false" customHeight="false" outlineLevel="0" collapsed="false">
      <c r="A343" s="93"/>
      <c r="B343" s="76"/>
      <c r="C343" s="19"/>
      <c r="D343" s="18"/>
      <c r="E343" s="17"/>
      <c r="F343" s="17"/>
    </row>
    <row r="344" customFormat="false" ht="15" hidden="false" customHeight="false" outlineLevel="0" collapsed="false">
      <c r="A344" s="70" t="s">
        <v>296</v>
      </c>
      <c r="B344" s="76" t="s">
        <v>297</v>
      </c>
      <c r="C344" s="69" t="n">
        <v>20</v>
      </c>
      <c r="D344" s="69" t="s">
        <v>293</v>
      </c>
      <c r="E344" s="17" t="n">
        <v>127.734024</v>
      </c>
      <c r="F344" s="17" t="n">
        <f aca="false">+C344*E344</f>
        <v>2554.68048</v>
      </c>
    </row>
    <row r="345" customFormat="false" ht="15" hidden="false" customHeight="false" outlineLevel="0" collapsed="false">
      <c r="A345" s="70"/>
      <c r="B345" s="18"/>
      <c r="C345" s="19"/>
      <c r="D345" s="18"/>
      <c r="E345" s="17"/>
      <c r="F345" s="17"/>
    </row>
    <row r="346" customFormat="false" ht="129" hidden="false" customHeight="false" outlineLevel="0" collapsed="false">
      <c r="A346" s="70" t="s">
        <v>298</v>
      </c>
      <c r="B346" s="68" t="s">
        <v>299</v>
      </c>
      <c r="C346" s="69" t="n">
        <v>20</v>
      </c>
      <c r="D346" s="69" t="s">
        <v>16</v>
      </c>
      <c r="E346" s="17" t="n">
        <v>882.9832</v>
      </c>
      <c r="F346" s="17" t="n">
        <f aca="false">+C346*E346</f>
        <v>17659.664</v>
      </c>
    </row>
    <row r="347" customFormat="false" ht="15" hidden="false" customHeight="false" outlineLevel="0" collapsed="false">
      <c r="A347" s="18"/>
      <c r="B347" s="18"/>
      <c r="C347" s="19"/>
      <c r="D347" s="18"/>
      <c r="E347" s="17"/>
      <c r="F347" s="17"/>
    </row>
    <row r="348" customFormat="false" ht="328.5" hidden="false" customHeight="false" outlineLevel="0" collapsed="false">
      <c r="A348" s="70" t="s">
        <v>300</v>
      </c>
      <c r="B348" s="68" t="s">
        <v>389</v>
      </c>
      <c r="C348" s="69" t="n">
        <v>6</v>
      </c>
      <c r="D348" s="69" t="s">
        <v>16</v>
      </c>
      <c r="E348" s="17" t="n">
        <v>17442.47846</v>
      </c>
      <c r="F348" s="17" t="n">
        <f aca="false">+C348*E348</f>
        <v>104654.87076</v>
      </c>
    </row>
    <row r="349" customFormat="false" ht="15" hidden="false" customHeight="false" outlineLevel="0" collapsed="false">
      <c r="A349" s="70"/>
      <c r="B349" s="68"/>
      <c r="C349" s="69"/>
      <c r="D349" s="69"/>
      <c r="E349" s="17"/>
      <c r="F349" s="17"/>
    </row>
    <row r="350" customFormat="false" ht="57" hidden="false" customHeight="false" outlineLevel="0" collapsed="false">
      <c r="A350" s="70" t="s">
        <v>302</v>
      </c>
      <c r="B350" s="68" t="s">
        <v>390</v>
      </c>
      <c r="C350" s="69" t="n">
        <v>550</v>
      </c>
      <c r="D350" s="69" t="s">
        <v>304</v>
      </c>
      <c r="E350" s="17" t="n">
        <v>599.70118</v>
      </c>
      <c r="F350" s="17" t="n">
        <f aca="false">+C350*E350/100</f>
        <v>3298.35649</v>
      </c>
    </row>
    <row r="351" customFormat="false" ht="15" hidden="false" customHeight="false" outlineLevel="0" collapsed="false">
      <c r="A351" s="18"/>
      <c r="B351" s="18"/>
      <c r="C351" s="19"/>
      <c r="D351" s="18"/>
      <c r="E351" s="17"/>
      <c r="F351" s="17"/>
    </row>
    <row r="352" customFormat="false" ht="129.75" hidden="false" customHeight="false" outlineLevel="0" collapsed="false">
      <c r="A352" s="70" t="s">
        <v>305</v>
      </c>
      <c r="B352" s="68" t="s">
        <v>391</v>
      </c>
      <c r="C352" s="69" t="n">
        <v>250</v>
      </c>
      <c r="D352" s="69" t="s">
        <v>307</v>
      </c>
      <c r="E352" s="17" t="n">
        <v>250.26</v>
      </c>
      <c r="F352" s="17" t="n">
        <f aca="false">+C352*E352</f>
        <v>62565</v>
      </c>
    </row>
    <row r="353" customFormat="false" ht="15" hidden="false" customHeight="false" outlineLevel="0" collapsed="false">
      <c r="A353" s="18"/>
      <c r="B353" s="18"/>
      <c r="C353" s="19"/>
      <c r="D353" s="18"/>
      <c r="E353" s="17"/>
      <c r="F353" s="17"/>
    </row>
    <row r="354" customFormat="false" ht="30" hidden="false" customHeight="false" outlineLevel="0" collapsed="false">
      <c r="A354" s="70" t="n">
        <v>10</v>
      </c>
      <c r="B354" s="75" t="s">
        <v>309</v>
      </c>
      <c r="C354" s="69" t="n">
        <v>10</v>
      </c>
      <c r="D354" s="69" t="s">
        <v>16</v>
      </c>
      <c r="E354" s="17" t="n">
        <v>720.94</v>
      </c>
      <c r="F354" s="17" t="n">
        <f aca="false">+C354*E354</f>
        <v>7209.4</v>
      </c>
    </row>
    <row r="355" customFormat="false" ht="15" hidden="false" customHeight="false" outlineLevel="0" collapsed="false">
      <c r="A355" s="18"/>
      <c r="B355" s="68"/>
      <c r="C355" s="19"/>
      <c r="D355" s="18"/>
      <c r="E355" s="17"/>
      <c r="F355" s="17"/>
    </row>
    <row r="356" customFormat="false" ht="87" hidden="false" customHeight="false" outlineLevel="0" collapsed="false">
      <c r="A356" s="70" t="n">
        <v>13</v>
      </c>
      <c r="B356" s="94" t="s">
        <v>310</v>
      </c>
      <c r="C356" s="69" t="n">
        <v>30</v>
      </c>
      <c r="D356" s="69" t="s">
        <v>66</v>
      </c>
      <c r="E356" s="17" t="n">
        <v>664.838200555555</v>
      </c>
      <c r="F356" s="17" t="n">
        <f aca="false">+C356*E356</f>
        <v>19945.1460166667</v>
      </c>
    </row>
    <row r="357" customFormat="false" ht="15" hidden="false" customHeight="false" outlineLevel="0" collapsed="false">
      <c r="A357" s="18"/>
      <c r="B357" s="68"/>
      <c r="C357" s="19"/>
      <c r="D357" s="18"/>
      <c r="E357" s="17"/>
      <c r="F357" s="17"/>
    </row>
    <row r="358" customFormat="false" ht="29.25" hidden="false" customHeight="false" outlineLevel="0" collapsed="false">
      <c r="A358" s="70" t="n">
        <v>29</v>
      </c>
      <c r="B358" s="95" t="s">
        <v>311</v>
      </c>
      <c r="C358" s="96" t="n">
        <v>6</v>
      </c>
      <c r="D358" s="97" t="s">
        <v>16</v>
      </c>
      <c r="E358" s="17" t="n">
        <v>1500</v>
      </c>
      <c r="F358" s="17" t="n">
        <f aca="false">+C358*E358</f>
        <v>9000</v>
      </c>
    </row>
    <row r="359" customFormat="false" ht="20.1" hidden="false" customHeight="true" outlineLevel="0" collapsed="false">
      <c r="A359" s="18"/>
      <c r="B359" s="95" t="s">
        <v>312</v>
      </c>
      <c r="C359" s="96" t="n">
        <v>6</v>
      </c>
      <c r="D359" s="97" t="s">
        <v>16</v>
      </c>
      <c r="E359" s="17" t="n">
        <v>105</v>
      </c>
      <c r="F359" s="17" t="n">
        <f aca="false">+C359*E359</f>
        <v>630</v>
      </c>
    </row>
    <row r="360" customFormat="false" ht="20.1" hidden="false" customHeight="true" outlineLevel="0" collapsed="false">
      <c r="A360" s="18"/>
      <c r="B360" s="95" t="s">
        <v>313</v>
      </c>
      <c r="C360" s="96" t="n">
        <v>5</v>
      </c>
      <c r="D360" s="97" t="s">
        <v>16</v>
      </c>
      <c r="E360" s="17" t="n">
        <v>125</v>
      </c>
      <c r="F360" s="17" t="n">
        <f aca="false">+C360*E360</f>
        <v>625</v>
      </c>
    </row>
    <row r="361" customFormat="false" ht="20.1" hidden="false" customHeight="true" outlineLevel="0" collapsed="false">
      <c r="A361" s="18"/>
      <c r="B361" s="95" t="s">
        <v>314</v>
      </c>
      <c r="C361" s="96" t="n">
        <v>5</v>
      </c>
      <c r="D361" s="97" t="s">
        <v>16</v>
      </c>
      <c r="E361" s="17" t="n">
        <v>215</v>
      </c>
      <c r="F361" s="17" t="n">
        <f aca="false">+C361*E361</f>
        <v>1075</v>
      </c>
    </row>
    <row r="362" customFormat="false" ht="20.1" hidden="false" customHeight="true" outlineLevel="0" collapsed="false">
      <c r="A362" s="18"/>
      <c r="B362" s="98" t="s">
        <v>315</v>
      </c>
      <c r="C362" s="96" t="n">
        <v>5</v>
      </c>
      <c r="D362" s="99" t="s">
        <v>16</v>
      </c>
      <c r="E362" s="17" t="n">
        <v>643.5</v>
      </c>
      <c r="F362" s="17" t="n">
        <f aca="false">+C362*E362</f>
        <v>3217.5</v>
      </c>
    </row>
    <row r="363" customFormat="false" ht="20.1" hidden="false" customHeight="true" outlineLevel="0" collapsed="false">
      <c r="A363" s="18"/>
      <c r="B363" s="98" t="s">
        <v>316</v>
      </c>
      <c r="C363" s="96" t="n">
        <v>2</v>
      </c>
      <c r="D363" s="99" t="s">
        <v>16</v>
      </c>
      <c r="E363" s="17" t="n">
        <v>783.75</v>
      </c>
      <c r="F363" s="17" t="n">
        <f aca="false">+C363*E363</f>
        <v>1567.5</v>
      </c>
    </row>
    <row r="364" customFormat="false" ht="20.1" hidden="false" customHeight="true" outlineLevel="0" collapsed="false">
      <c r="A364" s="18"/>
      <c r="B364" s="20" t="s">
        <v>317</v>
      </c>
      <c r="C364" s="101"/>
      <c r="D364" s="99"/>
      <c r="E364" s="17"/>
      <c r="F364" s="59" t="n">
        <f aca="false">SUM(F299:F363)</f>
        <v>510863.481746667</v>
      </c>
    </row>
    <row r="365" customFormat="false" ht="15" hidden="false" customHeight="false" outlineLevel="0" collapsed="false">
      <c r="A365" s="66"/>
      <c r="B365" s="106"/>
      <c r="C365" s="107"/>
      <c r="D365" s="107"/>
      <c r="E365" s="107"/>
      <c r="F365" s="58"/>
    </row>
    <row r="366" customFormat="false" ht="15" hidden="false" customHeight="false" outlineLevel="0" collapsed="false">
      <c r="A366" s="66"/>
      <c r="B366" s="106"/>
      <c r="C366" s="107"/>
      <c r="D366" s="107"/>
      <c r="E366" s="107"/>
      <c r="F366" s="58"/>
    </row>
    <row r="367" customFormat="false" ht="15" hidden="false" customHeight="false" outlineLevel="0" collapsed="false">
      <c r="A367" s="66"/>
      <c r="B367" s="106"/>
      <c r="C367" s="62"/>
      <c r="D367" s="105"/>
      <c r="E367" s="3"/>
      <c r="F367" s="191"/>
    </row>
    <row r="368" customFormat="false" ht="15" hidden="false" customHeight="false" outlineLevel="0" collapsed="false">
      <c r="A368" s="66"/>
      <c r="B368" s="106"/>
      <c r="C368" s="62"/>
      <c r="D368" s="105"/>
      <c r="E368" s="3"/>
      <c r="F368" s="3"/>
    </row>
    <row r="369" customFormat="false" ht="15" hidden="false" customHeight="false" outlineLevel="0" collapsed="false">
      <c r="A369" s="1"/>
      <c r="B369" s="1"/>
      <c r="C369" s="2"/>
      <c r="D369" s="1"/>
      <c r="E369" s="3"/>
      <c r="F369" s="3"/>
    </row>
    <row r="370" customFormat="false" ht="15" hidden="false" customHeight="false" outlineLevel="0" collapsed="false">
      <c r="A370" s="1"/>
      <c r="B370" s="1"/>
      <c r="C370" s="2"/>
      <c r="D370" s="1"/>
      <c r="E370" s="3"/>
      <c r="F370" s="3"/>
    </row>
    <row r="371" customFormat="false" ht="15" hidden="false" customHeight="false" outlineLevel="0" collapsed="false">
      <c r="A371" s="1"/>
      <c r="B371" s="1"/>
      <c r="C371" s="2"/>
      <c r="D371" s="1"/>
      <c r="E371" s="3"/>
      <c r="F371" s="3" t="s">
        <v>12</v>
      </c>
    </row>
    <row r="372" customFormat="false" ht="15" hidden="false" customHeight="false" outlineLevel="0" collapsed="false">
      <c r="A372" s="1"/>
      <c r="B372" s="1"/>
      <c r="C372" s="2"/>
      <c r="D372" s="1"/>
      <c r="E372" s="3"/>
      <c r="F372" s="3"/>
    </row>
    <row r="373" customFormat="false" ht="15.75" hidden="false" customHeight="true" outlineLevel="0" collapsed="false">
      <c r="A373" s="5" t="s">
        <v>0</v>
      </c>
      <c r="B373" s="5"/>
      <c r="C373" s="5"/>
      <c r="D373" s="5"/>
      <c r="E373" s="5"/>
      <c r="F373" s="5"/>
    </row>
    <row r="374" customFormat="false" ht="15" hidden="false" customHeight="true" outlineLevel="0" collapsed="false">
      <c r="A374" s="6" t="s">
        <v>233</v>
      </c>
      <c r="B374" s="6"/>
      <c r="C374" s="6"/>
      <c r="D374" s="6"/>
      <c r="E374" s="6"/>
      <c r="F374" s="6"/>
    </row>
    <row r="375" customFormat="false" ht="15" hidden="false" customHeight="true" outlineLevel="0" collapsed="false">
      <c r="A375" s="6" t="s">
        <v>2</v>
      </c>
      <c r="B375" s="6"/>
      <c r="C375" s="6"/>
      <c r="D375" s="6"/>
      <c r="E375" s="6"/>
      <c r="F375" s="6"/>
    </row>
    <row r="376" customFormat="false" ht="35.1" hidden="false" customHeight="true" outlineLevel="0" collapsed="false">
      <c r="A376" s="123" t="s">
        <v>514</v>
      </c>
      <c r="B376" s="123"/>
      <c r="C376" s="123"/>
      <c r="D376" s="123"/>
      <c r="E376" s="123"/>
      <c r="F376" s="123"/>
    </row>
    <row r="377" customFormat="false" ht="18.75" hidden="false" customHeight="true" outlineLevel="0" collapsed="false">
      <c r="A377" s="108" t="s">
        <v>318</v>
      </c>
      <c r="B377" s="108"/>
      <c r="C377" s="108"/>
      <c r="D377" s="108"/>
      <c r="E377" s="108"/>
      <c r="F377" s="108"/>
    </row>
    <row r="378" customFormat="false" ht="58.5" hidden="false" customHeight="false" outlineLevel="0" collapsed="false">
      <c r="A378" s="18"/>
      <c r="B378" s="15" t="s">
        <v>319</v>
      </c>
      <c r="C378" s="16" t="n">
        <v>2</v>
      </c>
      <c r="D378" s="16" t="s">
        <v>16</v>
      </c>
      <c r="E378" s="17" t="n">
        <v>4500</v>
      </c>
      <c r="F378" s="17" t="n">
        <f aca="false">+C378*E378</f>
        <v>9000</v>
      </c>
    </row>
    <row r="379" customFormat="false" ht="15" hidden="false" customHeight="false" outlineLevel="0" collapsed="false">
      <c r="A379" s="18"/>
      <c r="B379" s="20"/>
      <c r="C379" s="19"/>
      <c r="D379" s="18"/>
      <c r="E379" s="17"/>
      <c r="F379" s="17"/>
    </row>
    <row r="380" customFormat="false" ht="44.25" hidden="false" customHeight="false" outlineLevel="0" collapsed="false">
      <c r="A380" s="18"/>
      <c r="B380" s="20" t="s">
        <v>320</v>
      </c>
      <c r="C380" s="16" t="n">
        <v>450</v>
      </c>
      <c r="D380" s="16" t="s">
        <v>83</v>
      </c>
      <c r="E380" s="17" t="n">
        <v>25</v>
      </c>
      <c r="F380" s="17" t="n">
        <f aca="false">+C380*E380</f>
        <v>11250</v>
      </c>
    </row>
    <row r="381" customFormat="false" ht="15" hidden="false" customHeight="false" outlineLevel="0" collapsed="false">
      <c r="A381" s="14"/>
      <c r="B381" s="18"/>
      <c r="C381" s="19"/>
      <c r="D381" s="18"/>
      <c r="E381" s="17"/>
      <c r="F381" s="17"/>
    </row>
    <row r="382" customFormat="false" ht="115.5" hidden="false" customHeight="false" outlineLevel="0" collapsed="false">
      <c r="A382" s="14"/>
      <c r="B382" s="218" t="s">
        <v>453</v>
      </c>
      <c r="C382" s="16" t="n">
        <v>550</v>
      </c>
      <c r="D382" s="16" t="s">
        <v>31</v>
      </c>
      <c r="E382" s="17" t="n">
        <v>12000</v>
      </c>
      <c r="F382" s="17" t="n">
        <f aca="false">+C382*E382/100</f>
        <v>66000</v>
      </c>
    </row>
    <row r="383" customFormat="false" ht="15" hidden="false" customHeight="false" outlineLevel="0" collapsed="false">
      <c r="A383" s="14"/>
      <c r="B383" s="18"/>
      <c r="C383" s="19"/>
      <c r="D383" s="18"/>
      <c r="E383" s="17"/>
      <c r="F383" s="17"/>
    </row>
    <row r="384" customFormat="false" ht="72.75" hidden="false" customHeight="false" outlineLevel="0" collapsed="false">
      <c r="A384" s="18"/>
      <c r="B384" s="15" t="s">
        <v>322</v>
      </c>
      <c r="C384" s="16" t="n">
        <v>0</v>
      </c>
      <c r="D384" s="16" t="s">
        <v>88</v>
      </c>
      <c r="E384" s="17" t="n">
        <v>700</v>
      </c>
      <c r="F384" s="17" t="n">
        <f aca="false">+C384*E384</f>
        <v>0</v>
      </c>
    </row>
    <row r="385" customFormat="false" ht="15" hidden="false" customHeight="false" outlineLevel="0" collapsed="false">
      <c r="A385" s="14"/>
      <c r="B385" s="18"/>
      <c r="C385" s="19"/>
      <c r="D385" s="18"/>
      <c r="E385" s="17"/>
      <c r="F385" s="17"/>
    </row>
    <row r="386" customFormat="false" ht="144.75" hidden="false" customHeight="false" outlineLevel="0" collapsed="false">
      <c r="A386" s="18"/>
      <c r="B386" s="68" t="s">
        <v>323</v>
      </c>
      <c r="C386" s="19" t="n">
        <v>180</v>
      </c>
      <c r="D386" s="18" t="s">
        <v>83</v>
      </c>
      <c r="E386" s="17" t="n">
        <v>140</v>
      </c>
      <c r="F386" s="17" t="n">
        <f aca="false">+C386*E386</f>
        <v>25200</v>
      </c>
    </row>
    <row r="387" customFormat="false" ht="15" hidden="false" customHeight="false" outlineLevel="0" collapsed="false">
      <c r="A387" s="18"/>
      <c r="B387" s="18"/>
      <c r="C387" s="19"/>
      <c r="D387" s="18"/>
      <c r="E387" s="17"/>
      <c r="F387" s="17"/>
    </row>
    <row r="388" customFormat="false" ht="144.75" hidden="false" customHeight="false" outlineLevel="0" collapsed="false">
      <c r="A388" s="18"/>
      <c r="B388" s="68" t="s">
        <v>324</v>
      </c>
      <c r="C388" s="19" t="n">
        <v>180</v>
      </c>
      <c r="D388" s="18" t="s">
        <v>83</v>
      </c>
      <c r="E388" s="17" t="n">
        <v>225</v>
      </c>
      <c r="F388" s="17" t="n">
        <f aca="false">+C388*E388</f>
        <v>40500</v>
      </c>
    </row>
    <row r="389" customFormat="false" ht="15" hidden="false" customHeight="false" outlineLevel="0" collapsed="false">
      <c r="A389" s="18"/>
      <c r="B389" s="68"/>
      <c r="C389" s="19"/>
      <c r="D389" s="18"/>
      <c r="E389" s="17"/>
      <c r="F389" s="17"/>
    </row>
    <row r="390" customFormat="false" ht="161.25" hidden="false" customHeight="false" outlineLevel="0" collapsed="false">
      <c r="A390" s="18"/>
      <c r="B390" s="92" t="s">
        <v>325</v>
      </c>
      <c r="C390" s="69" t="n">
        <v>25</v>
      </c>
      <c r="D390" s="69" t="s">
        <v>293</v>
      </c>
      <c r="E390" s="17" t="n">
        <v>200.08</v>
      </c>
      <c r="F390" s="17" t="n">
        <f aca="false">+C390*E390</f>
        <v>5002</v>
      </c>
    </row>
    <row r="391" customFormat="false" ht="15" hidden="false" customHeight="false" outlineLevel="0" collapsed="false">
      <c r="A391" s="18"/>
      <c r="B391" s="70" t="s">
        <v>326</v>
      </c>
      <c r="C391" s="72" t="n">
        <v>30</v>
      </c>
      <c r="D391" s="69" t="s">
        <v>293</v>
      </c>
      <c r="E391" s="17" t="n">
        <v>352.16</v>
      </c>
      <c r="F391" s="17" t="n">
        <f aca="false">+C391*E391</f>
        <v>10564.8</v>
      </c>
    </row>
    <row r="392" customFormat="false" ht="15" hidden="false" customHeight="false" outlineLevel="0" collapsed="false">
      <c r="A392" s="18"/>
      <c r="B392" s="70" t="s">
        <v>327</v>
      </c>
      <c r="C392" s="72" t="n">
        <v>40</v>
      </c>
      <c r="D392" s="69" t="s">
        <v>293</v>
      </c>
      <c r="E392" s="17" t="n">
        <v>719.35</v>
      </c>
      <c r="F392" s="17" t="n">
        <f aca="false">+C392*E392</f>
        <v>28774</v>
      </c>
    </row>
    <row r="393" customFormat="false" ht="15" hidden="false" customHeight="false" outlineLevel="0" collapsed="false">
      <c r="A393" s="70" t="s">
        <v>12</v>
      </c>
      <c r="B393" s="18"/>
      <c r="C393" s="19"/>
      <c r="D393" s="18"/>
      <c r="E393" s="17"/>
      <c r="F393" s="17"/>
    </row>
    <row r="394" customFormat="false" ht="114.75" hidden="false" customHeight="false" outlineLevel="0" collapsed="false">
      <c r="A394" s="18"/>
      <c r="B394" s="111" t="s">
        <v>328</v>
      </c>
      <c r="C394" s="16" t="n">
        <v>0</v>
      </c>
      <c r="D394" s="112" t="s">
        <v>88</v>
      </c>
      <c r="E394" s="17" t="n">
        <v>10</v>
      </c>
      <c r="F394" s="17" t="n">
        <f aca="false">+C394*E394</f>
        <v>0</v>
      </c>
    </row>
    <row r="395" customFormat="false" ht="15" hidden="false" customHeight="false" outlineLevel="0" collapsed="false">
      <c r="A395" s="18"/>
      <c r="B395" s="22"/>
      <c r="C395" s="19"/>
      <c r="D395" s="18"/>
      <c r="E395" s="17"/>
      <c r="F395" s="17"/>
    </row>
    <row r="396" customFormat="false" ht="15" hidden="false" customHeight="false" outlineLevel="0" collapsed="false">
      <c r="A396" s="14"/>
      <c r="B396" s="193" t="s">
        <v>329</v>
      </c>
      <c r="C396" s="19"/>
      <c r="D396" s="18"/>
      <c r="E396" s="17"/>
      <c r="F396" s="17" t="s">
        <v>12</v>
      </c>
    </row>
    <row r="397" customFormat="false" ht="29.25" hidden="false" customHeight="false" outlineLevel="0" collapsed="false">
      <c r="A397" s="18"/>
      <c r="B397" s="114" t="s">
        <v>330</v>
      </c>
      <c r="C397" s="27"/>
      <c r="D397" s="112"/>
      <c r="E397" s="17"/>
      <c r="F397" s="17" t="s">
        <v>12</v>
      </c>
    </row>
    <row r="398" customFormat="false" ht="15" hidden="false" customHeight="false" outlineLevel="0" collapsed="false">
      <c r="A398" s="14"/>
      <c r="B398" s="114" t="s">
        <v>331</v>
      </c>
      <c r="C398" s="27" t="n">
        <v>0</v>
      </c>
      <c r="D398" s="112" t="s">
        <v>332</v>
      </c>
      <c r="E398" s="17" t="n">
        <v>4500</v>
      </c>
      <c r="F398" s="17" t="n">
        <f aca="false">+C398*E398</f>
        <v>0</v>
      </c>
    </row>
    <row r="399" customFormat="false" ht="15" hidden="false" customHeight="false" outlineLevel="0" collapsed="false">
      <c r="A399" s="14"/>
      <c r="B399" s="114" t="s">
        <v>333</v>
      </c>
      <c r="C399" s="27" t="n">
        <v>0</v>
      </c>
      <c r="D399" s="112" t="s">
        <v>334</v>
      </c>
      <c r="E399" s="17" t="n">
        <v>5000</v>
      </c>
      <c r="F399" s="17" t="n">
        <f aca="false">+C399*E399</f>
        <v>0</v>
      </c>
    </row>
    <row r="400" customFormat="false" ht="15" hidden="false" customHeight="false" outlineLevel="0" collapsed="false">
      <c r="A400" s="14"/>
      <c r="B400" s="114" t="s">
        <v>335</v>
      </c>
      <c r="C400" s="27" t="n">
        <v>0</v>
      </c>
      <c r="D400" s="112" t="s">
        <v>334</v>
      </c>
      <c r="E400" s="17" t="n">
        <v>8000</v>
      </c>
      <c r="F400" s="17" t="n">
        <f aca="false">+C400*E400</f>
        <v>0</v>
      </c>
    </row>
    <row r="401" customFormat="false" ht="15" hidden="false" customHeight="false" outlineLevel="0" collapsed="false">
      <c r="A401" s="14"/>
      <c r="B401" s="113"/>
      <c r="C401" s="74"/>
      <c r="D401" s="18"/>
      <c r="E401" s="17"/>
      <c r="F401" s="17"/>
    </row>
    <row r="402" customFormat="false" ht="29.25" hidden="false" customHeight="false" outlineLevel="0" collapsed="false">
      <c r="A402" s="14"/>
      <c r="B402" s="193" t="s">
        <v>439</v>
      </c>
      <c r="C402" s="16" t="n">
        <v>0</v>
      </c>
      <c r="D402" s="112" t="s">
        <v>334</v>
      </c>
      <c r="E402" s="17" t="n">
        <v>33250</v>
      </c>
      <c r="F402" s="17" t="n">
        <f aca="false">+C402*E402</f>
        <v>0</v>
      </c>
    </row>
    <row r="403" customFormat="false" ht="15" hidden="false" customHeight="false" outlineLevel="0" collapsed="false">
      <c r="A403" s="14"/>
      <c r="B403" s="113"/>
      <c r="C403" s="19"/>
      <c r="D403" s="18"/>
      <c r="E403" s="17"/>
      <c r="F403" s="17"/>
    </row>
    <row r="404" customFormat="false" ht="15" hidden="false" customHeight="false" outlineLevel="0" collapsed="false">
      <c r="A404" s="14"/>
      <c r="B404" s="20" t="s">
        <v>337</v>
      </c>
      <c r="C404" s="19"/>
      <c r="D404" s="18"/>
      <c r="E404" s="17"/>
      <c r="F404" s="17"/>
    </row>
    <row r="405" customFormat="false" ht="114" hidden="false" customHeight="false" outlineLevel="0" collapsed="false">
      <c r="A405" s="14"/>
      <c r="B405" s="15" t="s">
        <v>338</v>
      </c>
      <c r="C405" s="34" t="n">
        <v>150</v>
      </c>
      <c r="D405" s="34" t="s">
        <v>83</v>
      </c>
      <c r="E405" s="17" t="n">
        <v>550</v>
      </c>
      <c r="F405" s="17" t="n">
        <f aca="false">+C405*E405</f>
        <v>82500</v>
      </c>
    </row>
    <row r="406" customFormat="false" ht="15" hidden="false" customHeight="false" outlineLevel="0" collapsed="false">
      <c r="A406" s="18"/>
      <c r="B406" s="15" t="s">
        <v>339</v>
      </c>
      <c r="C406" s="34" t="n">
        <v>75</v>
      </c>
      <c r="D406" s="34" t="s">
        <v>83</v>
      </c>
      <c r="E406" s="17" t="n">
        <v>310</v>
      </c>
      <c r="F406" s="17" t="n">
        <f aca="false">+C406*E406</f>
        <v>23250</v>
      </c>
    </row>
    <row r="407" customFormat="false" ht="15" hidden="false" customHeight="false" outlineLevel="0" collapsed="false">
      <c r="A407" s="18"/>
      <c r="B407" s="20"/>
      <c r="C407" s="19"/>
      <c r="D407" s="18"/>
      <c r="E407" s="17"/>
      <c r="F407" s="17"/>
    </row>
    <row r="408" customFormat="false" ht="42.75" hidden="false" customHeight="false" outlineLevel="0" collapsed="false">
      <c r="A408" s="14"/>
      <c r="B408" s="15" t="s">
        <v>340</v>
      </c>
      <c r="C408" s="34" t="n">
        <v>2</v>
      </c>
      <c r="D408" s="34" t="s">
        <v>332</v>
      </c>
      <c r="E408" s="17" t="n">
        <v>2500</v>
      </c>
      <c r="F408" s="17" t="n">
        <f aca="false">+C408*E408</f>
        <v>5000</v>
      </c>
    </row>
    <row r="409" s="248" customFormat="true" ht="18" hidden="false" customHeight="true" outlineLevel="0" collapsed="false">
      <c r="A409" s="125"/>
      <c r="B409" s="194" t="s">
        <v>341</v>
      </c>
      <c r="C409" s="195"/>
      <c r="D409" s="195"/>
      <c r="E409" s="84"/>
      <c r="F409" s="196" t="n">
        <f aca="false">SUM(F378:F408)</f>
        <v>307040.8</v>
      </c>
    </row>
    <row r="415" customFormat="false" ht="18" hidden="false" customHeight="false" outlineLevel="0" collapsed="false">
      <c r="A415" s="115" t="s">
        <v>342</v>
      </c>
      <c r="B415" s="115"/>
      <c r="C415" s="106"/>
      <c r="D415" s="106"/>
      <c r="E415" s="3"/>
      <c r="F415" s="3"/>
    </row>
    <row r="416" customFormat="false" ht="15" hidden="false" customHeight="false" outlineLevel="0" collapsed="false">
      <c r="A416" s="106"/>
      <c r="B416" s="106"/>
      <c r="C416" s="106"/>
      <c r="D416" s="106"/>
      <c r="E416" s="3"/>
      <c r="F416" s="3"/>
    </row>
    <row r="417" customFormat="false" ht="15" hidden="false" customHeight="false" outlineLevel="0" collapsed="false">
      <c r="A417" s="106"/>
      <c r="B417" s="116" t="s">
        <v>343</v>
      </c>
      <c r="C417" s="117" t="n">
        <f aca="false">F258</f>
        <v>2280394.58702637</v>
      </c>
      <c r="D417" s="117"/>
      <c r="E417" s="118"/>
      <c r="F417" s="118"/>
    </row>
    <row r="418" customFormat="false" ht="15" hidden="false" customHeight="false" outlineLevel="0" collapsed="false">
      <c r="A418" s="106"/>
      <c r="B418" s="116" t="s">
        <v>344</v>
      </c>
      <c r="C418" s="117" t="n">
        <f aca="false">F283</f>
        <v>39534.04</v>
      </c>
      <c r="D418" s="117"/>
      <c r="E418" s="118"/>
      <c r="F418" s="119"/>
    </row>
    <row r="419" customFormat="false" ht="15" hidden="false" customHeight="false" outlineLevel="0" collapsed="false">
      <c r="A419" s="106"/>
      <c r="B419" s="116" t="s">
        <v>345</v>
      </c>
      <c r="C419" s="117" t="n">
        <f aca="false">F364</f>
        <v>510863.481746667</v>
      </c>
      <c r="D419" s="117"/>
      <c r="E419" s="118"/>
      <c r="F419" s="119"/>
    </row>
    <row r="420" customFormat="false" ht="15.75" hidden="false" customHeight="false" outlineLevel="0" collapsed="false">
      <c r="A420" s="106"/>
      <c r="B420" s="116" t="s">
        <v>346</v>
      </c>
      <c r="C420" s="117" t="n">
        <f aca="false">F409</f>
        <v>307040.8</v>
      </c>
      <c r="D420" s="117"/>
      <c r="E420" s="118"/>
      <c r="F420" s="119"/>
    </row>
    <row r="421" customFormat="false" ht="38.25" hidden="false" customHeight="false" outlineLevel="0" collapsed="false">
      <c r="A421" s="1"/>
      <c r="B421" s="121" t="s">
        <v>347</v>
      </c>
      <c r="C421" s="122" t="n">
        <f aca="false">SUM(C417:C420)</f>
        <v>3137832.90877304</v>
      </c>
      <c r="D421" s="122"/>
      <c r="E421" s="118"/>
      <c r="F421" s="119"/>
    </row>
    <row r="422" customFormat="false" ht="15.75" hidden="false" customHeight="false" outlineLevel="0" collapsed="false"/>
  </sheetData>
  <mergeCells count="31">
    <mergeCell ref="A1:F1"/>
    <mergeCell ref="A2:F2"/>
    <mergeCell ref="A3:F3"/>
    <mergeCell ref="A4:F4"/>
    <mergeCell ref="A5:F5"/>
    <mergeCell ref="A6:F6"/>
    <mergeCell ref="A267:F267"/>
    <mergeCell ref="A268:F268"/>
    <mergeCell ref="A269:F269"/>
    <mergeCell ref="A270:F270"/>
    <mergeCell ref="A271:F271"/>
    <mergeCell ref="A272:F272"/>
    <mergeCell ref="A292:F292"/>
    <mergeCell ref="A293:F293"/>
    <mergeCell ref="A294:F294"/>
    <mergeCell ref="A295:F295"/>
    <mergeCell ref="A296:F296"/>
    <mergeCell ref="A297:F297"/>
    <mergeCell ref="C365:E365"/>
    <mergeCell ref="C366:E366"/>
    <mergeCell ref="A373:F373"/>
    <mergeCell ref="A374:F374"/>
    <mergeCell ref="A375:F375"/>
    <mergeCell ref="A376:F376"/>
    <mergeCell ref="A377:F377"/>
    <mergeCell ref="A415:B415"/>
    <mergeCell ref="C417:D417"/>
    <mergeCell ref="C418:D418"/>
    <mergeCell ref="C419:D419"/>
    <mergeCell ref="C420:D420"/>
    <mergeCell ref="C421:D421"/>
  </mergeCells>
  <printOptions headings="false" gridLines="false" gridLinesSet="true" horizontalCentered="true" verticalCentered="false"/>
  <pageMargins left="0.7" right="0.7" top="0.75" bottom="0.75" header="0.511811023622047" footer="0.479861111111111"/>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3" manualBreakCount="3">
    <brk id="349" man="true" max="16383" min="0"/>
    <brk id="373" man="true" max="16383" min="0"/>
    <brk id="40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3"/>
  <sheetViews>
    <sheetView showFormulas="false" showGridLines="true" showRowColHeaders="true" showZeros="true" rightToLeft="false" tabSelected="false" showOutlineSymbols="true" defaultGridColor="true" view="normal" topLeftCell="A395" colorId="64" zoomScale="100" zoomScaleNormal="100" zoomScalePageLayoutView="100" workbookViewId="0">
      <selection pane="topLeft" activeCell="A395" activeCellId="0" sqref="A39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0.84"/>
    <col collapsed="false" customWidth="true" hidden="false" outlineLevel="0" max="3" min="3" style="0" width="7.7"/>
    <col collapsed="false" customWidth="true" hidden="false" outlineLevel="0" max="5" min="5" style="0" width="10.85"/>
    <col collapsed="false" customWidth="true" hidden="false" outlineLevel="0" max="6" min="6" style="0" width="13.14"/>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515</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12</v>
      </c>
      <c r="D10" s="16" t="s">
        <v>16</v>
      </c>
      <c r="E10" s="17" t="n">
        <v>197.795</v>
      </c>
      <c r="F10" s="17" t="n">
        <f aca="false">+C10*E10</f>
        <v>2373.54</v>
      </c>
    </row>
    <row r="11" customFormat="false" ht="15" hidden="false" customHeight="false" outlineLevel="0" collapsed="false">
      <c r="A11" s="14"/>
      <c r="B11" s="15" t="s">
        <v>17</v>
      </c>
      <c r="C11" s="16" t="n">
        <v>4</v>
      </c>
      <c r="D11" s="16" t="s">
        <v>16</v>
      </c>
      <c r="E11" s="17" t="n">
        <v>211.61</v>
      </c>
      <c r="F11" s="17" t="n">
        <f aca="false">+C11*E11</f>
        <v>846.44</v>
      </c>
    </row>
    <row r="12" customFormat="false" ht="15" hidden="false" customHeight="false" outlineLevel="0" collapsed="false">
      <c r="A12" s="11"/>
      <c r="B12" s="13"/>
      <c r="C12" s="11"/>
      <c r="D12" s="11"/>
      <c r="E12" s="12"/>
      <c r="F12" s="12"/>
    </row>
    <row r="13" customFormat="false" ht="49.5" hidden="false" customHeight="true" outlineLevel="0" collapsed="false">
      <c r="A13" s="14" t="s">
        <v>19</v>
      </c>
      <c r="B13" s="15" t="s">
        <v>20</v>
      </c>
      <c r="C13" s="16" t="n">
        <v>4</v>
      </c>
      <c r="D13" s="16" t="s">
        <v>16</v>
      </c>
      <c r="E13" s="17" t="n">
        <v>127.075</v>
      </c>
      <c r="F13" s="17" t="n">
        <f aca="false">+C13*E13</f>
        <v>508.3</v>
      </c>
    </row>
    <row r="14" customFormat="false" ht="15" hidden="false" customHeight="false" outlineLevel="0" collapsed="false">
      <c r="A14" s="14"/>
      <c r="B14" s="15" t="s">
        <v>17</v>
      </c>
      <c r="C14" s="16" t="n">
        <v>0</v>
      </c>
      <c r="D14" s="16" t="s">
        <v>16</v>
      </c>
      <c r="E14" s="17" t="n">
        <v>137.58</v>
      </c>
      <c r="F14" s="17" t="n">
        <f aca="false">+C14*E14</f>
        <v>0</v>
      </c>
    </row>
    <row r="15" customFormat="false" ht="15" hidden="false" customHeight="false" outlineLevel="0" collapsed="false">
      <c r="A15" s="18"/>
      <c r="B15" s="18"/>
      <c r="C15" s="19"/>
      <c r="D15" s="18"/>
      <c r="E15" s="17"/>
      <c r="F15" s="17"/>
    </row>
    <row r="16" customFormat="false" ht="58.5" hidden="false" customHeight="false" outlineLevel="0" collapsed="false">
      <c r="A16" s="14" t="s">
        <v>64</v>
      </c>
      <c r="B16" s="15" t="s">
        <v>65</v>
      </c>
      <c r="C16" s="16" t="n">
        <v>60</v>
      </c>
      <c r="D16" s="16" t="s">
        <v>66</v>
      </c>
      <c r="E16" s="17" t="n">
        <v>4595.13529154658</v>
      </c>
      <c r="F16" s="185" t="n">
        <f aca="false">+C16*E16</f>
        <v>275708.117492795</v>
      </c>
    </row>
    <row r="17" customFormat="false" ht="15" hidden="false" customHeight="false" outlineLevel="0" collapsed="false">
      <c r="A17" s="18"/>
      <c r="B17" s="18"/>
      <c r="C17" s="19"/>
      <c r="D17" s="18"/>
      <c r="E17" s="17"/>
      <c r="F17" s="17"/>
    </row>
    <row r="18" customFormat="false" ht="93.75" hidden="false" customHeight="true" outlineLevel="0" collapsed="false">
      <c r="A18" s="14" t="s">
        <v>21</v>
      </c>
      <c r="B18" s="20" t="s">
        <v>22</v>
      </c>
      <c r="C18" s="16" t="n">
        <v>20</v>
      </c>
      <c r="D18" s="16" t="s">
        <v>23</v>
      </c>
      <c r="E18" s="17" t="n">
        <v>2773.55</v>
      </c>
      <c r="F18" s="17" t="n">
        <f aca="false">+C18*E18/100</f>
        <v>554.71</v>
      </c>
    </row>
    <row r="19" customFormat="false" ht="15" hidden="false" customHeight="false" outlineLevel="0" collapsed="false">
      <c r="A19" s="14"/>
      <c r="B19" s="15" t="s">
        <v>17</v>
      </c>
      <c r="C19" s="16" t="n">
        <v>40</v>
      </c>
      <c r="D19" s="16" t="s">
        <v>23</v>
      </c>
      <c r="E19" s="17" t="n">
        <v>3024.39</v>
      </c>
      <c r="F19" s="17" t="n">
        <f aca="false">+C19*E19/100</f>
        <v>1209.756</v>
      </c>
    </row>
    <row r="20" customFormat="false" ht="15" hidden="false" customHeight="false" outlineLevel="0" collapsed="false">
      <c r="A20" s="14"/>
      <c r="B20" s="20"/>
      <c r="C20" s="16"/>
      <c r="D20" s="16"/>
      <c r="E20" s="17"/>
      <c r="F20" s="17"/>
    </row>
    <row r="21" customFormat="false" ht="85.5" hidden="false" customHeight="false" outlineLevel="0" collapsed="false">
      <c r="A21" s="29" t="s">
        <v>448</v>
      </c>
      <c r="B21" s="15" t="s">
        <v>449</v>
      </c>
      <c r="C21" s="28" t="n">
        <v>50</v>
      </c>
      <c r="D21" s="16" t="s">
        <v>23</v>
      </c>
      <c r="E21" s="21" t="n">
        <v>988.975</v>
      </c>
      <c r="F21" s="17" t="n">
        <f aca="false">+C21*E21/100</f>
        <v>494.4875</v>
      </c>
    </row>
    <row r="22" customFormat="false" ht="15" hidden="false" customHeight="false" outlineLevel="0" collapsed="false">
      <c r="A22" s="29"/>
      <c r="B22" s="15" t="s">
        <v>17</v>
      </c>
      <c r="C22" s="28" t="n">
        <v>25</v>
      </c>
      <c r="D22" s="16" t="s">
        <v>23</v>
      </c>
      <c r="E22" s="17" t="n">
        <v>1103.9</v>
      </c>
      <c r="F22" s="17" t="n">
        <f aca="false">+C22*E22/100</f>
        <v>275.975</v>
      </c>
    </row>
    <row r="23" customFormat="false" ht="15" hidden="false" customHeight="false" outlineLevel="0" collapsed="false">
      <c r="A23" s="29"/>
      <c r="B23" s="20"/>
      <c r="C23" s="28"/>
      <c r="D23" s="16"/>
      <c r="E23" s="17"/>
      <c r="F23" s="17"/>
    </row>
    <row r="24" customFormat="false" ht="189.75" hidden="false" customHeight="true" outlineLevel="0" collapsed="false">
      <c r="A24" s="14" t="s">
        <v>32</v>
      </c>
      <c r="B24" s="23" t="s">
        <v>33</v>
      </c>
      <c r="C24" s="24" t="n">
        <v>7500</v>
      </c>
      <c r="D24" s="24" t="s">
        <v>34</v>
      </c>
      <c r="E24" s="17" t="n">
        <v>535.0885</v>
      </c>
      <c r="F24" s="17" t="n">
        <f aca="false">+C24*E24/100</f>
        <v>40131.6375</v>
      </c>
    </row>
    <row r="25" customFormat="false" ht="15" hidden="false" customHeight="false" outlineLevel="0" collapsed="false">
      <c r="A25" s="14"/>
      <c r="B25" s="23"/>
      <c r="C25" s="19"/>
      <c r="D25" s="18"/>
      <c r="E25" s="17"/>
      <c r="F25" s="17"/>
    </row>
    <row r="26" customFormat="false" ht="86.25" hidden="false" customHeight="false" outlineLevel="0" collapsed="false">
      <c r="A26" s="14" t="s">
        <v>35</v>
      </c>
      <c r="B26" s="15" t="s">
        <v>36</v>
      </c>
      <c r="C26" s="24" t="n">
        <v>450</v>
      </c>
      <c r="D26" s="24" t="s">
        <v>34</v>
      </c>
      <c r="E26" s="17" t="n">
        <v>10085.8048907376</v>
      </c>
      <c r="F26" s="17" t="n">
        <f aca="false">+C26*E26/100</f>
        <v>45386.1220083193</v>
      </c>
    </row>
    <row r="27" customFormat="false" ht="15" hidden="false" customHeight="false" outlineLevel="0" collapsed="false">
      <c r="A27" s="14"/>
      <c r="B27" s="23"/>
      <c r="C27" s="19"/>
      <c r="D27" s="18"/>
      <c r="E27" s="17"/>
      <c r="F27" s="17"/>
    </row>
    <row r="28" customFormat="false" ht="157.5" hidden="false" customHeight="false" outlineLevel="0" collapsed="false">
      <c r="A28" s="14" t="s">
        <v>37</v>
      </c>
      <c r="B28" s="25" t="s">
        <v>488</v>
      </c>
      <c r="C28" s="24" t="n">
        <v>445.5</v>
      </c>
      <c r="D28" s="24" t="s">
        <v>23</v>
      </c>
      <c r="E28" s="26" t="n">
        <v>18172.93</v>
      </c>
      <c r="F28" s="17" t="n">
        <f aca="false">+C28*E28/100</f>
        <v>80960.40315</v>
      </c>
    </row>
    <row r="29" customFormat="false" ht="15" hidden="false" customHeight="false" outlineLevel="0" collapsed="false">
      <c r="A29" s="18"/>
      <c r="B29" s="18"/>
      <c r="C29" s="19"/>
      <c r="D29" s="18"/>
      <c r="E29" s="17"/>
      <c r="F29" s="17"/>
    </row>
    <row r="30" customFormat="false" ht="158.25" hidden="false" customHeight="false" outlineLevel="0" collapsed="false">
      <c r="A30" s="14" t="s">
        <v>39</v>
      </c>
      <c r="B30" s="25" t="s">
        <v>489</v>
      </c>
      <c r="C30" s="24" t="n">
        <v>550</v>
      </c>
      <c r="D30" s="24" t="s">
        <v>23</v>
      </c>
      <c r="E30" s="17" t="n">
        <v>17514.88</v>
      </c>
      <c r="F30" s="17" t="n">
        <f aca="false">+C30*E30/100</f>
        <v>96331.84</v>
      </c>
    </row>
    <row r="31" customFormat="false" ht="15" hidden="false" customHeight="false" outlineLevel="0" collapsed="false">
      <c r="A31" s="18"/>
      <c r="B31" s="18"/>
      <c r="C31" s="19"/>
      <c r="D31" s="18"/>
      <c r="E31" s="17"/>
      <c r="F31" s="17"/>
    </row>
    <row r="32" customFormat="false" ht="158.25" hidden="false" customHeight="false" outlineLevel="0" collapsed="false">
      <c r="A32" s="14" t="s">
        <v>41</v>
      </c>
      <c r="B32" s="25" t="s">
        <v>42</v>
      </c>
      <c r="C32" s="27" t="n">
        <v>375</v>
      </c>
      <c r="D32" s="24" t="s">
        <v>23</v>
      </c>
      <c r="E32" s="17" t="n">
        <v>22448.44</v>
      </c>
      <c r="F32" s="17" t="n">
        <f aca="false">+C32*E32/100</f>
        <v>84181.65</v>
      </c>
    </row>
    <row r="33" customFormat="false" ht="15" hidden="false" customHeight="false" outlineLevel="0" collapsed="false">
      <c r="A33" s="14"/>
      <c r="B33" s="18" t="s">
        <v>17</v>
      </c>
      <c r="C33" s="28" t="n">
        <v>300</v>
      </c>
      <c r="D33" s="24" t="s">
        <v>23</v>
      </c>
      <c r="E33" s="17" t="n">
        <v>23397.64</v>
      </c>
      <c r="F33" s="17" t="n">
        <f aca="false">+C33*E33/100</f>
        <v>70192.92</v>
      </c>
    </row>
    <row r="34" customFormat="false" ht="15" hidden="false" customHeight="false" outlineLevel="0" collapsed="false">
      <c r="A34" s="18"/>
      <c r="B34" s="18" t="s">
        <v>18</v>
      </c>
      <c r="C34" s="28" t="n">
        <v>125</v>
      </c>
      <c r="D34" s="24" t="s">
        <v>23</v>
      </c>
      <c r="E34" s="17" t="n">
        <v>24149.14</v>
      </c>
      <c r="F34" s="17" t="n">
        <f aca="false">+C34*E34/100</f>
        <v>30186.425</v>
      </c>
    </row>
    <row r="35" customFormat="false" ht="15" hidden="false" customHeight="false" outlineLevel="0" collapsed="false">
      <c r="A35" s="18"/>
      <c r="B35" s="18"/>
      <c r="C35" s="28"/>
      <c r="D35" s="24"/>
      <c r="E35" s="17"/>
      <c r="F35" s="17"/>
    </row>
    <row r="36" customFormat="false" ht="172.5" hidden="false" customHeight="false" outlineLevel="0" collapsed="false">
      <c r="A36" s="29" t="s">
        <v>43</v>
      </c>
      <c r="B36" s="25" t="s">
        <v>44</v>
      </c>
      <c r="C36" s="27" t="n">
        <v>550</v>
      </c>
      <c r="D36" s="24" t="s">
        <v>23</v>
      </c>
      <c r="E36" s="17" t="n">
        <v>20668.6</v>
      </c>
      <c r="F36" s="17" t="n">
        <f aca="false">+C36*E36/100</f>
        <v>113677.3</v>
      </c>
    </row>
    <row r="37" customFormat="false" ht="15" hidden="false" customHeight="false" outlineLevel="0" collapsed="false">
      <c r="A37" s="14"/>
      <c r="B37" s="18" t="s">
        <v>17</v>
      </c>
      <c r="C37" s="28" t="n">
        <v>550</v>
      </c>
      <c r="D37" s="24" t="s">
        <v>23</v>
      </c>
      <c r="E37" s="17" t="n">
        <v>21617.8</v>
      </c>
      <c r="F37" s="17" t="n">
        <f aca="false">+C37*E37/100</f>
        <v>118897.9</v>
      </c>
    </row>
    <row r="38" customFormat="false" ht="15" hidden="false" customHeight="false" outlineLevel="0" collapsed="false">
      <c r="A38" s="18"/>
      <c r="B38" s="18" t="s">
        <v>18</v>
      </c>
      <c r="C38" s="28" t="n">
        <v>250</v>
      </c>
      <c r="D38" s="24" t="s">
        <v>23</v>
      </c>
      <c r="E38" s="17" t="n">
        <v>22369.25</v>
      </c>
      <c r="F38" s="17" t="n">
        <f aca="false">+C38*E38/100</f>
        <v>55923.125</v>
      </c>
    </row>
    <row r="39" customFormat="false" ht="15" hidden="false" customHeight="false" outlineLevel="0" collapsed="false">
      <c r="A39" s="18"/>
      <c r="B39" s="18"/>
      <c r="C39" s="19"/>
      <c r="D39" s="18"/>
      <c r="E39" s="17"/>
      <c r="F39" s="17"/>
    </row>
    <row r="40" customFormat="false" ht="160.5" hidden="false" customHeight="true" outlineLevel="0" collapsed="false">
      <c r="A40" s="29" t="s">
        <v>45</v>
      </c>
      <c r="B40" s="25" t="s">
        <v>516</v>
      </c>
      <c r="C40" s="27" t="n">
        <v>3250</v>
      </c>
      <c r="D40" s="24" t="s">
        <v>23</v>
      </c>
      <c r="E40" s="17" t="n">
        <v>20143.99</v>
      </c>
      <c r="F40" s="17" t="n">
        <f aca="false">+C40*E40/100</f>
        <v>654679.675</v>
      </c>
    </row>
    <row r="41" customFormat="false" ht="15" hidden="false" customHeight="false" outlineLevel="0" collapsed="false">
      <c r="A41" s="18"/>
      <c r="B41" s="18" t="s">
        <v>17</v>
      </c>
      <c r="C41" s="28" t="n">
        <v>3100</v>
      </c>
      <c r="D41" s="24" t="s">
        <v>23</v>
      </c>
      <c r="E41" s="17" t="n">
        <v>21093.19</v>
      </c>
      <c r="F41" s="17" t="n">
        <f aca="false">+C41*E41/100</f>
        <v>653888.89</v>
      </c>
    </row>
    <row r="42" customFormat="false" ht="15" hidden="false" customHeight="false" outlineLevel="0" collapsed="false">
      <c r="A42" s="18"/>
      <c r="B42" s="18" t="s">
        <v>18</v>
      </c>
      <c r="C42" s="28" t="n">
        <v>750</v>
      </c>
      <c r="D42" s="24" t="s">
        <v>23</v>
      </c>
      <c r="E42" s="17" t="n">
        <v>21844.64</v>
      </c>
      <c r="F42" s="17" t="n">
        <f aca="false">+C42*E42/100</f>
        <v>163834.8</v>
      </c>
    </row>
    <row r="43" customFormat="false" ht="15" hidden="false" customHeight="false" outlineLevel="0" collapsed="false">
      <c r="A43" s="18"/>
      <c r="B43" s="18"/>
      <c r="C43" s="19"/>
      <c r="D43" s="18"/>
      <c r="E43" s="17"/>
      <c r="F43" s="17"/>
    </row>
    <row r="44" customFormat="false" ht="189.75" hidden="false" customHeight="true" outlineLevel="0" collapsed="false">
      <c r="A44" s="29" t="s">
        <v>47</v>
      </c>
      <c r="B44" s="25" t="s">
        <v>48</v>
      </c>
      <c r="C44" s="27" t="n">
        <v>475</v>
      </c>
      <c r="D44" s="24" t="s">
        <v>23</v>
      </c>
      <c r="E44" s="17" t="n">
        <v>22538.92</v>
      </c>
      <c r="F44" s="17" t="n">
        <f aca="false">+C44*E44/100</f>
        <v>107059.87</v>
      </c>
    </row>
    <row r="45" customFormat="false" ht="15" hidden="false" customHeight="false" outlineLevel="0" collapsed="false">
      <c r="A45" s="18"/>
      <c r="B45" s="18" t="s">
        <v>17</v>
      </c>
      <c r="C45" s="27" t="n">
        <v>650</v>
      </c>
      <c r="D45" s="24" t="s">
        <v>23</v>
      </c>
      <c r="E45" s="17" t="n">
        <v>23488.12</v>
      </c>
      <c r="F45" s="17" t="n">
        <f aca="false">+C45*E45/100</f>
        <v>152672.78</v>
      </c>
    </row>
    <row r="46" customFormat="false" ht="15" hidden="false" customHeight="false" outlineLevel="0" collapsed="false">
      <c r="A46" s="18"/>
      <c r="B46" s="18" t="s">
        <v>18</v>
      </c>
      <c r="C46" s="27" t="n">
        <v>40</v>
      </c>
      <c r="D46" s="24" t="s">
        <v>23</v>
      </c>
      <c r="E46" s="17" t="n">
        <v>24239.57</v>
      </c>
      <c r="F46" s="17" t="n">
        <f aca="false">+C46*E46/100</f>
        <v>9695.828</v>
      </c>
    </row>
    <row r="47" customFormat="false" ht="15" hidden="false" customHeight="false" outlineLevel="0" collapsed="false">
      <c r="A47" s="14"/>
      <c r="B47" s="18"/>
      <c r="C47" s="19"/>
      <c r="D47" s="18"/>
      <c r="E47" s="17"/>
      <c r="F47" s="17"/>
    </row>
    <row r="48" customFormat="false" ht="158.25" hidden="false" customHeight="false" outlineLevel="0" collapsed="false">
      <c r="A48" s="29" t="s">
        <v>51</v>
      </c>
      <c r="B48" s="25" t="s">
        <v>52</v>
      </c>
      <c r="C48" s="24" t="n">
        <v>350</v>
      </c>
      <c r="D48" s="24" t="s">
        <v>23</v>
      </c>
      <c r="E48" s="26" t="n">
        <v>25857.43</v>
      </c>
      <c r="F48" s="17" t="n">
        <f aca="false">+C48*E48/100</f>
        <v>90501.005</v>
      </c>
    </row>
    <row r="49" customFormat="false" ht="15" hidden="false" customHeight="false" outlineLevel="0" collapsed="false">
      <c r="A49" s="29"/>
      <c r="B49" s="20"/>
      <c r="C49" s="28"/>
      <c r="D49" s="16"/>
      <c r="E49" s="17"/>
      <c r="F49" s="17"/>
    </row>
    <row r="50" customFormat="false" ht="90" hidden="false" customHeight="true" outlineLevel="0" collapsed="false">
      <c r="A50" s="29" t="s">
        <v>450</v>
      </c>
      <c r="B50" s="25" t="s">
        <v>500</v>
      </c>
      <c r="C50" s="19" t="n">
        <v>6500</v>
      </c>
      <c r="D50" s="16" t="s">
        <v>23</v>
      </c>
      <c r="E50" s="26" t="n">
        <v>21905.3462750808</v>
      </c>
      <c r="F50" s="17" t="n">
        <f aca="false">+C50*E50/100</f>
        <v>1423847.50788025</v>
      </c>
    </row>
    <row r="51" customFormat="false" ht="15" hidden="false" customHeight="false" outlineLevel="0" collapsed="false">
      <c r="A51" s="29"/>
      <c r="B51" s="15" t="s">
        <v>17</v>
      </c>
      <c r="C51" s="19" t="n">
        <v>8560</v>
      </c>
      <c r="D51" s="44" t="s">
        <v>23</v>
      </c>
      <c r="E51" s="26" t="n">
        <v>22096.78</v>
      </c>
      <c r="F51" s="17" t="n">
        <f aca="false">+C51*E51/100</f>
        <v>1891484.368</v>
      </c>
    </row>
    <row r="52" customFormat="false" ht="15" hidden="false" customHeight="false" outlineLevel="0" collapsed="false">
      <c r="A52" s="29"/>
      <c r="B52" s="15" t="s">
        <v>18</v>
      </c>
      <c r="C52" s="19" t="n">
        <v>2450</v>
      </c>
      <c r="D52" s="44" t="s">
        <v>23</v>
      </c>
      <c r="E52" s="26" t="n">
        <v>22776.26</v>
      </c>
      <c r="F52" s="17" t="n">
        <f aca="false">+C52*E52/100</f>
        <v>558018.37</v>
      </c>
    </row>
    <row r="53" customFormat="false" ht="15" hidden="false" customHeight="false" outlineLevel="0" collapsed="false">
      <c r="A53" s="29"/>
      <c r="B53" s="20"/>
      <c r="C53" s="19"/>
      <c r="D53" s="44"/>
      <c r="E53" s="26"/>
      <c r="F53" s="17"/>
    </row>
    <row r="54" customFormat="false" ht="71.25" hidden="false" customHeight="false" outlineLevel="0" collapsed="false">
      <c r="A54" s="29" t="s">
        <v>57</v>
      </c>
      <c r="B54" s="15" t="s">
        <v>452</v>
      </c>
      <c r="C54" s="19" t="n">
        <v>13000</v>
      </c>
      <c r="D54" s="44" t="s">
        <v>23</v>
      </c>
      <c r="E54" s="204" t="n">
        <v>1730.73918244926</v>
      </c>
      <c r="F54" s="17" t="n">
        <f aca="false">+C54*E54/100</f>
        <v>224996.093718403</v>
      </c>
    </row>
    <row r="55" customFormat="false" ht="15" hidden="false" customHeight="false" outlineLevel="0" collapsed="false">
      <c r="A55" s="29"/>
      <c r="B55" s="15" t="s">
        <v>17</v>
      </c>
      <c r="C55" s="19" t="n">
        <v>13500</v>
      </c>
      <c r="D55" s="44" t="s">
        <v>23</v>
      </c>
      <c r="E55" s="26" t="n">
        <v>1935.9</v>
      </c>
      <c r="F55" s="17" t="n">
        <f aca="false">+C55*E55/100</f>
        <v>261346.5</v>
      </c>
    </row>
    <row r="56" customFormat="false" ht="15" hidden="false" customHeight="false" outlineLevel="0" collapsed="false">
      <c r="A56" s="29"/>
      <c r="B56" s="15" t="s">
        <v>18</v>
      </c>
      <c r="C56" s="19" t="n">
        <v>2650</v>
      </c>
      <c r="D56" s="44" t="s">
        <v>23</v>
      </c>
      <c r="E56" s="26" t="n">
        <v>2066.36</v>
      </c>
      <c r="F56" s="17" t="n">
        <f aca="false">+C56*E56/100</f>
        <v>54758.54</v>
      </c>
    </row>
    <row r="57" customFormat="false" ht="15" hidden="false" customHeight="false" outlineLevel="0" collapsed="false">
      <c r="A57" s="29"/>
      <c r="B57" s="20"/>
      <c r="C57" s="19"/>
      <c r="D57" s="44"/>
      <c r="E57" s="26"/>
      <c r="F57" s="17"/>
    </row>
    <row r="58" customFormat="false" ht="85.5" hidden="false" customHeight="false" outlineLevel="0" collapsed="false">
      <c r="A58" s="29" t="s">
        <v>508</v>
      </c>
      <c r="B58" s="15" t="s">
        <v>517</v>
      </c>
      <c r="C58" s="19" t="n">
        <v>3500</v>
      </c>
      <c r="D58" s="44" t="s">
        <v>23</v>
      </c>
      <c r="E58" s="204" t="n">
        <v>1710.98438919828</v>
      </c>
      <c r="F58" s="17" t="n">
        <f aca="false">+C58*E58/100</f>
        <v>59884.4536219398</v>
      </c>
    </row>
    <row r="59" customFormat="false" ht="15" hidden="false" customHeight="false" outlineLevel="0" collapsed="false">
      <c r="A59" s="18"/>
      <c r="B59" s="15" t="s">
        <v>17</v>
      </c>
      <c r="C59" s="19" t="n">
        <v>3500</v>
      </c>
      <c r="D59" s="44" t="s">
        <v>23</v>
      </c>
      <c r="E59" s="17" t="n">
        <v>1864.85</v>
      </c>
      <c r="F59" s="17" t="n">
        <f aca="false">+C59*E59/100</f>
        <v>65269.75</v>
      </c>
    </row>
    <row r="60" customFormat="false" ht="15" hidden="false" customHeight="false" outlineLevel="0" collapsed="false">
      <c r="A60" s="18"/>
      <c r="B60" s="15" t="s">
        <v>18</v>
      </c>
      <c r="C60" s="19" t="n">
        <v>750</v>
      </c>
      <c r="D60" s="44" t="s">
        <v>23</v>
      </c>
      <c r="E60" s="17" t="n">
        <v>2138.58</v>
      </c>
      <c r="F60" s="17" t="n">
        <f aca="false">+C60*E60/100</f>
        <v>16039.35</v>
      </c>
    </row>
    <row r="61" customFormat="false" ht="15" hidden="false" customHeight="false" outlineLevel="0" collapsed="false">
      <c r="A61" s="18"/>
      <c r="B61" s="18"/>
      <c r="C61" s="19"/>
      <c r="D61" s="18"/>
      <c r="E61" s="17"/>
      <c r="F61" s="17"/>
    </row>
    <row r="62" customFormat="false" ht="188.25" hidden="false" customHeight="true" outlineLevel="0" collapsed="false">
      <c r="A62" s="14" t="s">
        <v>133</v>
      </c>
      <c r="B62" s="25" t="s">
        <v>134</v>
      </c>
      <c r="C62" s="24" t="n">
        <v>220</v>
      </c>
      <c r="D62" s="24" t="s">
        <v>135</v>
      </c>
      <c r="E62" s="17" t="n">
        <v>6249.93905966016</v>
      </c>
      <c r="F62" s="17" t="n">
        <f aca="false">+C62*E62</f>
        <v>1374986.59312523</v>
      </c>
    </row>
    <row r="63" customFormat="false" ht="15" hidden="false" customHeight="false" outlineLevel="0" collapsed="false">
      <c r="A63" s="14"/>
      <c r="B63" s="15" t="s">
        <v>17</v>
      </c>
      <c r="C63" s="24" t="n">
        <v>180</v>
      </c>
      <c r="D63" s="24" t="s">
        <v>135</v>
      </c>
      <c r="E63" s="17" t="n">
        <v>6323.42</v>
      </c>
      <c r="F63" s="17" t="n">
        <f aca="false">+C63*E63</f>
        <v>1138215.6</v>
      </c>
    </row>
    <row r="64" customFormat="false" ht="15" hidden="false" customHeight="false" outlineLevel="0" collapsed="false">
      <c r="A64" s="14"/>
      <c r="B64" s="15" t="s">
        <v>18</v>
      </c>
      <c r="C64" s="24" t="n">
        <v>80</v>
      </c>
      <c r="D64" s="24" t="s">
        <v>135</v>
      </c>
      <c r="E64" s="17" t="n">
        <v>6396.9</v>
      </c>
      <c r="F64" s="185" t="n">
        <f aca="false">+C64*E64</f>
        <v>511752</v>
      </c>
    </row>
    <row r="65" customFormat="false" ht="15" hidden="false" customHeight="false" outlineLevel="0" collapsed="false">
      <c r="A65" s="14"/>
      <c r="B65" s="20"/>
      <c r="C65" s="24"/>
      <c r="D65" s="24"/>
      <c r="E65" s="17"/>
      <c r="F65" s="17"/>
    </row>
    <row r="66" customFormat="false" ht="87" hidden="false" customHeight="true" outlineLevel="0" collapsed="false">
      <c r="A66" s="14" t="s">
        <v>59</v>
      </c>
      <c r="B66" s="20" t="s">
        <v>60</v>
      </c>
      <c r="C66" s="22" t="n">
        <v>1260</v>
      </c>
      <c r="D66" s="16" t="s">
        <v>61</v>
      </c>
      <c r="E66" s="17" t="n">
        <v>2204.01677293737</v>
      </c>
      <c r="F66" s="17" t="n">
        <f aca="false">+C66*E66/100</f>
        <v>27770.6113390109</v>
      </c>
    </row>
    <row r="67" customFormat="false" ht="15" hidden="false" customHeight="false" outlineLevel="0" collapsed="false">
      <c r="A67" s="14"/>
      <c r="B67" s="15" t="s">
        <v>17</v>
      </c>
      <c r="C67" s="22" t="n">
        <v>500</v>
      </c>
      <c r="D67" s="16" t="s">
        <v>61</v>
      </c>
      <c r="E67" s="17" t="n">
        <v>2328.9</v>
      </c>
      <c r="F67" s="17" t="n">
        <f aca="false">+C67*E67/100</f>
        <v>11644.5</v>
      </c>
    </row>
    <row r="68" customFormat="false" ht="15" hidden="false" customHeight="false" outlineLevel="0" collapsed="false">
      <c r="A68" s="14"/>
      <c r="B68" s="20"/>
      <c r="C68" s="22"/>
      <c r="D68" s="16"/>
      <c r="E68" s="17"/>
      <c r="F68" s="17"/>
    </row>
    <row r="69" customFormat="false" ht="88.5" hidden="false" customHeight="true" outlineLevel="0" collapsed="false">
      <c r="A69" s="14" t="s">
        <v>415</v>
      </c>
      <c r="B69" s="15" t="s">
        <v>416</v>
      </c>
      <c r="C69" s="22" t="n">
        <v>850</v>
      </c>
      <c r="D69" s="16" t="s">
        <v>61</v>
      </c>
      <c r="E69" s="204" t="n">
        <v>2328.13610482911</v>
      </c>
      <c r="F69" s="17" t="n">
        <f aca="false">+C69*E69/100</f>
        <v>19789.1568910474</v>
      </c>
    </row>
    <row r="70" customFormat="false" ht="15" hidden="false" customHeight="false" outlineLevel="0" collapsed="false">
      <c r="A70" s="14"/>
      <c r="B70" s="15" t="s">
        <v>17</v>
      </c>
      <c r="C70" s="22" t="n">
        <v>560</v>
      </c>
      <c r="D70" s="16" t="s">
        <v>61</v>
      </c>
      <c r="E70" s="17" t="n">
        <v>2453.02</v>
      </c>
      <c r="F70" s="17" t="n">
        <f aca="false">+C70*E70/100</f>
        <v>13736.912</v>
      </c>
    </row>
    <row r="71" customFormat="false" ht="15" hidden="false" customHeight="false" outlineLevel="0" collapsed="false">
      <c r="A71" s="14"/>
      <c r="B71" s="15" t="s">
        <v>18</v>
      </c>
      <c r="C71" s="22" t="n">
        <v>60</v>
      </c>
      <c r="D71" s="16" t="s">
        <v>61</v>
      </c>
      <c r="E71" s="17" t="n">
        <v>2531.07</v>
      </c>
      <c r="F71" s="17" t="n">
        <f aca="false">+C71*E71/100</f>
        <v>1518.642</v>
      </c>
    </row>
    <row r="72" customFormat="false" ht="15" hidden="false" customHeight="false" outlineLevel="0" collapsed="false">
      <c r="A72" s="14"/>
      <c r="B72" s="20"/>
      <c r="C72" s="22"/>
      <c r="D72" s="16"/>
      <c r="E72" s="17"/>
      <c r="F72" s="17"/>
    </row>
    <row r="73" customFormat="false" ht="59.25" hidden="false" customHeight="false" outlineLevel="0" collapsed="false">
      <c r="A73" s="14" t="s">
        <v>62</v>
      </c>
      <c r="B73" s="20" t="s">
        <v>63</v>
      </c>
      <c r="C73" s="16" t="n">
        <v>850</v>
      </c>
      <c r="D73" s="16" t="s">
        <v>61</v>
      </c>
      <c r="E73" s="17" t="n">
        <v>3075.7</v>
      </c>
      <c r="F73" s="17" t="n">
        <f aca="false">+C73*E73/100</f>
        <v>26143.45</v>
      </c>
    </row>
    <row r="74" customFormat="false" ht="15" hidden="false" customHeight="false" outlineLevel="0" collapsed="false">
      <c r="A74" s="14"/>
      <c r="B74" s="20"/>
      <c r="C74" s="22"/>
      <c r="D74" s="16"/>
      <c r="E74" s="17"/>
      <c r="F74" s="17"/>
    </row>
    <row r="75" customFormat="false" ht="72" hidden="false" customHeight="false" outlineLevel="0" collapsed="false">
      <c r="A75" s="14" t="s">
        <v>101</v>
      </c>
      <c r="B75" s="20" t="s">
        <v>476</v>
      </c>
      <c r="C75" s="22" t="n">
        <v>12500</v>
      </c>
      <c r="D75" s="16" t="s">
        <v>31</v>
      </c>
      <c r="E75" s="17" t="n">
        <v>560.984375</v>
      </c>
      <c r="F75" s="17" t="n">
        <f aca="false">+C75*E75/100</f>
        <v>70123.046875</v>
      </c>
    </row>
    <row r="76" customFormat="false" ht="15" hidden="false" customHeight="false" outlineLevel="0" collapsed="false">
      <c r="A76" s="18"/>
      <c r="B76" s="18"/>
      <c r="C76" s="19"/>
      <c r="D76" s="18"/>
      <c r="E76" s="17"/>
      <c r="F76" s="17" t="s">
        <v>12</v>
      </c>
    </row>
    <row r="77" customFormat="false" ht="202.5" hidden="false" customHeight="true" outlineLevel="0" collapsed="false">
      <c r="A77" s="14" t="s">
        <v>67</v>
      </c>
      <c r="B77" s="15" t="s">
        <v>68</v>
      </c>
      <c r="C77" s="16" t="n">
        <v>950</v>
      </c>
      <c r="D77" s="16" t="s">
        <v>69</v>
      </c>
      <c r="E77" s="17" t="n">
        <v>571.676084530387</v>
      </c>
      <c r="F77" s="17" t="n">
        <f aca="false">+C77*E77</f>
        <v>543092.280303867</v>
      </c>
    </row>
    <row r="78" customFormat="false" ht="15" hidden="false" customHeight="false" outlineLevel="0" collapsed="false">
      <c r="A78" s="14"/>
      <c r="B78" s="20"/>
      <c r="C78" s="16"/>
      <c r="D78" s="16"/>
      <c r="E78" s="17"/>
      <c r="F78" s="17"/>
    </row>
    <row r="79" customFormat="false" ht="71.25" hidden="false" customHeight="false" outlineLevel="0" collapsed="false">
      <c r="A79" s="14" t="s">
        <v>70</v>
      </c>
      <c r="B79" s="15" t="s">
        <v>369</v>
      </c>
      <c r="C79" s="16" t="n">
        <v>125</v>
      </c>
      <c r="D79" s="16" t="s">
        <v>69</v>
      </c>
      <c r="E79" s="21" t="n">
        <v>551.813992748958</v>
      </c>
      <c r="F79" s="17" t="n">
        <f aca="false">+C79*E79</f>
        <v>68976.7490936198</v>
      </c>
    </row>
    <row r="80" customFormat="false" ht="15" hidden="false" customHeight="false" outlineLevel="0" collapsed="false">
      <c r="A80" s="14"/>
      <c r="B80" s="20"/>
      <c r="C80" s="16"/>
      <c r="D80" s="16"/>
      <c r="E80" s="21"/>
      <c r="F80" s="17"/>
    </row>
    <row r="81" customFormat="false" ht="71.25" hidden="false" customHeight="false" outlineLevel="0" collapsed="false">
      <c r="A81" s="29" t="s">
        <v>72</v>
      </c>
      <c r="B81" s="15" t="s">
        <v>73</v>
      </c>
      <c r="C81" s="30" t="n">
        <v>450</v>
      </c>
      <c r="D81" s="30" t="s">
        <v>74</v>
      </c>
      <c r="E81" s="32" t="n">
        <v>303.116735921289</v>
      </c>
      <c r="F81" s="37" t="n">
        <f aca="false">+C81*E81</f>
        <v>136402.53116458</v>
      </c>
    </row>
    <row r="82" customFormat="false" ht="15" hidden="false" customHeight="false" outlineLevel="0" collapsed="false">
      <c r="A82" s="29"/>
      <c r="B82" s="20"/>
      <c r="C82" s="30"/>
      <c r="D82" s="30"/>
      <c r="E82" s="32"/>
      <c r="F82" s="37"/>
    </row>
    <row r="83" customFormat="false" ht="99.75" hidden="false" customHeight="false" outlineLevel="0" collapsed="false">
      <c r="A83" s="29" t="s">
        <v>75</v>
      </c>
      <c r="B83" s="15" t="s">
        <v>371</v>
      </c>
      <c r="C83" s="30" t="n">
        <v>650</v>
      </c>
      <c r="D83" s="30" t="s">
        <v>74</v>
      </c>
      <c r="E83" s="32" t="n">
        <v>503.617275769738</v>
      </c>
      <c r="F83" s="37" t="n">
        <f aca="false">+C83*E83</f>
        <v>327351.22925033</v>
      </c>
    </row>
    <row r="84" customFormat="false" ht="15" hidden="false" customHeight="false" outlineLevel="0" collapsed="false">
      <c r="A84" s="29"/>
      <c r="B84" s="20"/>
      <c r="C84" s="30"/>
      <c r="D84" s="30"/>
      <c r="E84" s="32"/>
      <c r="F84" s="37"/>
    </row>
    <row r="85" customFormat="false" ht="85.5" hidden="false" customHeight="false" outlineLevel="0" collapsed="false">
      <c r="A85" s="29" t="s">
        <v>77</v>
      </c>
      <c r="B85" s="15" t="s">
        <v>78</v>
      </c>
      <c r="C85" s="30" t="n">
        <v>560</v>
      </c>
      <c r="D85" s="30" t="s">
        <v>74</v>
      </c>
      <c r="E85" s="32" t="n">
        <v>419.132142960969</v>
      </c>
      <c r="F85" s="37" t="n">
        <f aca="false">+C85*E85</f>
        <v>234714.000058143</v>
      </c>
    </row>
    <row r="86" customFormat="false" ht="15" hidden="false" customHeight="false" outlineLevel="0" collapsed="false">
      <c r="A86" s="29"/>
      <c r="B86" s="20"/>
      <c r="C86" s="30"/>
      <c r="D86" s="30"/>
      <c r="E86" s="32"/>
      <c r="F86" s="37"/>
    </row>
    <row r="87" customFormat="false" ht="59.25" hidden="false" customHeight="true" outlineLevel="0" collapsed="false">
      <c r="A87" s="29" t="s">
        <v>79</v>
      </c>
      <c r="B87" s="38" t="s">
        <v>80</v>
      </c>
      <c r="C87" s="30" t="n">
        <v>675</v>
      </c>
      <c r="D87" s="30" t="s">
        <v>74</v>
      </c>
      <c r="E87" s="39" t="n">
        <v>91.9381705357143</v>
      </c>
      <c r="F87" s="37" t="n">
        <f aca="false">+C87*E87</f>
        <v>62058.2651116072</v>
      </c>
    </row>
    <row r="88" customFormat="false" ht="15" hidden="false" customHeight="false" outlineLevel="0" collapsed="false">
      <c r="A88" s="29"/>
      <c r="B88" s="38"/>
      <c r="C88" s="30"/>
      <c r="D88" s="30"/>
      <c r="E88" s="39"/>
      <c r="F88" s="37"/>
    </row>
    <row r="89" customFormat="false" ht="87.75" hidden="false" customHeight="true" outlineLevel="0" collapsed="false">
      <c r="A89" s="29" t="s">
        <v>81</v>
      </c>
      <c r="B89" s="15" t="s">
        <v>82</v>
      </c>
      <c r="C89" s="30" t="n">
        <v>56</v>
      </c>
      <c r="D89" s="30" t="s">
        <v>83</v>
      </c>
      <c r="E89" s="32" t="n">
        <v>209.998254824837</v>
      </c>
      <c r="F89" s="37" t="n">
        <f aca="false">+C89*E89</f>
        <v>11759.9022701909</v>
      </c>
    </row>
    <row r="90" customFormat="false" ht="15" hidden="false" customHeight="false" outlineLevel="0" collapsed="false">
      <c r="A90" s="29"/>
      <c r="B90" s="20"/>
      <c r="C90" s="30"/>
      <c r="D90" s="30"/>
      <c r="E90" s="32"/>
      <c r="F90" s="37"/>
    </row>
    <row r="91" customFormat="false" ht="71.25" hidden="false" customHeight="false" outlineLevel="0" collapsed="false">
      <c r="A91" s="29" t="s">
        <v>84</v>
      </c>
      <c r="B91" s="15" t="s">
        <v>457</v>
      </c>
      <c r="C91" s="30" t="n">
        <v>650</v>
      </c>
      <c r="D91" s="30" t="s">
        <v>83</v>
      </c>
      <c r="E91" s="32" t="n">
        <v>35.6641775386406</v>
      </c>
      <c r="F91" s="37" t="n">
        <f aca="false">+C91*E91</f>
        <v>23181.7154001164</v>
      </c>
    </row>
    <row r="92" customFormat="false" ht="15" hidden="false" customHeight="false" outlineLevel="0" collapsed="false">
      <c r="A92" s="29"/>
      <c r="B92" s="20"/>
      <c r="C92" s="30"/>
      <c r="D92" s="30"/>
      <c r="E92" s="32"/>
      <c r="F92" s="37"/>
    </row>
    <row r="93" customFormat="false" ht="85.5" hidden="false" customHeight="false" outlineLevel="0" collapsed="false">
      <c r="A93" s="29" t="s">
        <v>86</v>
      </c>
      <c r="B93" s="15" t="s">
        <v>473</v>
      </c>
      <c r="C93" s="30" t="n">
        <v>50</v>
      </c>
      <c r="D93" s="30" t="s">
        <v>88</v>
      </c>
      <c r="E93" s="32" t="n">
        <v>327.311237096007</v>
      </c>
      <c r="F93" s="37" t="n">
        <f aca="false">+C93*E93</f>
        <v>16365.5618548003</v>
      </c>
    </row>
    <row r="94" customFormat="false" ht="15" hidden="false" customHeight="false" outlineLevel="0" collapsed="false">
      <c r="A94" s="29"/>
      <c r="B94" s="20"/>
      <c r="C94" s="30"/>
      <c r="D94" s="30"/>
      <c r="E94" s="32"/>
      <c r="F94" s="37"/>
    </row>
    <row r="95" customFormat="false" ht="77.25" hidden="false" customHeight="true" outlineLevel="0" collapsed="false">
      <c r="A95" s="14" t="s">
        <v>103</v>
      </c>
      <c r="B95" s="20" t="s">
        <v>104</v>
      </c>
      <c r="C95" s="22" t="n">
        <v>9500</v>
      </c>
      <c r="D95" s="16" t="s">
        <v>31</v>
      </c>
      <c r="E95" s="17" t="n">
        <v>505.095</v>
      </c>
      <c r="F95" s="17" t="n">
        <f aca="false">+C95*E95/100</f>
        <v>47984.025</v>
      </c>
    </row>
    <row r="96" customFormat="false" ht="15" hidden="false" customHeight="false" outlineLevel="0" collapsed="false">
      <c r="A96" s="11"/>
      <c r="B96" s="13"/>
      <c r="C96" s="11"/>
      <c r="D96" s="11"/>
      <c r="E96" s="12"/>
      <c r="F96" s="12"/>
    </row>
    <row r="97" customFormat="false" ht="75" hidden="false" customHeight="true" outlineLevel="0" collapsed="false">
      <c r="A97" s="14" t="s">
        <v>417</v>
      </c>
      <c r="B97" s="15" t="s">
        <v>418</v>
      </c>
      <c r="C97" s="22" t="n">
        <v>2650</v>
      </c>
      <c r="D97" s="16" t="s">
        <v>61</v>
      </c>
      <c r="E97" s="21" t="n">
        <v>789.14125</v>
      </c>
      <c r="F97" s="17" t="n">
        <f aca="false">+C97*E97/100</f>
        <v>20912.243125</v>
      </c>
    </row>
    <row r="98" customFormat="false" ht="15" hidden="false" customHeight="false" outlineLevel="0" collapsed="false">
      <c r="A98" s="18"/>
      <c r="B98" s="18"/>
      <c r="C98" s="19"/>
      <c r="D98" s="18"/>
      <c r="E98" s="17"/>
      <c r="F98" s="17"/>
    </row>
    <row r="99" customFormat="false" ht="71.25" hidden="false" customHeight="false" outlineLevel="0" collapsed="false">
      <c r="A99" s="14" t="s">
        <v>419</v>
      </c>
      <c r="B99" s="15" t="s">
        <v>492</v>
      </c>
      <c r="C99" s="22" t="n">
        <v>3650</v>
      </c>
      <c r="D99" s="16" t="s">
        <v>31</v>
      </c>
      <c r="E99" s="21" t="n">
        <v>751.51</v>
      </c>
      <c r="F99" s="17" t="n">
        <f aca="false">+C99*E99/100</f>
        <v>27430.115</v>
      </c>
    </row>
    <row r="100" customFormat="false" ht="15" hidden="false" customHeight="false" outlineLevel="0" collapsed="false">
      <c r="A100" s="18"/>
      <c r="B100" s="18"/>
      <c r="C100" s="19"/>
      <c r="D100" s="18"/>
      <c r="E100" s="17"/>
      <c r="F100" s="17"/>
    </row>
    <row r="101" customFormat="false" ht="57" hidden="false" customHeight="false" outlineLevel="0" collapsed="false">
      <c r="A101" s="14" t="s">
        <v>421</v>
      </c>
      <c r="B101" s="15" t="s">
        <v>422</v>
      </c>
      <c r="C101" s="22" t="n">
        <v>360</v>
      </c>
      <c r="D101" s="16" t="s">
        <v>218</v>
      </c>
      <c r="E101" s="21" t="n">
        <v>415.4358</v>
      </c>
      <c r="F101" s="17" t="n">
        <f aca="false">+C101*E101/100</f>
        <v>1495.56888</v>
      </c>
    </row>
    <row r="102" customFormat="false" ht="15" hidden="false" customHeight="false" outlineLevel="0" collapsed="false">
      <c r="A102" s="18"/>
      <c r="B102" s="18"/>
      <c r="C102" s="19"/>
      <c r="D102" s="18"/>
      <c r="E102" s="17"/>
      <c r="F102" s="17"/>
    </row>
    <row r="103" customFormat="false" ht="57" hidden="false" customHeight="false" outlineLevel="0" collapsed="false">
      <c r="A103" s="29" t="s">
        <v>423</v>
      </c>
      <c r="B103" s="15" t="s">
        <v>424</v>
      </c>
      <c r="C103" s="19" t="n">
        <v>0</v>
      </c>
      <c r="D103" s="16" t="s">
        <v>218</v>
      </c>
      <c r="E103" s="21" t="n">
        <v>890.9965</v>
      </c>
      <c r="F103" s="17" t="n">
        <f aca="false">+C103*E103/100</f>
        <v>0</v>
      </c>
    </row>
    <row r="104" customFormat="false" ht="15" hidden="false" customHeight="false" outlineLevel="0" collapsed="false">
      <c r="A104" s="29"/>
      <c r="B104" s="20"/>
      <c r="C104" s="19"/>
      <c r="D104" s="16"/>
      <c r="E104" s="21"/>
      <c r="F104" s="17"/>
    </row>
    <row r="105" customFormat="false" ht="115.5" hidden="false" customHeight="true" outlineLevel="0" collapsed="false">
      <c r="A105" s="29" t="s">
        <v>425</v>
      </c>
      <c r="B105" s="15" t="s">
        <v>493</v>
      </c>
      <c r="C105" s="19" t="n">
        <v>85</v>
      </c>
      <c r="D105" s="44" t="s">
        <v>88</v>
      </c>
      <c r="E105" s="21" t="n">
        <v>494.97531657236</v>
      </c>
      <c r="F105" s="17" t="n">
        <f aca="false">+C105*E105</f>
        <v>42072.9019086506</v>
      </c>
    </row>
    <row r="106" customFormat="false" ht="15" hidden="false" customHeight="false" outlineLevel="0" collapsed="false">
      <c r="A106" s="29"/>
      <c r="B106" s="20"/>
      <c r="C106" s="19"/>
      <c r="D106" s="44"/>
      <c r="E106" s="21"/>
      <c r="F106" s="17"/>
    </row>
    <row r="107" customFormat="false" ht="203.25" hidden="false" customHeight="false" outlineLevel="0" collapsed="false">
      <c r="A107" s="40" t="s">
        <v>427</v>
      </c>
      <c r="B107" s="38" t="s">
        <v>428</v>
      </c>
      <c r="C107" s="41" t="n">
        <v>60</v>
      </c>
      <c r="D107" s="16" t="s">
        <v>111</v>
      </c>
      <c r="E107" s="42" t="n">
        <v>330.226079877778</v>
      </c>
      <c r="F107" s="17" t="n">
        <f aca="false">+C107*E107</f>
        <v>19813.5647926667</v>
      </c>
    </row>
    <row r="108" customFormat="false" ht="15" hidden="false" customHeight="false" outlineLevel="0" collapsed="false">
      <c r="A108" s="40"/>
      <c r="B108" s="38"/>
      <c r="C108" s="41"/>
      <c r="D108" s="16"/>
      <c r="E108" s="42"/>
      <c r="F108" s="17"/>
    </row>
    <row r="109" customFormat="false" ht="202.5" hidden="false" customHeight="false" outlineLevel="0" collapsed="false">
      <c r="A109" s="43" t="s">
        <v>429</v>
      </c>
      <c r="B109" s="38" t="s">
        <v>430</v>
      </c>
      <c r="C109" s="19" t="n">
        <v>260</v>
      </c>
      <c r="D109" s="18" t="s">
        <v>88</v>
      </c>
      <c r="E109" s="42" t="n">
        <v>629.316699375</v>
      </c>
      <c r="F109" s="17" t="n">
        <f aca="false">+C109*E109</f>
        <v>163622.3418375</v>
      </c>
    </row>
    <row r="110" customFormat="false" ht="15" hidden="false" customHeight="false" outlineLevel="0" collapsed="false">
      <c r="A110" s="18"/>
      <c r="B110" s="38"/>
      <c r="C110" s="19"/>
      <c r="D110" s="18"/>
      <c r="E110" s="17"/>
      <c r="F110" s="17"/>
    </row>
    <row r="111" customFormat="false" ht="189.75" hidden="false" customHeight="false" outlineLevel="0" collapsed="false">
      <c r="A111" s="29" t="s">
        <v>431</v>
      </c>
      <c r="B111" s="38" t="s">
        <v>432</v>
      </c>
      <c r="C111" s="44" t="n">
        <v>60</v>
      </c>
      <c r="D111" s="44" t="s">
        <v>111</v>
      </c>
      <c r="E111" s="42" t="n">
        <v>447.009943714286</v>
      </c>
      <c r="F111" s="188" t="n">
        <f aca="false">+C111*E111</f>
        <v>26820.5966228571</v>
      </c>
    </row>
    <row r="112" customFormat="false" ht="15" hidden="false" customHeight="false" outlineLevel="0" collapsed="false">
      <c r="A112" s="43"/>
      <c r="B112" s="45"/>
      <c r="C112" s="44"/>
      <c r="D112" s="46"/>
      <c r="E112" s="42"/>
      <c r="F112" s="17"/>
    </row>
    <row r="113" customFormat="false" ht="101.25" hidden="false" customHeight="false" outlineLevel="0" collapsed="false">
      <c r="A113" s="43" t="s">
        <v>433</v>
      </c>
      <c r="B113" s="15" t="s">
        <v>114</v>
      </c>
      <c r="C113" s="44" t="n">
        <v>550</v>
      </c>
      <c r="D113" s="44" t="s">
        <v>111</v>
      </c>
      <c r="E113" s="42" t="n">
        <v>106.105857</v>
      </c>
      <c r="F113" s="17" t="n">
        <f aca="false">+C113*E113</f>
        <v>58358.22135</v>
      </c>
    </row>
    <row r="114" customFormat="false" ht="15" hidden="false" customHeight="false" outlineLevel="0" collapsed="false">
      <c r="A114" s="18"/>
      <c r="B114" s="18"/>
      <c r="C114" s="19"/>
      <c r="D114" s="18"/>
      <c r="E114" s="17"/>
      <c r="F114" s="17"/>
    </row>
    <row r="115" customFormat="false" ht="87.75" hidden="false" customHeight="true" outlineLevel="0" collapsed="false">
      <c r="A115" s="14" t="s">
        <v>115</v>
      </c>
      <c r="B115" s="15" t="s">
        <v>116</v>
      </c>
      <c r="C115" s="22" t="n">
        <v>460</v>
      </c>
      <c r="D115" s="16" t="s">
        <v>31</v>
      </c>
      <c r="E115" s="17" t="n">
        <v>3053.24942210551</v>
      </c>
      <c r="F115" s="17" t="n">
        <f aca="false">+C115*E115/100</f>
        <v>14044.9473416853</v>
      </c>
    </row>
    <row r="116" customFormat="false" ht="15" hidden="false" customHeight="false" outlineLevel="0" collapsed="false">
      <c r="A116" s="14"/>
      <c r="B116" s="20"/>
      <c r="C116" s="22"/>
      <c r="D116" s="16"/>
      <c r="E116" s="17"/>
      <c r="F116" s="17"/>
    </row>
    <row r="117" customFormat="false" ht="128.25" hidden="false" customHeight="false" outlineLevel="0" collapsed="false">
      <c r="A117" s="14" t="s">
        <v>434</v>
      </c>
      <c r="B117" s="15" t="s">
        <v>435</v>
      </c>
      <c r="C117" s="22" t="n">
        <v>8500</v>
      </c>
      <c r="D117" s="44" t="s">
        <v>242</v>
      </c>
      <c r="E117" s="206" t="n">
        <v>17882.3932560989</v>
      </c>
      <c r="F117" s="17" t="n">
        <f aca="false">+C117*E117/100</f>
        <v>1520003.42676841</v>
      </c>
    </row>
    <row r="118" customFormat="false" ht="15" hidden="false" customHeight="false" outlineLevel="0" collapsed="false">
      <c r="A118" s="14"/>
      <c r="B118" s="20"/>
      <c r="C118" s="22"/>
      <c r="D118" s="44"/>
      <c r="E118" s="21"/>
      <c r="F118" s="17"/>
    </row>
    <row r="119" customFormat="false" ht="101.25" hidden="false" customHeight="false" outlineLevel="0" collapsed="false">
      <c r="A119" s="14" t="s">
        <v>436</v>
      </c>
      <c r="B119" s="15" t="s">
        <v>117</v>
      </c>
      <c r="C119" s="44" t="n">
        <v>850</v>
      </c>
      <c r="D119" s="44" t="s">
        <v>88</v>
      </c>
      <c r="E119" s="21" t="n">
        <v>74.888306</v>
      </c>
      <c r="F119" s="17" t="n">
        <f aca="false">+C119*E119</f>
        <v>63655.0601</v>
      </c>
    </row>
    <row r="120" customFormat="false" ht="15" hidden="false" customHeight="false" outlineLevel="0" collapsed="false">
      <c r="A120" s="14"/>
      <c r="B120" s="47"/>
      <c r="C120" s="44"/>
      <c r="D120" s="44"/>
      <c r="E120" s="21"/>
      <c r="F120" s="17"/>
    </row>
    <row r="121" customFormat="false" ht="72" hidden="false" customHeight="false" outlineLevel="0" collapsed="false">
      <c r="A121" s="14" t="s">
        <v>118</v>
      </c>
      <c r="B121" s="15" t="s">
        <v>119</v>
      </c>
      <c r="C121" s="22" t="n">
        <v>350</v>
      </c>
      <c r="D121" s="16" t="s">
        <v>120</v>
      </c>
      <c r="E121" s="17" t="n">
        <v>1368.16417471031</v>
      </c>
      <c r="F121" s="17" t="n">
        <f aca="false">+C121*E121/100</f>
        <v>4788.57461148609</v>
      </c>
    </row>
    <row r="122" customFormat="false" ht="15" hidden="false" customHeight="false" outlineLevel="0" collapsed="false">
      <c r="A122" s="18"/>
      <c r="B122" s="18"/>
      <c r="C122" s="19"/>
      <c r="D122" s="18"/>
      <c r="E122" s="17"/>
      <c r="F122" s="17" t="s">
        <v>12</v>
      </c>
    </row>
    <row r="123" customFormat="false" ht="71.25" hidden="false" customHeight="false" outlineLevel="0" collapsed="false">
      <c r="A123" s="14" t="s">
        <v>105</v>
      </c>
      <c r="B123" s="15" t="s">
        <v>106</v>
      </c>
      <c r="C123" s="22" t="n">
        <v>650</v>
      </c>
      <c r="D123" s="16" t="s">
        <v>31</v>
      </c>
      <c r="E123" s="21" t="n">
        <v>924.3325</v>
      </c>
      <c r="F123" s="17" t="n">
        <f aca="false">+C123*E123/100</f>
        <v>6008.16125</v>
      </c>
    </row>
    <row r="124" customFormat="false" ht="15" hidden="false" customHeight="false" outlineLevel="0" collapsed="false">
      <c r="A124" s="18"/>
      <c r="B124" s="18"/>
      <c r="C124" s="19"/>
      <c r="D124" s="18"/>
      <c r="E124" s="17"/>
      <c r="F124" s="17" t="s">
        <v>12</v>
      </c>
    </row>
    <row r="125" customFormat="false" ht="71.25" hidden="false" customHeight="false" outlineLevel="0" collapsed="false">
      <c r="A125" s="14" t="s">
        <v>107</v>
      </c>
      <c r="B125" s="15" t="s">
        <v>108</v>
      </c>
      <c r="C125" s="22" t="n">
        <v>1250</v>
      </c>
      <c r="D125" s="16" t="s">
        <v>31</v>
      </c>
      <c r="E125" s="21" t="n">
        <v>955.7145</v>
      </c>
      <c r="F125" s="17" t="n">
        <f aca="false">+C125*E125/100</f>
        <v>11946.43125</v>
      </c>
    </row>
    <row r="126" customFormat="false" ht="15" hidden="false" customHeight="false" outlineLevel="0" collapsed="false">
      <c r="A126" s="14"/>
      <c r="B126" s="20"/>
      <c r="C126" s="22"/>
      <c r="D126" s="16"/>
      <c r="E126" s="21"/>
      <c r="F126" s="17"/>
    </row>
    <row r="127" customFormat="false" ht="42.75" hidden="false" customHeight="false" outlineLevel="0" collapsed="false">
      <c r="A127" s="29" t="s">
        <v>89</v>
      </c>
      <c r="B127" s="15" t="s">
        <v>90</v>
      </c>
      <c r="C127" s="19" t="n">
        <v>6500</v>
      </c>
      <c r="D127" s="16" t="s">
        <v>31</v>
      </c>
      <c r="E127" s="21" t="n">
        <v>124.434</v>
      </c>
      <c r="F127" s="17" t="n">
        <f aca="false">+C127*E127/100</f>
        <v>8088.21</v>
      </c>
    </row>
    <row r="128" customFormat="false" ht="15" hidden="false" customHeight="false" outlineLevel="0" collapsed="false">
      <c r="A128" s="29"/>
      <c r="B128" s="20"/>
      <c r="C128" s="19"/>
      <c r="D128" s="16"/>
      <c r="E128" s="17"/>
      <c r="F128" s="17"/>
    </row>
    <row r="129" customFormat="false" ht="57.75" hidden="false" customHeight="false" outlineLevel="0" collapsed="false">
      <c r="A129" s="14" t="s">
        <v>121</v>
      </c>
      <c r="B129" s="20" t="s">
        <v>122</v>
      </c>
      <c r="C129" s="22" t="n">
        <v>1250</v>
      </c>
      <c r="D129" s="16" t="s">
        <v>111</v>
      </c>
      <c r="E129" s="17" t="n">
        <v>103.0965</v>
      </c>
      <c r="F129" s="17" t="n">
        <f aca="false">+C129*E129</f>
        <v>128870.625</v>
      </c>
    </row>
    <row r="130" customFormat="false" ht="15" hidden="false" customHeight="false" outlineLevel="0" collapsed="false">
      <c r="A130" s="18"/>
      <c r="B130" s="18"/>
      <c r="C130" s="19"/>
      <c r="D130" s="18"/>
      <c r="E130" s="17"/>
      <c r="F130" s="17"/>
    </row>
    <row r="131" customFormat="false" ht="146.25" hidden="false" customHeight="true" outlineLevel="0" collapsed="false">
      <c r="A131" s="14" t="s">
        <v>123</v>
      </c>
      <c r="B131" s="15" t="s">
        <v>124</v>
      </c>
      <c r="C131" s="22" t="n">
        <v>250</v>
      </c>
      <c r="D131" s="16" t="s">
        <v>125</v>
      </c>
      <c r="E131" s="17" t="n">
        <v>363.109950315263</v>
      </c>
      <c r="F131" s="17" t="n">
        <f aca="false">+C131*E131</f>
        <v>90777.4875788158</v>
      </c>
    </row>
    <row r="132" customFormat="false" ht="15" hidden="false" customHeight="false" outlineLevel="0" collapsed="false">
      <c r="A132" s="14"/>
      <c r="B132" s="20"/>
      <c r="C132" s="22"/>
      <c r="D132" s="16" t="s">
        <v>12</v>
      </c>
      <c r="E132" s="17" t="s">
        <v>12</v>
      </c>
      <c r="F132" s="17"/>
    </row>
    <row r="133" customFormat="false" ht="117.75" hidden="false" customHeight="true" outlineLevel="0" collapsed="false">
      <c r="A133" s="14" t="s">
        <v>126</v>
      </c>
      <c r="B133" s="15" t="s">
        <v>127</v>
      </c>
      <c r="C133" s="22" t="n">
        <v>8</v>
      </c>
      <c r="D133" s="16" t="s">
        <v>128</v>
      </c>
      <c r="E133" s="17" t="n">
        <v>9607.94245317675</v>
      </c>
      <c r="F133" s="17" t="n">
        <f aca="false">+C133*E133</f>
        <v>76863.539625414</v>
      </c>
    </row>
    <row r="134" customFormat="false" ht="15" hidden="false" customHeight="false" outlineLevel="0" collapsed="false">
      <c r="A134" s="18"/>
      <c r="B134" s="18"/>
      <c r="C134" s="19"/>
      <c r="D134" s="18"/>
      <c r="E134" s="17"/>
      <c r="F134" s="17" t="s">
        <v>12</v>
      </c>
    </row>
    <row r="135" customFormat="false" ht="132.75" hidden="false" customHeight="true" outlineLevel="0" collapsed="false">
      <c r="A135" s="14" t="s">
        <v>129</v>
      </c>
      <c r="B135" s="20" t="s">
        <v>130</v>
      </c>
      <c r="C135" s="22" t="n">
        <v>50</v>
      </c>
      <c r="D135" s="16" t="s">
        <v>61</v>
      </c>
      <c r="E135" s="17" t="n">
        <v>12123.2262075653</v>
      </c>
      <c r="F135" s="17" t="n">
        <f aca="false">+C135*E135/100</f>
        <v>6061.61310378266</v>
      </c>
    </row>
    <row r="136" customFormat="false" ht="15" hidden="false" customHeight="false" outlineLevel="0" collapsed="false">
      <c r="A136" s="14"/>
      <c r="B136" s="15" t="s">
        <v>17</v>
      </c>
      <c r="C136" s="22" t="n">
        <v>25</v>
      </c>
      <c r="D136" s="16" t="s">
        <v>61</v>
      </c>
      <c r="E136" s="17" t="n">
        <v>12365.19</v>
      </c>
      <c r="F136" s="17" t="n">
        <f aca="false">+C136*E136/100</f>
        <v>3091.2975</v>
      </c>
    </row>
    <row r="137" customFormat="false" ht="15" hidden="false" customHeight="false" outlineLevel="0" collapsed="false">
      <c r="A137" s="14"/>
      <c r="B137" s="15" t="s">
        <v>18</v>
      </c>
      <c r="C137" s="22" t="n">
        <v>25</v>
      </c>
      <c r="D137" s="16" t="s">
        <v>61</v>
      </c>
      <c r="E137" s="17" t="n">
        <v>12653.98</v>
      </c>
      <c r="F137" s="17" t="n">
        <f aca="false">+C137*E137/100</f>
        <v>3163.495</v>
      </c>
    </row>
    <row r="138" customFormat="false" ht="15" hidden="false" customHeight="false" outlineLevel="0" collapsed="false">
      <c r="A138" s="18"/>
      <c r="B138" s="18"/>
      <c r="C138" s="19"/>
      <c r="D138" s="18"/>
      <c r="E138" s="17"/>
      <c r="F138" s="17" t="s">
        <v>12</v>
      </c>
    </row>
    <row r="139" customFormat="false" ht="115.5" hidden="false" customHeight="false" outlineLevel="0" collapsed="false">
      <c r="A139" s="14" t="s">
        <v>131</v>
      </c>
      <c r="B139" s="20" t="s">
        <v>132</v>
      </c>
      <c r="C139" s="22" t="n">
        <v>650</v>
      </c>
      <c r="D139" s="16" t="s">
        <v>61</v>
      </c>
      <c r="E139" s="17" t="n">
        <v>8408.22615</v>
      </c>
      <c r="F139" s="17" t="n">
        <f aca="false">+C139*E139/100</f>
        <v>54653.469975</v>
      </c>
    </row>
    <row r="140" customFormat="false" ht="15" hidden="false" customHeight="false" outlineLevel="0" collapsed="false">
      <c r="A140" s="14"/>
      <c r="B140" s="15" t="s">
        <v>17</v>
      </c>
      <c r="C140" s="22" t="n">
        <v>850</v>
      </c>
      <c r="D140" s="16" t="s">
        <v>61</v>
      </c>
      <c r="E140" s="17" t="n">
        <v>8650.19</v>
      </c>
      <c r="F140" s="17" t="n">
        <f aca="false">+C140*E140/100</f>
        <v>73526.615</v>
      </c>
    </row>
    <row r="141" customFormat="false" ht="15" hidden="false" customHeight="false" outlineLevel="0" collapsed="false">
      <c r="A141" s="14"/>
      <c r="B141" s="15" t="s">
        <v>18</v>
      </c>
      <c r="C141" s="22" t="n">
        <v>85</v>
      </c>
      <c r="D141" s="16" t="s">
        <v>61</v>
      </c>
      <c r="E141" s="17" t="n">
        <v>8938.98</v>
      </c>
      <c r="F141" s="17" t="n">
        <f aca="false">+C141*E141/100</f>
        <v>7598.133</v>
      </c>
    </row>
    <row r="142" customFormat="false" ht="15" hidden="false" customHeight="false" outlineLevel="0" collapsed="false">
      <c r="A142" s="18"/>
      <c r="B142" s="18"/>
      <c r="C142" s="19"/>
      <c r="D142" s="18"/>
      <c r="E142" s="17"/>
      <c r="F142" s="17" t="s">
        <v>12</v>
      </c>
    </row>
    <row r="143" customFormat="false" ht="289.5" hidden="false" customHeight="true" outlineLevel="0" collapsed="false">
      <c r="A143" s="14" t="s">
        <v>136</v>
      </c>
      <c r="B143" s="15" t="s">
        <v>137</v>
      </c>
      <c r="C143" s="16" t="n">
        <v>35</v>
      </c>
      <c r="D143" s="16" t="s">
        <v>83</v>
      </c>
      <c r="E143" s="17" t="n">
        <v>157.121063348889</v>
      </c>
      <c r="F143" s="17" t="n">
        <f aca="false">+C143*E143</f>
        <v>5499.23721721111</v>
      </c>
    </row>
    <row r="144" customFormat="false" ht="15" hidden="false" customHeight="false" outlineLevel="0" collapsed="false">
      <c r="A144" s="18"/>
      <c r="B144" s="18"/>
      <c r="C144" s="19"/>
      <c r="D144" s="18"/>
      <c r="E144" s="17"/>
      <c r="F144" s="17"/>
    </row>
    <row r="145" customFormat="false" ht="101.25" hidden="false" customHeight="true" outlineLevel="0" collapsed="false">
      <c r="A145" s="14" t="s">
        <v>140</v>
      </c>
      <c r="B145" s="15" t="s">
        <v>141</v>
      </c>
      <c r="C145" s="16" t="n">
        <v>85</v>
      </c>
      <c r="D145" s="16" t="s">
        <v>135</v>
      </c>
      <c r="E145" s="17" t="n">
        <v>7634.07863094656</v>
      </c>
      <c r="F145" s="17" t="n">
        <f aca="false">+C145*E145</f>
        <v>648896.683630457</v>
      </c>
    </row>
    <row r="146" customFormat="false" ht="15" hidden="false" customHeight="false" outlineLevel="0" collapsed="false">
      <c r="A146" s="18"/>
      <c r="B146" s="18"/>
      <c r="C146" s="19"/>
      <c r="D146" s="18"/>
      <c r="E146" s="17"/>
      <c r="F146" s="17"/>
    </row>
    <row r="147" customFormat="false" ht="86.25" hidden="false" customHeight="false" outlineLevel="0" collapsed="false">
      <c r="A147" s="14" t="s">
        <v>142</v>
      </c>
      <c r="B147" s="15" t="s">
        <v>518</v>
      </c>
      <c r="C147" s="24" t="n">
        <v>40</v>
      </c>
      <c r="D147" s="24" t="s">
        <v>16</v>
      </c>
      <c r="E147" s="17" t="n">
        <v>2531.555</v>
      </c>
      <c r="F147" s="17" t="n">
        <f aca="false">+C147*E147</f>
        <v>101262.2</v>
      </c>
    </row>
    <row r="148" customFormat="false" ht="15" hidden="false" customHeight="false" outlineLevel="0" collapsed="false">
      <c r="A148" s="18"/>
      <c r="B148" s="18"/>
      <c r="C148" s="19"/>
      <c r="D148" s="18"/>
      <c r="E148" s="17"/>
      <c r="F148" s="17" t="s">
        <v>12</v>
      </c>
    </row>
    <row r="149" customFormat="false" ht="57.75" hidden="false" customHeight="false" outlineLevel="0" collapsed="false">
      <c r="A149" s="14" t="s">
        <v>29</v>
      </c>
      <c r="B149" s="20" t="s">
        <v>494</v>
      </c>
      <c r="C149" s="16" t="n">
        <v>0</v>
      </c>
      <c r="D149" s="16" t="s">
        <v>31</v>
      </c>
      <c r="E149" s="17" t="n">
        <v>372.9375</v>
      </c>
      <c r="F149" s="17" t="n">
        <f aca="false">+C149*E149/100</f>
        <v>0</v>
      </c>
    </row>
    <row r="150" customFormat="false" ht="15" hidden="false" customHeight="false" outlineLevel="0" collapsed="false">
      <c r="A150" s="14"/>
      <c r="B150" s="15" t="s">
        <v>17</v>
      </c>
      <c r="C150" s="16" t="n">
        <v>5500</v>
      </c>
      <c r="D150" s="16" t="s">
        <v>31</v>
      </c>
      <c r="E150" s="17" t="n">
        <v>487.86</v>
      </c>
      <c r="F150" s="17" t="n">
        <f aca="false">+C150*E150/100</f>
        <v>26832.3</v>
      </c>
    </row>
    <row r="151" customFormat="false" ht="15" hidden="false" customHeight="false" outlineLevel="0" collapsed="false">
      <c r="A151" s="14"/>
      <c r="B151" s="15" t="s">
        <v>18</v>
      </c>
      <c r="C151" s="16" t="n">
        <v>500</v>
      </c>
      <c r="D151" s="16" t="s">
        <v>31</v>
      </c>
      <c r="E151" s="17" t="n">
        <v>602.78</v>
      </c>
      <c r="F151" s="17" t="n">
        <f aca="false">+C151*E151/100</f>
        <v>3013.9</v>
      </c>
    </row>
    <row r="152" customFormat="false" ht="15" hidden="false" customHeight="false" outlineLevel="0" collapsed="false">
      <c r="A152" s="14"/>
      <c r="B152" s="20"/>
      <c r="C152" s="16"/>
      <c r="D152" s="16"/>
      <c r="E152" s="17"/>
      <c r="F152" s="17"/>
    </row>
    <row r="153" customFormat="false" ht="57.75" hidden="false" customHeight="false" outlineLevel="0" collapsed="false">
      <c r="A153" s="14" t="n">
        <v>124</v>
      </c>
      <c r="B153" s="15" t="s">
        <v>477</v>
      </c>
      <c r="C153" s="24" t="n">
        <v>25</v>
      </c>
      <c r="D153" s="24" t="s">
        <v>16</v>
      </c>
      <c r="E153" s="17" t="n">
        <v>1063.8056</v>
      </c>
      <c r="F153" s="17" t="n">
        <f aca="false">+C153*E153</f>
        <v>26595.14</v>
      </c>
    </row>
    <row r="154" customFormat="false" ht="15" hidden="false" customHeight="false" outlineLevel="0" collapsed="false">
      <c r="A154" s="14"/>
      <c r="B154" s="20"/>
      <c r="C154" s="16"/>
      <c r="D154" s="16"/>
      <c r="E154" s="17"/>
      <c r="F154" s="17"/>
    </row>
    <row r="155" customFormat="false" ht="45.75" hidden="false" customHeight="true" outlineLevel="0" collapsed="false">
      <c r="A155" s="14" t="n">
        <v>151</v>
      </c>
      <c r="B155" s="15" t="s">
        <v>145</v>
      </c>
      <c r="C155" s="24" t="n">
        <v>10</v>
      </c>
      <c r="D155" s="24" t="s">
        <v>16</v>
      </c>
      <c r="E155" s="17" t="n">
        <v>88.53923</v>
      </c>
      <c r="F155" s="17" t="n">
        <f aca="false">+C155*E155</f>
        <v>885.3923</v>
      </c>
    </row>
    <row r="156" customFormat="false" ht="15" hidden="false" customHeight="false" outlineLevel="0" collapsed="false">
      <c r="A156" s="14"/>
      <c r="B156" s="20"/>
      <c r="C156" s="16" t="s">
        <v>12</v>
      </c>
      <c r="D156" s="16"/>
      <c r="E156" s="17"/>
      <c r="F156" s="17"/>
    </row>
    <row r="157" customFormat="false" ht="43.5" hidden="false" customHeight="false" outlineLevel="0" collapsed="false">
      <c r="A157" s="14" t="n">
        <v>175</v>
      </c>
      <c r="B157" s="15" t="s">
        <v>146</v>
      </c>
      <c r="C157" s="24" t="n">
        <v>25</v>
      </c>
      <c r="D157" s="24" t="s">
        <v>16</v>
      </c>
      <c r="E157" s="17" t="n">
        <v>59.63685</v>
      </c>
      <c r="F157" s="17" t="n">
        <f aca="false">+C157*E157</f>
        <v>1490.92125</v>
      </c>
    </row>
    <row r="158" customFormat="false" ht="15" hidden="false" customHeight="false" outlineLevel="0" collapsed="false">
      <c r="A158" s="14"/>
      <c r="B158" s="20"/>
      <c r="C158" s="24"/>
      <c r="D158" s="24"/>
      <c r="E158" s="17"/>
      <c r="F158" s="17"/>
    </row>
    <row r="159" customFormat="false" ht="43.5" hidden="false" customHeight="false" outlineLevel="0" collapsed="false">
      <c r="A159" s="14" t="n">
        <v>109</v>
      </c>
      <c r="B159" s="15" t="s">
        <v>459</v>
      </c>
      <c r="C159" s="24" t="n">
        <v>5</v>
      </c>
      <c r="D159" s="24" t="s">
        <v>16</v>
      </c>
      <c r="E159" s="17" t="n">
        <v>382.422083333333</v>
      </c>
      <c r="F159" s="17" t="n">
        <f aca="false">+C159*E159</f>
        <v>1912.11041666667</v>
      </c>
    </row>
    <row r="160" customFormat="false" ht="15" hidden="false" customHeight="false" outlineLevel="0" collapsed="false">
      <c r="A160" s="14"/>
      <c r="B160" s="20"/>
      <c r="C160" s="24"/>
      <c r="D160" s="24"/>
      <c r="E160" s="17"/>
      <c r="F160" s="17"/>
    </row>
    <row r="161" customFormat="false" ht="57.75" hidden="false" customHeight="false" outlineLevel="0" collapsed="false">
      <c r="A161" s="14" t="n">
        <v>108</v>
      </c>
      <c r="B161" s="15" t="s">
        <v>148</v>
      </c>
      <c r="C161" s="24" t="n">
        <v>25</v>
      </c>
      <c r="D161" s="24" t="s">
        <v>149</v>
      </c>
      <c r="E161" s="17" t="n">
        <v>121.8152</v>
      </c>
      <c r="F161" s="17" t="n">
        <f aca="false">+C161*E161</f>
        <v>3045.38</v>
      </c>
    </row>
    <row r="162" customFormat="false" ht="15" hidden="false" customHeight="false" outlineLevel="0" collapsed="false">
      <c r="A162" s="14"/>
      <c r="B162" s="20"/>
      <c r="C162" s="24"/>
      <c r="D162" s="24"/>
      <c r="E162" s="17"/>
      <c r="F162" s="17"/>
    </row>
    <row r="163" customFormat="false" ht="87" hidden="false" customHeight="false" outlineLevel="0" collapsed="false">
      <c r="A163" s="14" t="n">
        <v>70</v>
      </c>
      <c r="B163" s="15" t="s">
        <v>460</v>
      </c>
      <c r="C163" s="24" t="n">
        <v>5</v>
      </c>
      <c r="D163" s="24" t="s">
        <v>16</v>
      </c>
      <c r="E163" s="207" t="n">
        <v>2420.5025</v>
      </c>
      <c r="F163" s="17" t="n">
        <f aca="false">+C163*E163</f>
        <v>12102.5125</v>
      </c>
    </row>
    <row r="164" customFormat="false" ht="15" hidden="false" customHeight="false" outlineLevel="0" collapsed="false">
      <c r="A164" s="14"/>
      <c r="B164" s="20"/>
      <c r="C164" s="24"/>
      <c r="D164" s="24"/>
      <c r="E164" s="17"/>
      <c r="F164" s="17" t="s">
        <v>12</v>
      </c>
    </row>
    <row r="165" customFormat="false" ht="58.5" hidden="false" customHeight="false" outlineLevel="0" collapsed="false">
      <c r="A165" s="14" t="n">
        <v>101</v>
      </c>
      <c r="B165" s="15" t="s">
        <v>461</v>
      </c>
      <c r="C165" s="24" t="n">
        <v>3</v>
      </c>
      <c r="D165" s="24" t="s">
        <v>16</v>
      </c>
      <c r="E165" s="17" t="n">
        <v>407.275375</v>
      </c>
      <c r="F165" s="17" t="n">
        <f aca="false">+C165*E165</f>
        <v>1221.826125</v>
      </c>
    </row>
    <row r="166" customFormat="false" ht="15" hidden="false" customHeight="false" outlineLevel="0" collapsed="false">
      <c r="A166" s="14"/>
      <c r="B166" s="20"/>
      <c r="C166" s="24"/>
      <c r="D166" s="24"/>
      <c r="E166" s="17"/>
      <c r="F166" s="17" t="s">
        <v>12</v>
      </c>
    </row>
    <row r="167" customFormat="false" ht="117.75" hidden="false" customHeight="true" outlineLevel="0" collapsed="false">
      <c r="A167" s="14" t="s">
        <v>437</v>
      </c>
      <c r="B167" s="25" t="s">
        <v>152</v>
      </c>
      <c r="C167" s="24" t="n">
        <v>3500</v>
      </c>
      <c r="D167" s="24" t="s">
        <v>31</v>
      </c>
      <c r="E167" s="17" t="n">
        <v>2659.78745671913</v>
      </c>
      <c r="F167" s="17" t="n">
        <f aca="false">+C167*E167/100</f>
        <v>93092.5609851694</v>
      </c>
    </row>
    <row r="168" customFormat="false" ht="15" hidden="false" customHeight="false" outlineLevel="0" collapsed="false">
      <c r="A168" s="14"/>
      <c r="B168" s="23"/>
      <c r="C168" s="24" t="s">
        <v>12</v>
      </c>
      <c r="D168" s="48" t="s">
        <v>12</v>
      </c>
      <c r="E168" s="17" t="s">
        <v>12</v>
      </c>
      <c r="F168" s="17" t="s">
        <v>12</v>
      </c>
    </row>
    <row r="169" customFormat="false" ht="47.25" hidden="false" customHeight="true" outlineLevel="0" collapsed="false">
      <c r="A169" s="14" t="n">
        <v>4</v>
      </c>
      <c r="B169" s="25" t="s">
        <v>153</v>
      </c>
      <c r="C169" s="24" t="n">
        <v>250</v>
      </c>
      <c r="D169" s="24" t="s">
        <v>154</v>
      </c>
      <c r="E169" s="17" t="n">
        <v>145.396</v>
      </c>
      <c r="F169" s="17" t="n">
        <f aca="false">+C169*E169</f>
        <v>36349</v>
      </c>
    </row>
    <row r="170" customFormat="false" ht="15" hidden="false" customHeight="false" outlineLevel="0" collapsed="false">
      <c r="A170" s="14"/>
      <c r="B170" s="20"/>
      <c r="C170" s="24"/>
      <c r="D170" s="24"/>
      <c r="E170" s="17"/>
      <c r="F170" s="17" t="s">
        <v>12</v>
      </c>
    </row>
    <row r="171" customFormat="false" ht="48.75" hidden="false" customHeight="true" outlineLevel="0" collapsed="false">
      <c r="A171" s="14" t="n">
        <v>41</v>
      </c>
      <c r="B171" s="15" t="s">
        <v>155</v>
      </c>
      <c r="C171" s="16" t="n">
        <v>5</v>
      </c>
      <c r="D171" s="16" t="s">
        <v>149</v>
      </c>
      <c r="E171" s="17" t="n">
        <v>107.7375</v>
      </c>
      <c r="F171" s="17" t="n">
        <f aca="false">+C171*E171</f>
        <v>538.6875</v>
      </c>
    </row>
    <row r="172" customFormat="false" ht="15" hidden="false" customHeight="false" outlineLevel="0" collapsed="false">
      <c r="A172" s="14"/>
      <c r="B172" s="20"/>
      <c r="C172" s="24"/>
      <c r="D172" s="24"/>
      <c r="E172" s="17"/>
      <c r="F172" s="17" t="s">
        <v>12</v>
      </c>
    </row>
    <row r="173" customFormat="false" ht="72" hidden="false" customHeight="false" outlineLevel="0" collapsed="false">
      <c r="A173" s="14" t="n">
        <v>64</v>
      </c>
      <c r="B173" s="15" t="s">
        <v>478</v>
      </c>
      <c r="C173" s="16" t="n">
        <v>120</v>
      </c>
      <c r="D173" s="16" t="s">
        <v>149</v>
      </c>
      <c r="E173" s="17" t="n">
        <v>210.548541666667</v>
      </c>
      <c r="F173" s="17" t="n">
        <f aca="false">+C173*E173</f>
        <v>25265.825</v>
      </c>
    </row>
    <row r="174" customFormat="false" ht="15" hidden="false" customHeight="false" outlineLevel="0" collapsed="false">
      <c r="A174" s="14"/>
      <c r="B174" s="20"/>
      <c r="C174" s="16"/>
      <c r="D174" s="49"/>
      <c r="E174" s="17"/>
      <c r="F174" s="17" t="s">
        <v>12</v>
      </c>
    </row>
    <row r="175" customFormat="false" ht="43.5" hidden="false" customHeight="false" outlineLevel="0" collapsed="false">
      <c r="A175" s="14" t="n">
        <v>66</v>
      </c>
      <c r="B175" s="15" t="s">
        <v>479</v>
      </c>
      <c r="C175" s="16" t="n">
        <v>10</v>
      </c>
      <c r="D175" s="16" t="s">
        <v>16</v>
      </c>
      <c r="E175" s="17" t="n">
        <v>159.1642</v>
      </c>
      <c r="F175" s="17" t="n">
        <f aca="false">+C175*E175</f>
        <v>1591.642</v>
      </c>
    </row>
    <row r="176" customFormat="false" ht="15" hidden="false" customHeight="false" outlineLevel="0" collapsed="false">
      <c r="A176" s="14"/>
      <c r="B176" s="20"/>
      <c r="C176" s="16"/>
      <c r="D176" s="49"/>
      <c r="E176" s="17"/>
      <c r="F176" s="17" t="s">
        <v>12</v>
      </c>
    </row>
    <row r="177" customFormat="false" ht="72" hidden="false" customHeight="false" outlineLevel="0" collapsed="false">
      <c r="A177" s="14" t="n">
        <v>68</v>
      </c>
      <c r="B177" s="15" t="s">
        <v>480</v>
      </c>
      <c r="C177" s="16" t="n">
        <v>10</v>
      </c>
      <c r="D177" s="16" t="s">
        <v>16</v>
      </c>
      <c r="E177" s="17" t="n">
        <v>629.85</v>
      </c>
      <c r="F177" s="17" t="n">
        <f aca="false">+C177*E177</f>
        <v>6298.5</v>
      </c>
    </row>
    <row r="178" customFormat="false" ht="15" hidden="false" customHeight="false" outlineLevel="0" collapsed="false">
      <c r="A178" s="14"/>
      <c r="B178" s="20"/>
      <c r="C178" s="16"/>
      <c r="D178" s="49"/>
      <c r="E178" s="17"/>
      <c r="F178" s="17" t="s">
        <v>12</v>
      </c>
    </row>
    <row r="179" customFormat="false" ht="86.25" hidden="false" customHeight="false" outlineLevel="0" collapsed="false">
      <c r="A179" s="14" t="n">
        <v>150</v>
      </c>
      <c r="B179" s="15" t="s">
        <v>481</v>
      </c>
      <c r="C179" s="16" t="n">
        <v>10</v>
      </c>
      <c r="D179" s="16" t="s">
        <v>160</v>
      </c>
      <c r="E179" s="17" t="n">
        <v>66.0667222222222</v>
      </c>
      <c r="F179" s="17" t="n">
        <f aca="false">+C179*E179</f>
        <v>660.667222222222</v>
      </c>
    </row>
    <row r="180" customFormat="false" ht="15" hidden="false" customHeight="false" outlineLevel="0" collapsed="false">
      <c r="A180" s="14"/>
      <c r="B180" s="20"/>
      <c r="C180" s="16" t="s">
        <v>12</v>
      </c>
      <c r="D180" s="16"/>
      <c r="E180" s="17"/>
      <c r="F180" s="17" t="s">
        <v>12</v>
      </c>
    </row>
    <row r="181" customFormat="false" ht="87" hidden="false" customHeight="false" outlineLevel="0" collapsed="false">
      <c r="A181" s="14" t="n">
        <v>7</v>
      </c>
      <c r="B181" s="23" t="s">
        <v>161</v>
      </c>
      <c r="C181" s="24" t="n">
        <v>6500</v>
      </c>
      <c r="D181" s="24" t="s">
        <v>162</v>
      </c>
      <c r="E181" s="17" t="n">
        <v>42.3057142857143</v>
      </c>
      <c r="F181" s="17" t="n">
        <f aca="false">+C181*E181/100</f>
        <v>2749.87142857143</v>
      </c>
    </row>
    <row r="182" customFormat="false" ht="15" hidden="false" customHeight="false" outlineLevel="0" collapsed="false">
      <c r="A182" s="14"/>
      <c r="B182" s="20"/>
      <c r="C182" s="16"/>
      <c r="D182" s="16"/>
      <c r="E182" s="17"/>
      <c r="F182" s="17" t="s">
        <v>12</v>
      </c>
    </row>
    <row r="183" customFormat="false" ht="43.5" hidden="false" customHeight="false" outlineLevel="0" collapsed="false">
      <c r="A183" s="14" t="n">
        <v>189</v>
      </c>
      <c r="B183" s="15" t="s">
        <v>495</v>
      </c>
      <c r="C183" s="44" t="n">
        <v>160</v>
      </c>
      <c r="D183" s="44" t="s">
        <v>31</v>
      </c>
      <c r="E183" s="208" t="n">
        <v>1878.9641</v>
      </c>
      <c r="F183" s="17" t="n">
        <f aca="false">+C183*E183/100</f>
        <v>3006.34256</v>
      </c>
    </row>
    <row r="184" customFormat="false" ht="15" hidden="false" customHeight="false" outlineLevel="0" collapsed="false">
      <c r="A184" s="14"/>
      <c r="B184" s="20"/>
      <c r="C184" s="16" t="s">
        <v>12</v>
      </c>
      <c r="D184" s="16"/>
      <c r="E184" s="17"/>
      <c r="F184" s="17" t="s">
        <v>12</v>
      </c>
    </row>
    <row r="185" customFormat="false" ht="45.75" hidden="false" customHeight="true" outlineLevel="0" collapsed="false">
      <c r="A185" s="14" t="n">
        <v>168</v>
      </c>
      <c r="B185" s="15" t="s">
        <v>164</v>
      </c>
      <c r="C185" s="16" t="n">
        <v>300</v>
      </c>
      <c r="D185" s="16" t="s">
        <v>149</v>
      </c>
      <c r="E185" s="17" t="n">
        <v>9.66875</v>
      </c>
      <c r="F185" s="17" t="n">
        <f aca="false">+C185*E185</f>
        <v>2900.625</v>
      </c>
    </row>
    <row r="186" customFormat="false" ht="15" hidden="false" customHeight="false" outlineLevel="0" collapsed="false">
      <c r="A186" s="14"/>
      <c r="B186" s="20"/>
      <c r="C186" s="16"/>
      <c r="D186" s="16"/>
      <c r="E186" s="17"/>
      <c r="F186" s="17" t="s">
        <v>12</v>
      </c>
    </row>
    <row r="187" customFormat="false" ht="87.75" hidden="false" customHeight="true" outlineLevel="0" collapsed="false">
      <c r="A187" s="14" t="s">
        <v>167</v>
      </c>
      <c r="B187" s="15" t="s">
        <v>168</v>
      </c>
      <c r="C187" s="16" t="n">
        <v>10</v>
      </c>
      <c r="D187" s="44" t="s">
        <v>16</v>
      </c>
      <c r="E187" s="51" t="n">
        <v>54.36</v>
      </c>
      <c r="F187" s="17" t="n">
        <f aca="false">+C187*E187</f>
        <v>543.6</v>
      </c>
    </row>
    <row r="188" customFormat="false" ht="15" hidden="false" customHeight="false" outlineLevel="0" collapsed="false">
      <c r="A188" s="14"/>
      <c r="B188" s="20"/>
      <c r="C188" s="16"/>
      <c r="D188" s="44"/>
      <c r="E188" s="17"/>
      <c r="F188" s="17"/>
    </row>
    <row r="189" customFormat="false" ht="103.5" hidden="false" customHeight="true" outlineLevel="0" collapsed="false">
      <c r="A189" s="14" t="s">
        <v>169</v>
      </c>
      <c r="B189" s="15" t="s">
        <v>519</v>
      </c>
      <c r="C189" s="16" t="n">
        <v>10</v>
      </c>
      <c r="D189" s="44" t="s">
        <v>16</v>
      </c>
      <c r="E189" s="17" t="n">
        <v>84.74</v>
      </c>
      <c r="F189" s="17" t="n">
        <f aca="false">+C189*E189</f>
        <v>847.4</v>
      </c>
    </row>
    <row r="190" customFormat="false" ht="15" hidden="false" customHeight="false" outlineLevel="0" collapsed="false">
      <c r="A190" s="14"/>
      <c r="B190" s="20"/>
      <c r="C190" s="16"/>
      <c r="D190" s="44"/>
      <c r="E190" s="17"/>
      <c r="F190" s="17"/>
    </row>
    <row r="191" customFormat="false" ht="57" hidden="false" customHeight="false" outlineLevel="0" collapsed="false">
      <c r="A191" s="14" t="s">
        <v>171</v>
      </c>
      <c r="B191" s="15" t="s">
        <v>172</v>
      </c>
      <c r="C191" s="16" t="n">
        <v>10</v>
      </c>
      <c r="D191" s="44" t="s">
        <v>173</v>
      </c>
      <c r="E191" s="17" t="n">
        <v>76.49</v>
      </c>
      <c r="F191" s="17" t="n">
        <f aca="false">+C191*E191</f>
        <v>764.9</v>
      </c>
    </row>
    <row r="192" customFormat="false" ht="15" hidden="false" customHeight="false" outlineLevel="0" collapsed="false">
      <c r="A192" s="14"/>
      <c r="B192" s="20"/>
      <c r="C192" s="16"/>
      <c r="D192" s="44"/>
      <c r="E192" s="17"/>
      <c r="F192" s="17"/>
    </row>
    <row r="193" customFormat="false" ht="71.25" hidden="false" customHeight="false" outlineLevel="0" collapsed="false">
      <c r="A193" s="14" t="s">
        <v>174</v>
      </c>
      <c r="B193" s="15" t="s">
        <v>175</v>
      </c>
      <c r="C193" s="16" t="n">
        <v>2</v>
      </c>
      <c r="D193" s="44" t="s">
        <v>176</v>
      </c>
      <c r="E193" s="17" t="n">
        <v>7997.6</v>
      </c>
      <c r="F193" s="17" t="n">
        <f aca="false">+C193*E193</f>
        <v>15995.2</v>
      </c>
    </row>
    <row r="194" customFormat="false" ht="15" hidden="false" customHeight="false" outlineLevel="0" collapsed="false">
      <c r="A194" s="14"/>
      <c r="B194" s="20"/>
      <c r="C194" s="16"/>
      <c r="D194" s="44"/>
      <c r="E194" s="17"/>
      <c r="F194" s="17"/>
    </row>
    <row r="195" customFormat="false" ht="71.25" hidden="false" customHeight="false" outlineLevel="0" collapsed="false">
      <c r="A195" s="14" t="s">
        <v>177</v>
      </c>
      <c r="B195" s="15" t="s">
        <v>462</v>
      </c>
      <c r="C195" s="16" t="n">
        <v>25</v>
      </c>
      <c r="D195" s="44" t="s">
        <v>179</v>
      </c>
      <c r="E195" s="17" t="n">
        <v>333.08</v>
      </c>
      <c r="F195" s="17" t="n">
        <f aca="false">+C195*E195</f>
        <v>8327</v>
      </c>
    </row>
    <row r="196" customFormat="false" ht="15" hidden="false" customHeight="false" outlineLevel="0" collapsed="false">
      <c r="A196" s="14"/>
      <c r="B196" s="20"/>
      <c r="C196" s="16"/>
      <c r="D196" s="44"/>
      <c r="E196" s="17"/>
      <c r="F196" s="17"/>
    </row>
    <row r="197" customFormat="false" ht="57" hidden="false" customHeight="false" outlineLevel="0" collapsed="false">
      <c r="A197" s="14" t="s">
        <v>180</v>
      </c>
      <c r="B197" s="15" t="s">
        <v>181</v>
      </c>
      <c r="C197" s="16" t="n">
        <v>2</v>
      </c>
      <c r="D197" s="44" t="s">
        <v>182</v>
      </c>
      <c r="E197" s="17" t="n">
        <v>1832.57</v>
      </c>
      <c r="F197" s="17" t="n">
        <f aca="false">+C197*E197</f>
        <v>3665.14</v>
      </c>
    </row>
    <row r="198" customFormat="false" ht="15" hidden="false" customHeight="false" outlineLevel="0" collapsed="false">
      <c r="A198" s="14"/>
      <c r="B198" s="20"/>
      <c r="C198" s="16"/>
      <c r="D198" s="44"/>
      <c r="E198" s="17"/>
      <c r="F198" s="17"/>
    </row>
    <row r="199" customFormat="false" ht="99.75" hidden="false" customHeight="false" outlineLevel="0" collapsed="false">
      <c r="A199" s="14" t="s">
        <v>183</v>
      </c>
      <c r="B199" s="15" t="s">
        <v>184</v>
      </c>
      <c r="C199" s="16" t="n">
        <v>95</v>
      </c>
      <c r="D199" s="44" t="s">
        <v>125</v>
      </c>
      <c r="E199" s="17" t="n">
        <v>678.32</v>
      </c>
      <c r="F199" s="17" t="n">
        <f aca="false">+C199*E199</f>
        <v>64440.4</v>
      </c>
    </row>
    <row r="200" customFormat="false" ht="15" hidden="false" customHeight="false" outlineLevel="0" collapsed="false">
      <c r="A200" s="14"/>
      <c r="B200" s="20"/>
      <c r="C200" s="16"/>
      <c r="D200" s="44"/>
      <c r="E200" s="17"/>
      <c r="F200" s="17"/>
    </row>
    <row r="201" customFormat="false" ht="42.75" hidden="false" customHeight="false" outlineLevel="0" collapsed="false">
      <c r="A201" s="14" t="s">
        <v>185</v>
      </c>
      <c r="B201" s="15" t="s">
        <v>463</v>
      </c>
      <c r="C201" s="16" t="n">
        <v>1350</v>
      </c>
      <c r="D201" s="44" t="s">
        <v>187</v>
      </c>
      <c r="E201" s="17" t="n">
        <v>0.95</v>
      </c>
      <c r="F201" s="17" t="n">
        <f aca="false">+C201*E201</f>
        <v>1282.5</v>
      </c>
    </row>
    <row r="202" customFormat="false" ht="15" hidden="false" customHeight="false" outlineLevel="0" collapsed="false">
      <c r="A202" s="14"/>
      <c r="B202" s="20"/>
      <c r="C202" s="16"/>
      <c r="D202" s="44"/>
      <c r="E202" s="17"/>
      <c r="F202" s="17"/>
    </row>
    <row r="203" customFormat="false" ht="99.75" hidden="false" customHeight="false" outlineLevel="0" collapsed="false">
      <c r="A203" s="14" t="s">
        <v>188</v>
      </c>
      <c r="B203" s="15" t="s">
        <v>189</v>
      </c>
      <c r="C203" s="16" t="n">
        <v>2</v>
      </c>
      <c r="D203" s="44" t="s">
        <v>176</v>
      </c>
      <c r="E203" s="17" t="n">
        <v>6074.4</v>
      </c>
      <c r="F203" s="17" t="n">
        <f aca="false">+C203*E203</f>
        <v>12148.8</v>
      </c>
    </row>
    <row r="204" customFormat="false" ht="15" hidden="false" customHeight="false" outlineLevel="0" collapsed="false">
      <c r="A204" s="14"/>
      <c r="B204" s="20"/>
      <c r="C204" s="16"/>
      <c r="D204" s="44"/>
      <c r="E204" s="17"/>
      <c r="F204" s="17"/>
    </row>
    <row r="205" customFormat="false" ht="71.25" hidden="false" customHeight="false" outlineLevel="0" collapsed="false">
      <c r="A205" s="14" t="s">
        <v>190</v>
      </c>
      <c r="B205" s="15" t="s">
        <v>191</v>
      </c>
      <c r="C205" s="16" t="n">
        <v>25</v>
      </c>
      <c r="D205" s="44" t="s">
        <v>125</v>
      </c>
      <c r="E205" s="17" t="n">
        <v>225.13</v>
      </c>
      <c r="F205" s="17" t="n">
        <f aca="false">+C205*E205</f>
        <v>5628.25</v>
      </c>
    </row>
    <row r="206" customFormat="false" ht="15" hidden="false" customHeight="false" outlineLevel="0" collapsed="false">
      <c r="A206" s="14"/>
      <c r="B206" s="20"/>
      <c r="C206" s="16"/>
      <c r="D206" s="44"/>
      <c r="E206" s="17"/>
      <c r="F206" s="17"/>
    </row>
    <row r="207" customFormat="false" ht="101.25" hidden="false" customHeight="true" outlineLevel="0" collapsed="false">
      <c r="A207" s="14" t="s">
        <v>192</v>
      </c>
      <c r="B207" s="15" t="s">
        <v>193</v>
      </c>
      <c r="C207" s="16" t="n">
        <v>250</v>
      </c>
      <c r="D207" s="44" t="s">
        <v>194</v>
      </c>
      <c r="E207" s="17" t="n">
        <v>2258.58</v>
      </c>
      <c r="F207" s="17" t="n">
        <f aca="false">+C207*E207/100</f>
        <v>5646.45</v>
      </c>
    </row>
    <row r="208" customFormat="false" ht="15" hidden="false" customHeight="false" outlineLevel="0" collapsed="false">
      <c r="A208" s="14"/>
      <c r="B208" s="20"/>
      <c r="C208" s="16"/>
      <c r="D208" s="44"/>
      <c r="E208" s="17"/>
      <c r="F208" s="17"/>
    </row>
    <row r="209" customFormat="false" ht="71.25" hidden="false" customHeight="false" outlineLevel="0" collapsed="false">
      <c r="A209" s="14" t="s">
        <v>195</v>
      </c>
      <c r="B209" s="15" t="s">
        <v>482</v>
      </c>
      <c r="C209" s="16" t="n">
        <v>250</v>
      </c>
      <c r="D209" s="44" t="s">
        <v>194</v>
      </c>
      <c r="E209" s="65" t="n">
        <v>1392.75591538951</v>
      </c>
      <c r="F209" s="17" t="n">
        <f aca="false">+C209*E209/100</f>
        <v>3481.88978847378</v>
      </c>
    </row>
    <row r="210" customFormat="false" ht="15" hidden="false" customHeight="false" outlineLevel="0" collapsed="false">
      <c r="A210" s="14"/>
      <c r="B210" s="20"/>
      <c r="C210" s="16"/>
      <c r="D210" s="44"/>
      <c r="E210" s="17"/>
      <c r="F210" s="17"/>
    </row>
    <row r="211" customFormat="false" ht="60" hidden="false" customHeight="true" outlineLevel="0" collapsed="false">
      <c r="A211" s="14" t="s">
        <v>197</v>
      </c>
      <c r="B211" s="15" t="s">
        <v>198</v>
      </c>
      <c r="C211" s="16" t="n">
        <v>150</v>
      </c>
      <c r="D211" s="44" t="s">
        <v>61</v>
      </c>
      <c r="E211" s="46" t="n">
        <v>135.06</v>
      </c>
      <c r="F211" s="17" t="n">
        <f aca="false">+C211*E211/100</f>
        <v>202.59</v>
      </c>
    </row>
    <row r="212" customFormat="false" ht="15" hidden="false" customHeight="false" outlineLevel="0" collapsed="false">
      <c r="A212" s="14"/>
      <c r="B212" s="20"/>
      <c r="C212" s="16"/>
      <c r="D212" s="44"/>
      <c r="E212" s="17"/>
      <c r="F212" s="17"/>
    </row>
    <row r="213" customFormat="false" ht="42.75" hidden="false" customHeight="false" outlineLevel="0" collapsed="false">
      <c r="A213" s="55" t="s">
        <v>199</v>
      </c>
      <c r="B213" s="15" t="s">
        <v>464</v>
      </c>
      <c r="C213" s="16" t="n">
        <v>150</v>
      </c>
      <c r="D213" s="44" t="s">
        <v>61</v>
      </c>
      <c r="E213" s="17" t="n">
        <v>284.54</v>
      </c>
      <c r="F213" s="17" t="n">
        <f aca="false">+C213*E213/100</f>
        <v>426.81</v>
      </c>
    </row>
    <row r="214" customFormat="false" ht="15" hidden="false" customHeight="false" outlineLevel="0" collapsed="false">
      <c r="A214" s="55"/>
      <c r="B214" s="20"/>
      <c r="C214" s="16"/>
      <c r="D214" s="44"/>
      <c r="E214" s="17"/>
      <c r="F214" s="17"/>
    </row>
    <row r="215" customFormat="false" ht="85.5" hidden="false" customHeight="false" outlineLevel="0" collapsed="false">
      <c r="A215" s="14" t="s">
        <v>201</v>
      </c>
      <c r="B215" s="15" t="s">
        <v>202</v>
      </c>
      <c r="C215" s="16" t="n">
        <v>250</v>
      </c>
      <c r="D215" s="44" t="s">
        <v>61</v>
      </c>
      <c r="E215" s="204" t="n">
        <v>2371.90605</v>
      </c>
      <c r="F215" s="17" t="n">
        <f aca="false">+C215*E215/100</f>
        <v>5929.765125</v>
      </c>
    </row>
    <row r="216" customFormat="false" ht="15" hidden="false" customHeight="false" outlineLevel="0" collapsed="false">
      <c r="A216" s="14"/>
      <c r="B216" s="20"/>
      <c r="C216" s="16"/>
      <c r="D216" s="44"/>
      <c r="E216" s="21"/>
      <c r="F216" s="17"/>
    </row>
    <row r="217" customFormat="false" ht="114" hidden="false" customHeight="false" outlineLevel="0" collapsed="false">
      <c r="A217" s="14" t="s">
        <v>203</v>
      </c>
      <c r="B217" s="15" t="s">
        <v>204</v>
      </c>
      <c r="C217" s="16" t="n">
        <v>350</v>
      </c>
      <c r="D217" s="44" t="s">
        <v>88</v>
      </c>
      <c r="E217" s="21" t="n">
        <v>96.8</v>
      </c>
      <c r="F217" s="17" t="n">
        <f aca="false">+C217*E217</f>
        <v>33880</v>
      </c>
    </row>
    <row r="218" customFormat="false" ht="15" hidden="false" customHeight="false" outlineLevel="0" collapsed="false">
      <c r="A218" s="14"/>
      <c r="B218" s="20"/>
      <c r="C218" s="16"/>
      <c r="D218" s="44"/>
      <c r="E218" s="21"/>
      <c r="F218" s="17"/>
    </row>
    <row r="219" customFormat="false" ht="57" hidden="false" customHeight="false" outlineLevel="0" collapsed="false">
      <c r="A219" s="14" t="s">
        <v>205</v>
      </c>
      <c r="B219" s="15" t="s">
        <v>465</v>
      </c>
      <c r="C219" s="16" t="n">
        <v>250</v>
      </c>
      <c r="D219" s="44" t="s">
        <v>207</v>
      </c>
      <c r="E219" s="21" t="n">
        <v>727.47</v>
      </c>
      <c r="F219" s="17" t="n">
        <f aca="false">+C219*E219/100</f>
        <v>1818.675</v>
      </c>
    </row>
    <row r="220" customFormat="false" ht="15" hidden="false" customHeight="false" outlineLevel="0" collapsed="false">
      <c r="A220" s="14"/>
      <c r="B220" s="20"/>
      <c r="C220" s="16"/>
      <c r="D220" s="44"/>
      <c r="E220" s="21"/>
      <c r="F220" s="17"/>
    </row>
    <row r="221" customFormat="false" ht="30" hidden="false" customHeight="false" outlineLevel="0" collapsed="false">
      <c r="A221" s="14" t="s">
        <v>208</v>
      </c>
      <c r="B221" s="56" t="s">
        <v>209</v>
      </c>
      <c r="C221" s="16" t="n">
        <v>275</v>
      </c>
      <c r="D221" s="44" t="s">
        <v>16</v>
      </c>
      <c r="E221" s="21" t="n">
        <v>43.1</v>
      </c>
      <c r="F221" s="17" t="n">
        <f aca="false">+C221*E221</f>
        <v>11852.5</v>
      </c>
    </row>
    <row r="222" customFormat="false" ht="15" hidden="false" customHeight="false" outlineLevel="0" collapsed="false">
      <c r="A222" s="14"/>
      <c r="B222" s="20"/>
      <c r="C222" s="16"/>
      <c r="D222" s="44"/>
      <c r="E222" s="21"/>
      <c r="F222" s="17"/>
    </row>
    <row r="223" customFormat="false" ht="28.5" hidden="false" customHeight="false" outlineLevel="0" collapsed="false">
      <c r="A223" s="14" t="s">
        <v>210</v>
      </c>
      <c r="B223" s="15" t="s">
        <v>211</v>
      </c>
      <c r="C223" s="16" t="n">
        <v>325</v>
      </c>
      <c r="D223" s="44" t="s">
        <v>88</v>
      </c>
      <c r="E223" s="21" t="n">
        <v>8.84</v>
      </c>
      <c r="F223" s="17" t="n">
        <f aca="false">+C223*E223</f>
        <v>2873</v>
      </c>
    </row>
    <row r="224" customFormat="false" ht="15" hidden="false" customHeight="false" outlineLevel="0" collapsed="false">
      <c r="A224" s="14"/>
      <c r="B224" s="20"/>
      <c r="C224" s="16"/>
      <c r="D224" s="44"/>
      <c r="E224" s="21"/>
      <c r="F224" s="17"/>
    </row>
    <row r="225" customFormat="false" ht="71.25" hidden="false" customHeight="false" outlineLevel="0" collapsed="false">
      <c r="A225" s="14" t="s">
        <v>212</v>
      </c>
      <c r="B225" s="38" t="s">
        <v>213</v>
      </c>
      <c r="C225" s="16" t="n">
        <v>450</v>
      </c>
      <c r="D225" s="44" t="s">
        <v>88</v>
      </c>
      <c r="E225" s="21" t="n">
        <v>71.69</v>
      </c>
      <c r="F225" s="17" t="n">
        <f aca="false">+C225*E225</f>
        <v>32260.5</v>
      </c>
    </row>
    <row r="226" customFormat="false" ht="15" hidden="false" customHeight="false" outlineLevel="0" collapsed="false">
      <c r="A226" s="14"/>
      <c r="B226" s="20"/>
      <c r="C226" s="16"/>
      <c r="D226" s="44"/>
      <c r="E226" s="21"/>
      <c r="F226" s="17"/>
    </row>
    <row r="227" customFormat="false" ht="85.5" hidden="false" customHeight="false" outlineLevel="0" collapsed="false">
      <c r="A227" s="14" t="s">
        <v>214</v>
      </c>
      <c r="B227" s="15" t="s">
        <v>215</v>
      </c>
      <c r="C227" s="16" t="n">
        <v>0</v>
      </c>
      <c r="D227" s="44" t="s">
        <v>173</v>
      </c>
      <c r="E227" s="21" t="n">
        <v>180.48</v>
      </c>
      <c r="F227" s="17" t="n">
        <f aca="false">+C227*E227</f>
        <v>0</v>
      </c>
    </row>
    <row r="228" customFormat="false" ht="15" hidden="false" customHeight="false" outlineLevel="0" collapsed="false">
      <c r="A228" s="14"/>
      <c r="B228" s="20"/>
      <c r="C228" s="16"/>
      <c r="D228" s="44"/>
      <c r="E228" s="21"/>
      <c r="F228" s="17"/>
    </row>
    <row r="229" customFormat="false" ht="129.75" hidden="false" customHeight="false" outlineLevel="0" collapsed="false">
      <c r="A229" s="14" t="s">
        <v>216</v>
      </c>
      <c r="B229" s="15" t="s">
        <v>217</v>
      </c>
      <c r="C229" s="16" t="n">
        <v>2650</v>
      </c>
      <c r="D229" s="16" t="s">
        <v>218</v>
      </c>
      <c r="E229" s="17" t="n">
        <v>9097.309753</v>
      </c>
      <c r="F229" s="17" t="n">
        <f aca="false">+C229*E229/100</f>
        <v>241078.7084545</v>
      </c>
    </row>
    <row r="230" customFormat="false" ht="15" hidden="false" customHeight="false" outlineLevel="0" collapsed="false">
      <c r="A230" s="14"/>
      <c r="B230" s="20"/>
      <c r="C230" s="16"/>
      <c r="D230" s="44"/>
      <c r="E230" s="21"/>
      <c r="F230" s="17"/>
    </row>
    <row r="231" customFormat="false" ht="130.5" hidden="false" customHeight="true" outlineLevel="0" collapsed="false">
      <c r="A231" s="14" t="s">
        <v>219</v>
      </c>
      <c r="B231" s="20" t="s">
        <v>220</v>
      </c>
      <c r="C231" s="16" t="n">
        <v>50</v>
      </c>
      <c r="D231" s="16" t="s">
        <v>61</v>
      </c>
      <c r="E231" s="17" t="n">
        <v>43.42925</v>
      </c>
      <c r="F231" s="17" t="n">
        <f aca="false">+C231*E231/100</f>
        <v>21.714625</v>
      </c>
    </row>
    <row r="232" customFormat="false" ht="15" hidden="false" customHeight="false" outlineLevel="0" collapsed="false">
      <c r="A232" s="14"/>
      <c r="B232" s="20"/>
      <c r="C232" s="16"/>
      <c r="D232" s="44"/>
      <c r="E232" s="21"/>
      <c r="F232" s="17"/>
    </row>
    <row r="233" customFormat="false" ht="57.75" hidden="false" customHeight="false" outlineLevel="0" collapsed="false">
      <c r="A233" s="14" t="s">
        <v>221</v>
      </c>
      <c r="B233" s="23" t="s">
        <v>222</v>
      </c>
      <c r="C233" s="24" t="n">
        <v>500</v>
      </c>
      <c r="D233" s="24" t="s">
        <v>61</v>
      </c>
      <c r="E233" s="17" t="n">
        <v>110.385</v>
      </c>
      <c r="F233" s="17" t="n">
        <f aca="false">+C233*E233/100</f>
        <v>551.925</v>
      </c>
    </row>
    <row r="234" customFormat="false" ht="15" hidden="false" customHeight="false" outlineLevel="0" collapsed="false">
      <c r="A234" s="14"/>
      <c r="B234" s="20"/>
      <c r="C234" s="16"/>
      <c r="D234" s="44"/>
      <c r="E234" s="21"/>
      <c r="F234" s="17"/>
    </row>
    <row r="235" customFormat="false" ht="85.5" hidden="false" customHeight="false" outlineLevel="0" collapsed="false">
      <c r="A235" s="55" t="s">
        <v>223</v>
      </c>
      <c r="B235" s="15" t="s">
        <v>224</v>
      </c>
      <c r="C235" s="16" t="n">
        <v>5</v>
      </c>
      <c r="D235" s="44" t="s">
        <v>176</v>
      </c>
      <c r="E235" s="204" t="n">
        <v>5988.48</v>
      </c>
      <c r="F235" s="17" t="n">
        <f aca="false">+C235*E235</f>
        <v>29942.4</v>
      </c>
    </row>
    <row r="236" customFormat="false" ht="15" hidden="false" customHeight="false" outlineLevel="0" collapsed="false">
      <c r="A236" s="55"/>
      <c r="B236" s="20"/>
      <c r="C236" s="16"/>
      <c r="D236" s="44"/>
      <c r="E236" s="21"/>
      <c r="F236" s="17"/>
    </row>
    <row r="237" customFormat="false" ht="28.5" hidden="false" customHeight="false" outlineLevel="0" collapsed="false">
      <c r="A237" s="57" t="s">
        <v>225</v>
      </c>
      <c r="B237" s="15" t="s">
        <v>226</v>
      </c>
      <c r="C237" s="16" t="n">
        <v>20000</v>
      </c>
      <c r="D237" s="44" t="s">
        <v>31</v>
      </c>
      <c r="E237" s="21" t="n">
        <v>139.9325</v>
      </c>
      <c r="F237" s="17" t="n">
        <f aca="false">C237*E237/100</f>
        <v>27986.5</v>
      </c>
    </row>
    <row r="238" customFormat="false" ht="15" hidden="false" customHeight="false" outlineLevel="0" collapsed="false">
      <c r="A238" s="57"/>
      <c r="B238" s="20"/>
      <c r="C238" s="16"/>
      <c r="D238" s="44"/>
      <c r="E238" s="21"/>
      <c r="F238" s="17"/>
    </row>
    <row r="239" customFormat="false" ht="99.75" hidden="false" customHeight="false" outlineLevel="0" collapsed="false">
      <c r="A239" s="57" t="s">
        <v>229</v>
      </c>
      <c r="B239" s="15" t="s">
        <v>403</v>
      </c>
      <c r="C239" s="16" t="n">
        <v>60</v>
      </c>
      <c r="D239" s="44" t="s">
        <v>231</v>
      </c>
      <c r="E239" s="21" t="n">
        <v>48.02</v>
      </c>
      <c r="F239" s="17" t="n">
        <f aca="false">C239*E239</f>
        <v>2881.2</v>
      </c>
    </row>
    <row r="240" customFormat="false" ht="15" hidden="false" customHeight="false" outlineLevel="0" collapsed="false">
      <c r="A240" s="55"/>
      <c r="B240" s="20" t="s">
        <v>232</v>
      </c>
      <c r="C240" s="16"/>
      <c r="D240" s="44"/>
      <c r="E240" s="21"/>
      <c r="F240" s="190" t="n">
        <f aca="false">SUM(F10:F237)</f>
        <v>16023859.7853588</v>
      </c>
    </row>
    <row r="241" customFormat="false" ht="15" hidden="false" customHeight="false" outlineLevel="0" collapsed="false">
      <c r="A241" s="60"/>
      <c r="B241" s="61"/>
      <c r="C241" s="62"/>
      <c r="D241" s="63"/>
      <c r="E241" s="64"/>
      <c r="F241" s="191"/>
    </row>
    <row r="242" customFormat="false" ht="15" hidden="false" customHeight="false" outlineLevel="0" collapsed="false">
      <c r="A242" s="60"/>
      <c r="B242" s="61"/>
      <c r="C242" s="62"/>
      <c r="D242" s="63"/>
      <c r="E242" s="64"/>
      <c r="F242" s="191"/>
    </row>
    <row r="243" customFormat="false" ht="15" hidden="false" customHeight="false" outlineLevel="0" collapsed="false">
      <c r="A243" s="60"/>
      <c r="B243" s="61"/>
      <c r="C243" s="62"/>
      <c r="D243" s="63"/>
      <c r="E243" s="64"/>
      <c r="F243" s="191"/>
    </row>
    <row r="244" customFormat="false" ht="15" hidden="false" customHeight="false" outlineLevel="0" collapsed="false">
      <c r="A244" s="60"/>
      <c r="B244" s="61"/>
      <c r="C244" s="62"/>
      <c r="D244" s="63"/>
      <c r="E244" s="64"/>
      <c r="F244" s="191"/>
    </row>
    <row r="245" customFormat="false" ht="15" hidden="false" customHeight="false" outlineLevel="0" collapsed="false">
      <c r="A245" s="60"/>
      <c r="B245" s="61"/>
      <c r="C245" s="62"/>
      <c r="D245" s="63"/>
      <c r="E245" s="64"/>
      <c r="F245" s="191"/>
    </row>
    <row r="246" customFormat="false" ht="15" hidden="false" customHeight="false" outlineLevel="0" collapsed="false">
      <c r="A246" s="60"/>
      <c r="B246" s="61"/>
      <c r="C246" s="62"/>
      <c r="D246" s="63"/>
      <c r="E246" s="64"/>
      <c r="F246" s="191"/>
    </row>
    <row r="247" customFormat="false" ht="15" hidden="false" customHeight="false" outlineLevel="0" collapsed="false">
      <c r="A247" s="60"/>
      <c r="B247" s="61"/>
      <c r="C247" s="62"/>
      <c r="D247" s="63"/>
      <c r="E247" s="64"/>
      <c r="F247" s="191"/>
    </row>
    <row r="248" customFormat="false" ht="15.75" hidden="false" customHeight="true" outlineLevel="0" collapsed="false">
      <c r="A248" s="5" t="s">
        <v>0</v>
      </c>
      <c r="B248" s="5"/>
      <c r="C248" s="5"/>
      <c r="D248" s="5"/>
      <c r="E248" s="5"/>
      <c r="F248" s="5"/>
    </row>
    <row r="249" customFormat="false" ht="15" hidden="false" customHeight="true" outlineLevel="0" collapsed="false">
      <c r="A249" s="6" t="s">
        <v>233</v>
      </c>
      <c r="B249" s="6"/>
      <c r="C249" s="6"/>
      <c r="D249" s="6"/>
      <c r="E249" s="6"/>
      <c r="F249" s="6"/>
    </row>
    <row r="250" customFormat="false" ht="15" hidden="false" customHeight="true" outlineLevel="0" collapsed="false">
      <c r="A250" s="6" t="s">
        <v>2</v>
      </c>
      <c r="B250" s="6"/>
      <c r="C250" s="6"/>
      <c r="D250" s="6"/>
      <c r="E250" s="6"/>
      <c r="F250" s="6"/>
    </row>
    <row r="251" customFormat="false" ht="35.1" hidden="false" customHeight="true" outlineLevel="0" collapsed="false">
      <c r="A251" s="123" t="s">
        <v>515</v>
      </c>
      <c r="B251" s="123"/>
      <c r="C251" s="123"/>
      <c r="D251" s="123"/>
      <c r="E251" s="123"/>
      <c r="F251" s="123"/>
    </row>
    <row r="252" customFormat="false" ht="15" hidden="false" customHeight="true" outlineLevel="0" collapsed="false">
      <c r="A252" s="7" t="s">
        <v>234</v>
      </c>
      <c r="B252" s="7"/>
      <c r="C252" s="7"/>
      <c r="D252" s="7"/>
      <c r="E252" s="7"/>
      <c r="F252" s="7"/>
    </row>
    <row r="253" customFormat="false" ht="15.75" hidden="false" customHeight="true" outlineLevel="0" collapsed="false">
      <c r="A253" s="8" t="s">
        <v>5</v>
      </c>
      <c r="B253" s="8"/>
      <c r="C253" s="8"/>
      <c r="D253" s="8"/>
      <c r="E253" s="8"/>
      <c r="F253" s="8"/>
    </row>
    <row r="254" customFormat="false" ht="15.75" hidden="false" customHeight="false" outlineLevel="0" collapsed="false">
      <c r="A254" s="209"/>
      <c r="B254" s="210"/>
      <c r="C254" s="210"/>
      <c r="D254" s="210"/>
      <c r="E254" s="210"/>
      <c r="F254" s="211"/>
    </row>
    <row r="255" customFormat="false" ht="105.75" hidden="false" customHeight="true" outlineLevel="0" collapsed="false">
      <c r="A255" s="14" t="s">
        <v>235</v>
      </c>
      <c r="B255" s="15" t="s">
        <v>466</v>
      </c>
      <c r="C255" s="16" t="n">
        <v>0</v>
      </c>
      <c r="D255" s="16" t="s">
        <v>31</v>
      </c>
      <c r="E255" s="17" t="n">
        <v>3840.88093785391</v>
      </c>
      <c r="F255" s="17" t="n">
        <f aca="false">+C255*E255/100</f>
        <v>0</v>
      </c>
    </row>
    <row r="256" customFormat="false" ht="15" hidden="false" customHeight="false" outlineLevel="0" collapsed="false">
      <c r="A256" s="18"/>
      <c r="B256" s="20"/>
      <c r="C256" s="16"/>
      <c r="D256" s="16"/>
      <c r="E256" s="17"/>
      <c r="F256" s="17"/>
    </row>
    <row r="257" customFormat="false" ht="219" hidden="false" customHeight="true" outlineLevel="0" collapsed="false">
      <c r="A257" s="29" t="s">
        <v>237</v>
      </c>
      <c r="B257" s="25" t="s">
        <v>238</v>
      </c>
      <c r="C257" s="16" t="n">
        <v>0</v>
      </c>
      <c r="D257" s="44" t="s">
        <v>239</v>
      </c>
      <c r="E257" s="205" t="n">
        <v>12266.2599654299</v>
      </c>
      <c r="F257" s="17" t="n">
        <f aca="false">+C257*E257/100</f>
        <v>0</v>
      </c>
    </row>
    <row r="258" customFormat="false" ht="15" hidden="false" customHeight="false" outlineLevel="0" collapsed="false">
      <c r="A258" s="18"/>
      <c r="B258" s="20"/>
      <c r="C258" s="16"/>
      <c r="D258" s="16"/>
      <c r="E258" s="17"/>
      <c r="F258" s="17"/>
    </row>
    <row r="259" customFormat="false" ht="198" hidden="false" customHeight="true" outlineLevel="0" collapsed="false">
      <c r="A259" s="29" t="s">
        <v>240</v>
      </c>
      <c r="B259" s="22" t="s">
        <v>467</v>
      </c>
      <c r="C259" s="16" t="n">
        <v>0</v>
      </c>
      <c r="D259" s="44" t="s">
        <v>242</v>
      </c>
      <c r="E259" s="212" t="n">
        <v>6102.51793800745</v>
      </c>
      <c r="F259" s="17" t="n">
        <f aca="false">+C259*E259/100</f>
        <v>0</v>
      </c>
    </row>
    <row r="260" customFormat="false" ht="15" hidden="false" customHeight="false" outlineLevel="0" collapsed="false">
      <c r="A260" s="18"/>
      <c r="B260" s="20"/>
      <c r="C260" s="16"/>
      <c r="D260" s="16"/>
      <c r="E260" s="17"/>
      <c r="F260" s="17"/>
    </row>
    <row r="261" customFormat="false" ht="143.25" hidden="false" customHeight="false" outlineLevel="0" collapsed="false">
      <c r="A261" s="14" t="s">
        <v>243</v>
      </c>
      <c r="B261" s="15" t="s">
        <v>244</v>
      </c>
      <c r="C261" s="16" t="n">
        <v>0</v>
      </c>
      <c r="D261" s="16" t="s">
        <v>120</v>
      </c>
      <c r="E261" s="17" t="n">
        <v>13968.6714731396</v>
      </c>
      <c r="F261" s="17" t="n">
        <f aca="false">+C261*E261/100</f>
        <v>0</v>
      </c>
    </row>
    <row r="262" customFormat="false" ht="15" hidden="false" customHeight="false" outlineLevel="0" collapsed="false">
      <c r="A262" s="14"/>
      <c r="B262" s="20"/>
      <c r="C262" s="16" t="s">
        <v>12</v>
      </c>
      <c r="D262" s="16"/>
      <c r="E262" s="17"/>
      <c r="F262" s="17" t="s">
        <v>12</v>
      </c>
    </row>
    <row r="263" customFormat="false" ht="43.5" hidden="false" customHeight="false" outlineLevel="0" collapsed="false">
      <c r="A263" s="14" t="s">
        <v>245</v>
      </c>
      <c r="B263" s="23" t="s">
        <v>246</v>
      </c>
      <c r="C263" s="24" t="n">
        <v>3600</v>
      </c>
      <c r="D263" s="24" t="s">
        <v>34</v>
      </c>
      <c r="E263" s="17" t="n">
        <v>2823.86</v>
      </c>
      <c r="F263" s="17" t="n">
        <f aca="false">+C263*E263/100</f>
        <v>101658.96</v>
      </c>
    </row>
    <row r="264" customFormat="false" ht="15" hidden="false" customHeight="false" outlineLevel="0" collapsed="false">
      <c r="A264" s="14"/>
      <c r="B264" s="20" t="s">
        <v>247</v>
      </c>
      <c r="C264" s="16"/>
      <c r="D264" s="16"/>
      <c r="E264" s="17"/>
      <c r="F264" s="190" t="n">
        <f aca="false">SUM(F255:F263)</f>
        <v>101658.96</v>
      </c>
    </row>
    <row r="265" customFormat="false" ht="15" hidden="false" customHeight="false" outlineLevel="0" collapsed="false">
      <c r="A265" s="66"/>
      <c r="B265" s="61"/>
      <c r="C265" s="62"/>
      <c r="D265" s="62"/>
      <c r="E265" s="3"/>
      <c r="F265" s="191"/>
    </row>
    <row r="266" customFormat="false" ht="15" hidden="false" customHeight="false" outlineLevel="0" collapsed="false">
      <c r="A266" s="66"/>
      <c r="B266" s="61"/>
      <c r="C266" s="62"/>
      <c r="D266" s="62"/>
      <c r="E266" s="3"/>
      <c r="F266" s="191"/>
    </row>
    <row r="267" customFormat="false" ht="15" hidden="false" customHeight="false" outlineLevel="0" collapsed="false">
      <c r="A267" s="66"/>
      <c r="B267" s="61"/>
      <c r="C267" s="62"/>
      <c r="D267" s="62"/>
      <c r="E267" s="3"/>
      <c r="F267" s="191"/>
    </row>
    <row r="268" customFormat="false" ht="15" hidden="false" customHeight="false" outlineLevel="0" collapsed="false">
      <c r="A268" s="66"/>
      <c r="B268" s="61"/>
      <c r="C268" s="62"/>
      <c r="D268" s="62"/>
      <c r="E268" s="3"/>
      <c r="F268" s="191"/>
    </row>
    <row r="269" customFormat="false" ht="15" hidden="false" customHeight="false" outlineLevel="0" collapsed="false">
      <c r="A269" s="66"/>
      <c r="B269" s="61"/>
      <c r="C269" s="62"/>
      <c r="D269" s="62"/>
      <c r="E269" s="3"/>
      <c r="F269" s="191"/>
    </row>
    <row r="270" customFormat="false" ht="15" hidden="false" customHeight="false" outlineLevel="0" collapsed="false">
      <c r="A270" s="66"/>
      <c r="B270" s="61"/>
      <c r="C270" s="62"/>
      <c r="D270" s="62"/>
      <c r="E270" s="3"/>
      <c r="F270" s="191"/>
    </row>
    <row r="271" customFormat="false" ht="15" hidden="false" customHeight="false" outlineLevel="0" collapsed="false">
      <c r="A271" s="66"/>
      <c r="B271" s="61"/>
      <c r="C271" s="62"/>
      <c r="D271" s="62"/>
      <c r="E271" s="3"/>
      <c r="F271" s="191"/>
    </row>
    <row r="272" customFormat="false" ht="15" hidden="false" customHeight="false" outlineLevel="0" collapsed="false">
      <c r="A272" s="66"/>
      <c r="B272" s="61"/>
      <c r="C272" s="62"/>
      <c r="D272" s="62"/>
      <c r="E272" s="3"/>
      <c r="F272" s="191"/>
    </row>
    <row r="273" customFormat="false" ht="15.75" hidden="false" customHeight="true" outlineLevel="0" collapsed="false">
      <c r="A273" s="5" t="s">
        <v>0</v>
      </c>
      <c r="B273" s="5"/>
      <c r="C273" s="5"/>
      <c r="D273" s="5"/>
      <c r="E273" s="5"/>
      <c r="F273" s="5"/>
    </row>
    <row r="274" customFormat="false" ht="15" hidden="false" customHeight="true" outlineLevel="0" collapsed="false">
      <c r="A274" s="6" t="s">
        <v>233</v>
      </c>
      <c r="B274" s="6"/>
      <c r="C274" s="6"/>
      <c r="D274" s="6"/>
      <c r="E274" s="6"/>
      <c r="F274" s="6"/>
    </row>
    <row r="275" customFormat="false" ht="15" hidden="false" customHeight="true" outlineLevel="0" collapsed="false">
      <c r="A275" s="6" t="s">
        <v>2</v>
      </c>
      <c r="B275" s="6"/>
      <c r="C275" s="6"/>
      <c r="D275" s="6"/>
      <c r="E275" s="6"/>
      <c r="F275" s="6"/>
    </row>
    <row r="276" customFormat="false" ht="35.1" hidden="false" customHeight="true" outlineLevel="0" collapsed="false">
      <c r="A276" s="123" t="s">
        <v>515</v>
      </c>
      <c r="B276" s="123"/>
      <c r="C276" s="123"/>
      <c r="D276" s="123"/>
      <c r="E276" s="123"/>
      <c r="F276" s="123"/>
    </row>
    <row r="277" customFormat="false" ht="15" hidden="false" customHeight="true" outlineLevel="0" collapsed="false">
      <c r="A277" s="7" t="s">
        <v>248</v>
      </c>
      <c r="B277" s="7"/>
      <c r="C277" s="7"/>
      <c r="D277" s="7"/>
      <c r="E277" s="7"/>
      <c r="F277" s="7"/>
    </row>
    <row r="278" customFormat="false" ht="15.75" hidden="false" customHeight="true" outlineLevel="0" collapsed="false">
      <c r="A278" s="8" t="s">
        <v>5</v>
      </c>
      <c r="B278" s="8"/>
      <c r="C278" s="8"/>
      <c r="D278" s="8"/>
      <c r="E278" s="8"/>
      <c r="F278" s="8"/>
    </row>
    <row r="279" customFormat="false" ht="18.75" hidden="false" customHeight="false" outlineLevel="0" collapsed="false">
      <c r="A279" s="155"/>
      <c r="B279" s="156"/>
      <c r="C279" s="157"/>
      <c r="D279" s="158"/>
      <c r="E279" s="141"/>
      <c r="F279" s="141" t="s">
        <v>12</v>
      </c>
    </row>
    <row r="280" customFormat="false" ht="171.75" hidden="false" customHeight="false" outlineLevel="0" collapsed="false">
      <c r="A280" s="29" t="s">
        <v>249</v>
      </c>
      <c r="B280" s="68" t="s">
        <v>250</v>
      </c>
      <c r="C280" s="69" t="n">
        <v>10</v>
      </c>
      <c r="D280" s="69" t="s">
        <v>16</v>
      </c>
      <c r="E280" s="17" t="n">
        <v>3424.916</v>
      </c>
      <c r="F280" s="17" t="n">
        <f aca="false">+C280*E280</f>
        <v>34249.16</v>
      </c>
    </row>
    <row r="281" customFormat="false" ht="15" hidden="false" customHeight="false" outlineLevel="0" collapsed="false">
      <c r="A281" s="70"/>
      <c r="B281" s="18"/>
      <c r="C281" s="19"/>
      <c r="D281" s="69"/>
      <c r="E281" s="17"/>
      <c r="F281" s="17"/>
    </row>
    <row r="282" customFormat="false" ht="142.5" hidden="false" customHeight="false" outlineLevel="0" collapsed="false">
      <c r="A282" s="70" t="s">
        <v>251</v>
      </c>
      <c r="B282" s="68" t="s">
        <v>252</v>
      </c>
      <c r="C282" s="28" t="n">
        <v>8</v>
      </c>
      <c r="D282" s="69" t="s">
        <v>16</v>
      </c>
      <c r="E282" s="213" t="n">
        <v>4601.3</v>
      </c>
      <c r="F282" s="17" t="n">
        <f aca="false">+C282*E282</f>
        <v>36810.4</v>
      </c>
    </row>
    <row r="283" customFormat="false" ht="15" hidden="false" customHeight="false" outlineLevel="0" collapsed="false">
      <c r="A283" s="70"/>
      <c r="B283" s="68"/>
      <c r="C283" s="28"/>
      <c r="D283" s="69"/>
      <c r="E283" s="71"/>
      <c r="F283" s="17"/>
    </row>
    <row r="284" customFormat="false" ht="200.25" hidden="false" customHeight="false" outlineLevel="0" collapsed="false">
      <c r="A284" s="29" t="s">
        <v>253</v>
      </c>
      <c r="B284" s="68" t="s">
        <v>254</v>
      </c>
      <c r="C284" s="69" t="n">
        <v>8</v>
      </c>
      <c r="D284" s="69" t="s">
        <v>16</v>
      </c>
      <c r="E284" s="17" t="n">
        <v>4628.14</v>
      </c>
      <c r="F284" s="17" t="n">
        <f aca="false">+C284*E284</f>
        <v>37025.12</v>
      </c>
    </row>
    <row r="285" customFormat="false" ht="15" hidden="false" customHeight="false" outlineLevel="0" collapsed="false">
      <c r="A285" s="70"/>
      <c r="B285" s="18"/>
      <c r="C285" s="19"/>
      <c r="D285" s="69"/>
      <c r="E285" s="17"/>
      <c r="F285" s="17"/>
    </row>
    <row r="286" customFormat="false" ht="42.75" hidden="false" customHeight="false" outlineLevel="0" collapsed="false">
      <c r="A286" s="70" t="s">
        <v>255</v>
      </c>
      <c r="B286" s="68" t="s">
        <v>404</v>
      </c>
      <c r="C286" s="72" t="n">
        <v>8</v>
      </c>
      <c r="D286" s="69" t="s">
        <v>16</v>
      </c>
      <c r="E286" s="214" t="n">
        <v>863.83</v>
      </c>
      <c r="F286" s="17" t="n">
        <f aca="false">+C286*E286</f>
        <v>6910.64</v>
      </c>
    </row>
    <row r="287" customFormat="false" ht="15.75" hidden="false" customHeight="false" outlineLevel="0" collapsed="false">
      <c r="A287" s="70"/>
      <c r="B287" s="68"/>
      <c r="C287" s="74"/>
      <c r="D287" s="69"/>
      <c r="E287" s="73"/>
      <c r="F287" s="17"/>
    </row>
    <row r="288" customFormat="false" ht="157.5" hidden="false" customHeight="true" outlineLevel="0" collapsed="false">
      <c r="A288" s="70" t="s">
        <v>257</v>
      </c>
      <c r="B288" s="75" t="s">
        <v>468</v>
      </c>
      <c r="C288" s="72" t="n">
        <v>4</v>
      </c>
      <c r="D288" s="69" t="s">
        <v>16</v>
      </c>
      <c r="E288" s="215" t="n">
        <v>12406.768</v>
      </c>
      <c r="F288" s="17" t="n">
        <f aca="false">+C288*E288</f>
        <v>49627.072</v>
      </c>
    </row>
    <row r="289" customFormat="false" ht="15.75" hidden="false" customHeight="false" outlineLevel="0" collapsed="false">
      <c r="A289" s="70"/>
      <c r="B289" s="68"/>
      <c r="C289" s="74"/>
      <c r="D289" s="69"/>
      <c r="E289" s="73"/>
      <c r="F289" s="17"/>
    </row>
    <row r="290" customFormat="false" ht="29.25" hidden="false" customHeight="false" outlineLevel="0" collapsed="false">
      <c r="A290" s="18" t="s">
        <v>259</v>
      </c>
      <c r="B290" s="76" t="s">
        <v>260</v>
      </c>
      <c r="C290" s="69" t="n">
        <v>10</v>
      </c>
      <c r="D290" s="69" t="s">
        <v>16</v>
      </c>
      <c r="E290" s="17" t="n">
        <v>389.752</v>
      </c>
      <c r="F290" s="17" t="n">
        <f aca="false">+C290*E290</f>
        <v>3897.52</v>
      </c>
    </row>
    <row r="291" customFormat="false" ht="15" hidden="false" customHeight="false" outlineLevel="0" collapsed="false">
      <c r="A291" s="18"/>
      <c r="B291" s="76"/>
      <c r="C291" s="69"/>
      <c r="D291" s="69"/>
      <c r="E291" s="17"/>
      <c r="F291" s="17"/>
    </row>
    <row r="292" customFormat="false" ht="84.75" hidden="false" customHeight="true" outlineLevel="0" collapsed="false">
      <c r="A292" s="29" t="s">
        <v>261</v>
      </c>
      <c r="B292" s="75" t="s">
        <v>469</v>
      </c>
      <c r="C292" s="69" t="n">
        <v>5</v>
      </c>
      <c r="D292" s="69" t="s">
        <v>16</v>
      </c>
      <c r="E292" s="213" t="n">
        <v>6611.132</v>
      </c>
      <c r="F292" s="17" t="n">
        <f aca="false">+C292*E292</f>
        <v>33055.66</v>
      </c>
    </row>
    <row r="293" customFormat="false" ht="15" hidden="false" customHeight="false" outlineLevel="0" collapsed="false">
      <c r="A293" s="18"/>
      <c r="B293" s="76"/>
      <c r="C293" s="69"/>
      <c r="D293" s="69"/>
      <c r="E293" s="17"/>
      <c r="F293" s="17"/>
    </row>
    <row r="294" customFormat="false" ht="71.25" hidden="false" customHeight="false" outlineLevel="0" collapsed="false">
      <c r="A294" s="70" t="s">
        <v>263</v>
      </c>
      <c r="B294" s="68" t="s">
        <v>264</v>
      </c>
      <c r="C294" s="28" t="n">
        <v>5</v>
      </c>
      <c r="D294" s="69" t="s">
        <v>16</v>
      </c>
      <c r="E294" s="216" t="n">
        <v>968.44</v>
      </c>
      <c r="F294" s="17" t="n">
        <f aca="false">+C294*E294</f>
        <v>4842.2</v>
      </c>
    </row>
    <row r="295" customFormat="false" ht="15" hidden="false" customHeight="false" outlineLevel="0" collapsed="false">
      <c r="A295" s="79"/>
      <c r="B295" s="18"/>
      <c r="C295" s="19"/>
      <c r="D295" s="69"/>
      <c r="E295" s="17"/>
      <c r="F295" s="17"/>
    </row>
    <row r="296" customFormat="false" ht="42.75" hidden="false" customHeight="false" outlineLevel="0" collapsed="false">
      <c r="A296" s="79" t="s">
        <v>265</v>
      </c>
      <c r="B296" s="68" t="s">
        <v>266</v>
      </c>
      <c r="C296" s="28" t="n">
        <v>10</v>
      </c>
      <c r="D296" s="69" t="s">
        <v>16</v>
      </c>
      <c r="E296" s="80" t="n">
        <v>534.3008</v>
      </c>
      <c r="F296" s="17" t="n">
        <f aca="false">+C296*E296</f>
        <v>5343.008</v>
      </c>
    </row>
    <row r="297" customFormat="false" ht="15" hidden="false" customHeight="false" outlineLevel="0" collapsed="false">
      <c r="A297" s="79"/>
      <c r="B297" s="79"/>
      <c r="C297" s="68"/>
      <c r="D297" s="69"/>
      <c r="E297" s="69"/>
      <c r="F297" s="17"/>
    </row>
    <row r="298" customFormat="false" ht="57" hidden="false" customHeight="false" outlineLevel="0" collapsed="false">
      <c r="A298" s="70" t="s">
        <v>267</v>
      </c>
      <c r="B298" s="75" t="s">
        <v>483</v>
      </c>
      <c r="C298" s="81" t="n">
        <v>10</v>
      </c>
      <c r="D298" s="82" t="s">
        <v>16</v>
      </c>
      <c r="E298" s="83" t="n">
        <v>595.3024</v>
      </c>
      <c r="F298" s="84" t="n">
        <f aca="false">+C298*E298</f>
        <v>5953.024</v>
      </c>
    </row>
    <row r="299" customFormat="false" ht="15.75" hidden="false" customHeight="false" outlineLevel="0" collapsed="false">
      <c r="A299" s="79"/>
      <c r="B299" s="68"/>
      <c r="C299" s="28"/>
      <c r="D299" s="82"/>
      <c r="E299" s="85"/>
      <c r="F299" s="84"/>
    </row>
    <row r="300" customFormat="false" ht="42.75" hidden="false" customHeight="false" outlineLevel="0" collapsed="false">
      <c r="A300" s="86" t="s">
        <v>271</v>
      </c>
      <c r="B300" s="75" t="s">
        <v>272</v>
      </c>
      <c r="C300" s="11" t="n">
        <v>10</v>
      </c>
      <c r="D300" s="82" t="s">
        <v>16</v>
      </c>
      <c r="E300" s="91" t="n">
        <v>720.94</v>
      </c>
      <c r="F300" s="84" t="n">
        <f aca="false">+C300*E300</f>
        <v>7209.4</v>
      </c>
    </row>
    <row r="301" customFormat="false" ht="15" hidden="false" customHeight="false" outlineLevel="0" collapsed="false">
      <c r="A301" s="86"/>
      <c r="B301" s="75"/>
      <c r="C301" s="11"/>
      <c r="D301" s="82"/>
      <c r="E301" s="87"/>
      <c r="F301" s="84"/>
    </row>
    <row r="302" customFormat="false" ht="29.25" hidden="false" customHeight="false" outlineLevel="0" collapsed="false">
      <c r="A302" s="86" t="s">
        <v>273</v>
      </c>
      <c r="B302" s="76" t="s">
        <v>484</v>
      </c>
      <c r="C302" s="11" t="n">
        <v>15</v>
      </c>
      <c r="D302" s="82" t="s">
        <v>16</v>
      </c>
      <c r="E302" s="87" t="n">
        <v>279.75</v>
      </c>
      <c r="F302" s="84" t="n">
        <f aca="false">+C302*E302</f>
        <v>4196.25</v>
      </c>
    </row>
    <row r="303" customFormat="false" ht="15" hidden="false" customHeight="false" outlineLevel="0" collapsed="false">
      <c r="A303" s="86"/>
      <c r="B303" s="76"/>
      <c r="C303" s="11"/>
      <c r="D303" s="82"/>
      <c r="E303" s="87"/>
      <c r="F303" s="84"/>
    </row>
    <row r="304" customFormat="false" ht="57" hidden="false" customHeight="false" outlineLevel="0" collapsed="false">
      <c r="A304" s="86" t="s">
        <v>275</v>
      </c>
      <c r="B304" s="68" t="s">
        <v>276</v>
      </c>
      <c r="C304" s="11" t="n">
        <v>10</v>
      </c>
      <c r="D304" s="82" t="s">
        <v>16</v>
      </c>
      <c r="E304" s="90" t="n">
        <v>448.58</v>
      </c>
      <c r="F304" s="84" t="n">
        <f aca="false">+C304*E304</f>
        <v>4485.8</v>
      </c>
    </row>
    <row r="305" customFormat="false" ht="15" hidden="false" customHeight="false" outlineLevel="0" collapsed="false">
      <c r="A305" s="86"/>
      <c r="B305" s="76"/>
      <c r="C305" s="11"/>
      <c r="D305" s="82"/>
      <c r="E305" s="87"/>
      <c r="F305" s="84"/>
    </row>
    <row r="306" customFormat="false" ht="71.25" hidden="false" customHeight="false" outlineLevel="0" collapsed="false">
      <c r="A306" s="86" t="s">
        <v>277</v>
      </c>
      <c r="B306" s="68" t="s">
        <v>485</v>
      </c>
      <c r="C306" s="11" t="n">
        <v>1</v>
      </c>
      <c r="D306" s="82" t="s">
        <v>16</v>
      </c>
      <c r="E306" s="217" t="n">
        <v>66891</v>
      </c>
      <c r="F306" s="84" t="n">
        <f aca="false">+C306*E306</f>
        <v>66891</v>
      </c>
    </row>
    <row r="307" customFormat="false" ht="15" hidden="false" customHeight="false" outlineLevel="0" collapsed="false">
      <c r="A307" s="86"/>
      <c r="B307" s="68"/>
      <c r="C307" s="11"/>
      <c r="D307" s="82"/>
      <c r="E307" s="90"/>
      <c r="F307" s="84"/>
    </row>
    <row r="308" customFormat="false" ht="178.5" hidden="false" customHeight="true" outlineLevel="0" collapsed="false">
      <c r="A308" s="86" t="s">
        <v>279</v>
      </c>
      <c r="B308" s="68" t="s">
        <v>280</v>
      </c>
      <c r="C308" s="11" t="n">
        <v>40</v>
      </c>
      <c r="D308" s="82" t="s">
        <v>83</v>
      </c>
      <c r="E308" s="91" t="n">
        <v>68.32</v>
      </c>
      <c r="F308" s="84" t="n">
        <f aca="false">+C308*E308</f>
        <v>2732.8</v>
      </c>
    </row>
    <row r="309" customFormat="false" ht="29.25" hidden="false" customHeight="false" outlineLevel="0" collapsed="false">
      <c r="A309" s="86"/>
      <c r="B309" s="76" t="s">
        <v>281</v>
      </c>
      <c r="C309" s="11" t="n">
        <v>45</v>
      </c>
      <c r="D309" s="82" t="s">
        <v>83</v>
      </c>
      <c r="E309" s="90" t="n">
        <v>85.26</v>
      </c>
      <c r="F309" s="84" t="n">
        <f aca="false">+C309*E309</f>
        <v>3836.7</v>
      </c>
    </row>
    <row r="310" customFormat="false" ht="29.25" hidden="false" customHeight="false" outlineLevel="0" collapsed="false">
      <c r="A310" s="86"/>
      <c r="B310" s="76" t="s">
        <v>282</v>
      </c>
      <c r="C310" s="11" t="n">
        <v>30</v>
      </c>
      <c r="D310" s="82" t="s">
        <v>83</v>
      </c>
      <c r="E310" s="90" t="n">
        <v>120.35</v>
      </c>
      <c r="F310" s="84" t="n">
        <f aca="false">+C310*E310</f>
        <v>3610.5</v>
      </c>
    </row>
    <row r="311" customFormat="false" ht="29.25" hidden="false" customHeight="false" outlineLevel="0" collapsed="false">
      <c r="A311" s="86"/>
      <c r="B311" s="76" t="s">
        <v>283</v>
      </c>
      <c r="C311" s="11" t="n">
        <v>20</v>
      </c>
      <c r="D311" s="82" t="s">
        <v>83</v>
      </c>
      <c r="E311" s="90" t="n">
        <v>158.07</v>
      </c>
      <c r="F311" s="84" t="n">
        <f aca="false">+C311*E311</f>
        <v>3161.4</v>
      </c>
    </row>
    <row r="312" customFormat="false" ht="29.25" hidden="false" customHeight="false" outlineLevel="0" collapsed="false">
      <c r="A312" s="86"/>
      <c r="B312" s="76" t="s">
        <v>284</v>
      </c>
      <c r="C312" s="11" t="n">
        <v>25</v>
      </c>
      <c r="D312" s="82" t="s">
        <v>83</v>
      </c>
      <c r="E312" s="90" t="n">
        <v>170.58</v>
      </c>
      <c r="F312" s="84" t="n">
        <f aca="false">+C312*E312</f>
        <v>4264.5</v>
      </c>
    </row>
    <row r="313" customFormat="false" ht="15" hidden="false" customHeight="false" outlineLevel="0" collapsed="false">
      <c r="A313" s="86"/>
      <c r="B313" s="76" t="s">
        <v>285</v>
      </c>
      <c r="C313" s="11" t="n">
        <v>20</v>
      </c>
      <c r="D313" s="82" t="s">
        <v>83</v>
      </c>
      <c r="E313" s="90" t="n">
        <v>232.03</v>
      </c>
      <c r="F313" s="84" t="n">
        <f aca="false">+C313*E313</f>
        <v>4640.6</v>
      </c>
    </row>
    <row r="314" customFormat="false" ht="15" hidden="false" customHeight="false" outlineLevel="0" collapsed="false">
      <c r="A314" s="86"/>
      <c r="B314" s="68"/>
      <c r="C314" s="11"/>
      <c r="D314" s="82"/>
      <c r="E314" s="90"/>
      <c r="F314" s="84"/>
    </row>
    <row r="315" customFormat="false" ht="130.5" hidden="false" customHeight="false" outlineLevel="0" collapsed="false">
      <c r="A315" s="86" t="s">
        <v>286</v>
      </c>
      <c r="B315" s="92" t="s">
        <v>287</v>
      </c>
      <c r="C315" s="11" t="n">
        <v>125</v>
      </c>
      <c r="D315" s="82" t="s">
        <v>83</v>
      </c>
      <c r="E315" s="90" t="n">
        <v>35.21</v>
      </c>
      <c r="F315" s="84" t="n">
        <f aca="false">+C315*E315</f>
        <v>4401.25</v>
      </c>
    </row>
    <row r="316" customFormat="false" ht="15" hidden="false" customHeight="false" outlineLevel="0" collapsed="false">
      <c r="A316" s="86"/>
      <c r="B316" s="76" t="s">
        <v>288</v>
      </c>
      <c r="C316" s="11" t="n">
        <v>135</v>
      </c>
      <c r="D316" s="82" t="s">
        <v>83</v>
      </c>
      <c r="E316" s="90" t="n">
        <v>42.23</v>
      </c>
      <c r="F316" s="84" t="n">
        <f aca="false">+C316*E316</f>
        <v>5701.05</v>
      </c>
    </row>
    <row r="317" customFormat="false" ht="15" hidden="false" customHeight="false" outlineLevel="0" collapsed="false">
      <c r="A317" s="86"/>
      <c r="B317" s="76" t="s">
        <v>289</v>
      </c>
      <c r="C317" s="11" t="n">
        <v>125</v>
      </c>
      <c r="D317" s="82" t="s">
        <v>83</v>
      </c>
      <c r="E317" s="90" t="n">
        <v>64.23</v>
      </c>
      <c r="F317" s="84" t="n">
        <f aca="false">+C317*E317</f>
        <v>8028.75</v>
      </c>
    </row>
    <row r="318" customFormat="false" ht="15" hidden="false" customHeight="false" outlineLevel="0" collapsed="false">
      <c r="A318" s="86"/>
      <c r="B318" s="76" t="s">
        <v>290</v>
      </c>
      <c r="C318" s="11" t="n">
        <v>250</v>
      </c>
      <c r="D318" s="82" t="s">
        <v>83</v>
      </c>
      <c r="E318" s="90" t="n">
        <v>82.1</v>
      </c>
      <c r="F318" s="84" t="n">
        <f aca="false">+C318*E318</f>
        <v>20525</v>
      </c>
    </row>
    <row r="319" customFormat="false" ht="15" hidden="false" customHeight="false" outlineLevel="0" collapsed="false">
      <c r="A319" s="86"/>
      <c r="B319" s="76" t="s">
        <v>291</v>
      </c>
      <c r="C319" s="11"/>
      <c r="D319" s="82"/>
      <c r="E319" s="87"/>
      <c r="F319" s="84"/>
    </row>
    <row r="320" customFormat="false" ht="15" hidden="false" customHeight="false" outlineLevel="0" collapsed="false">
      <c r="A320" s="86"/>
      <c r="B320" s="76"/>
      <c r="C320" s="11"/>
      <c r="D320" s="82"/>
      <c r="E320" s="87"/>
      <c r="F320" s="84"/>
    </row>
    <row r="321" customFormat="false" ht="115.5" hidden="false" customHeight="false" outlineLevel="0" collapsed="false">
      <c r="A321" s="18" t="s">
        <v>259</v>
      </c>
      <c r="B321" s="76" t="s">
        <v>292</v>
      </c>
      <c r="C321" s="69" t="n">
        <v>250</v>
      </c>
      <c r="D321" s="69" t="s">
        <v>293</v>
      </c>
      <c r="E321" s="17" t="n">
        <v>67.815264</v>
      </c>
      <c r="F321" s="17" t="n">
        <f aca="false">+C321*E321</f>
        <v>16953.816</v>
      </c>
    </row>
    <row r="322" customFormat="false" ht="15" hidden="false" customHeight="false" outlineLevel="0" collapsed="false">
      <c r="A322" s="18"/>
      <c r="B322" s="76"/>
      <c r="C322" s="19"/>
      <c r="D322" s="18"/>
      <c r="E322" s="17"/>
      <c r="F322" s="17"/>
    </row>
    <row r="323" customFormat="false" ht="15" hidden="false" customHeight="false" outlineLevel="0" collapsed="false">
      <c r="A323" s="70" t="s">
        <v>294</v>
      </c>
      <c r="B323" s="76" t="s">
        <v>295</v>
      </c>
      <c r="C323" s="69" t="n">
        <v>45</v>
      </c>
      <c r="D323" s="69" t="s">
        <v>293</v>
      </c>
      <c r="E323" s="17" t="n">
        <v>88.275264</v>
      </c>
      <c r="F323" s="17" t="n">
        <f aca="false">+C323*E323</f>
        <v>3972.38688</v>
      </c>
    </row>
    <row r="324" customFormat="false" ht="15" hidden="false" customHeight="false" outlineLevel="0" collapsed="false">
      <c r="A324" s="93"/>
      <c r="B324" s="76"/>
      <c r="C324" s="19"/>
      <c r="D324" s="18"/>
      <c r="E324" s="17"/>
      <c r="F324" s="17"/>
    </row>
    <row r="325" customFormat="false" ht="15" hidden="false" customHeight="false" outlineLevel="0" collapsed="false">
      <c r="A325" s="70" t="s">
        <v>296</v>
      </c>
      <c r="B325" s="76" t="s">
        <v>297</v>
      </c>
      <c r="C325" s="69" t="n">
        <v>55</v>
      </c>
      <c r="D325" s="69" t="s">
        <v>293</v>
      </c>
      <c r="E325" s="17" t="n">
        <v>127.734024</v>
      </c>
      <c r="F325" s="17" t="n">
        <f aca="false">+C325*E325</f>
        <v>7025.37132</v>
      </c>
    </row>
    <row r="326" customFormat="false" ht="15" hidden="false" customHeight="false" outlineLevel="0" collapsed="false">
      <c r="A326" s="70"/>
      <c r="B326" s="18"/>
      <c r="C326" s="19"/>
      <c r="D326" s="18"/>
      <c r="E326" s="17"/>
      <c r="F326" s="17"/>
    </row>
    <row r="327" customFormat="false" ht="129" hidden="false" customHeight="false" outlineLevel="0" collapsed="false">
      <c r="A327" s="70" t="s">
        <v>298</v>
      </c>
      <c r="B327" s="68" t="s">
        <v>299</v>
      </c>
      <c r="C327" s="69" t="n">
        <v>20</v>
      </c>
      <c r="D327" s="69" t="s">
        <v>16</v>
      </c>
      <c r="E327" s="17" t="n">
        <v>882.9832</v>
      </c>
      <c r="F327" s="17" t="n">
        <f aca="false">+C327*E327</f>
        <v>17659.664</v>
      </c>
    </row>
    <row r="328" customFormat="false" ht="15" hidden="false" customHeight="false" outlineLevel="0" collapsed="false">
      <c r="A328" s="18"/>
      <c r="B328" s="18"/>
      <c r="C328" s="19"/>
      <c r="D328" s="18"/>
      <c r="E328" s="17"/>
      <c r="F328" s="17"/>
    </row>
    <row r="329" customFormat="false" ht="328.5" hidden="false" customHeight="false" outlineLevel="0" collapsed="false">
      <c r="A329" s="70" t="s">
        <v>300</v>
      </c>
      <c r="B329" s="68" t="s">
        <v>301</v>
      </c>
      <c r="C329" s="69" t="n">
        <v>10</v>
      </c>
      <c r="D329" s="69" t="s">
        <v>16</v>
      </c>
      <c r="E329" s="17" t="n">
        <v>17442.47846</v>
      </c>
      <c r="F329" s="17" t="n">
        <f aca="false">+C329*E329</f>
        <v>174424.7846</v>
      </c>
    </row>
    <row r="330" customFormat="false" ht="15" hidden="false" customHeight="false" outlineLevel="0" collapsed="false">
      <c r="A330" s="70"/>
      <c r="B330" s="68"/>
      <c r="C330" s="69"/>
      <c r="D330" s="69"/>
      <c r="E330" s="17"/>
      <c r="F330" s="17"/>
    </row>
    <row r="331" customFormat="false" ht="57" hidden="false" customHeight="false" outlineLevel="0" collapsed="false">
      <c r="A331" s="70" t="s">
        <v>302</v>
      </c>
      <c r="B331" s="68" t="s">
        <v>394</v>
      </c>
      <c r="C331" s="69" t="n">
        <v>550</v>
      </c>
      <c r="D331" s="69" t="s">
        <v>304</v>
      </c>
      <c r="E331" s="17" t="n">
        <v>599.70118</v>
      </c>
      <c r="F331" s="17" t="n">
        <f aca="false">+C331*E331/100</f>
        <v>3298.35649</v>
      </c>
    </row>
    <row r="332" customFormat="false" ht="15" hidden="false" customHeight="false" outlineLevel="0" collapsed="false">
      <c r="A332" s="18"/>
      <c r="B332" s="18"/>
      <c r="C332" s="19"/>
      <c r="D332" s="18"/>
      <c r="E332" s="17"/>
      <c r="F332" s="17"/>
    </row>
    <row r="333" customFormat="false" ht="129.75" hidden="false" customHeight="false" outlineLevel="0" collapsed="false">
      <c r="A333" s="70" t="s">
        <v>305</v>
      </c>
      <c r="B333" s="68" t="s">
        <v>395</v>
      </c>
      <c r="C333" s="69" t="n">
        <v>250</v>
      </c>
      <c r="D333" s="69" t="s">
        <v>307</v>
      </c>
      <c r="E333" s="17" t="n">
        <v>250.26</v>
      </c>
      <c r="F333" s="17" t="n">
        <f aca="false">+C333*E333</f>
        <v>62565</v>
      </c>
    </row>
    <row r="334" customFormat="false" ht="15" hidden="false" customHeight="false" outlineLevel="0" collapsed="false">
      <c r="A334" s="18"/>
      <c r="B334" s="18"/>
      <c r="C334" s="19"/>
      <c r="D334" s="18"/>
      <c r="E334" s="17"/>
      <c r="F334" s="17"/>
    </row>
    <row r="335" customFormat="false" ht="30" hidden="false" customHeight="false" outlineLevel="0" collapsed="false">
      <c r="A335" s="70" t="n">
        <v>10</v>
      </c>
      <c r="B335" s="75" t="s">
        <v>309</v>
      </c>
      <c r="C335" s="69" t="n">
        <v>10</v>
      </c>
      <c r="D335" s="69" t="s">
        <v>16</v>
      </c>
      <c r="E335" s="17" t="n">
        <v>720.94</v>
      </c>
      <c r="F335" s="17" t="n">
        <f aca="false">+C335*E335</f>
        <v>7209.4</v>
      </c>
    </row>
    <row r="336" customFormat="false" ht="15" hidden="false" customHeight="false" outlineLevel="0" collapsed="false">
      <c r="A336" s="18"/>
      <c r="B336" s="68"/>
      <c r="C336" s="19"/>
      <c r="D336" s="18"/>
      <c r="E336" s="17"/>
      <c r="F336" s="17"/>
    </row>
    <row r="337" customFormat="false" ht="87" hidden="false" customHeight="false" outlineLevel="0" collapsed="false">
      <c r="A337" s="70" t="n">
        <v>13</v>
      </c>
      <c r="B337" s="94" t="s">
        <v>396</v>
      </c>
      <c r="C337" s="69" t="n">
        <v>30</v>
      </c>
      <c r="D337" s="69" t="s">
        <v>66</v>
      </c>
      <c r="E337" s="17" t="n">
        <v>664.838200555555</v>
      </c>
      <c r="F337" s="17" t="n">
        <f aca="false">+C337*E337</f>
        <v>19945.1460166667</v>
      </c>
    </row>
    <row r="338" customFormat="false" ht="15" hidden="false" customHeight="false" outlineLevel="0" collapsed="false">
      <c r="A338" s="18"/>
      <c r="B338" s="68"/>
      <c r="C338" s="19"/>
      <c r="D338" s="18"/>
      <c r="E338" s="17"/>
      <c r="F338" s="17"/>
    </row>
    <row r="339" customFormat="false" ht="29.25" hidden="false" customHeight="false" outlineLevel="0" collapsed="false">
      <c r="A339" s="70" t="n">
        <v>29</v>
      </c>
      <c r="B339" s="95" t="s">
        <v>311</v>
      </c>
      <c r="C339" s="96" t="n">
        <v>6</v>
      </c>
      <c r="D339" s="97" t="s">
        <v>16</v>
      </c>
      <c r="E339" s="17" t="n">
        <v>1500</v>
      </c>
      <c r="F339" s="17" t="n">
        <f aca="false">+C339*E339</f>
        <v>9000</v>
      </c>
    </row>
    <row r="340" customFormat="false" ht="15" hidden="false" customHeight="false" outlineLevel="0" collapsed="false">
      <c r="A340" s="18"/>
      <c r="B340" s="95" t="s">
        <v>312</v>
      </c>
      <c r="C340" s="96" t="n">
        <v>6</v>
      </c>
      <c r="D340" s="97" t="s">
        <v>16</v>
      </c>
      <c r="E340" s="17" t="n">
        <v>105</v>
      </c>
      <c r="F340" s="17" t="n">
        <f aca="false">+C340*E340</f>
        <v>630</v>
      </c>
    </row>
    <row r="341" customFormat="false" ht="15" hidden="false" customHeight="false" outlineLevel="0" collapsed="false">
      <c r="A341" s="18"/>
      <c r="B341" s="95" t="s">
        <v>313</v>
      </c>
      <c r="C341" s="96" t="n">
        <v>5</v>
      </c>
      <c r="D341" s="97" t="s">
        <v>16</v>
      </c>
      <c r="E341" s="17" t="n">
        <v>125</v>
      </c>
      <c r="F341" s="17" t="n">
        <f aca="false">+C341*E341</f>
        <v>625</v>
      </c>
    </row>
    <row r="342" customFormat="false" ht="15" hidden="false" customHeight="false" outlineLevel="0" collapsed="false">
      <c r="A342" s="18"/>
      <c r="B342" s="95" t="s">
        <v>314</v>
      </c>
      <c r="C342" s="96" t="n">
        <v>5</v>
      </c>
      <c r="D342" s="97" t="s">
        <v>16</v>
      </c>
      <c r="E342" s="17" t="n">
        <v>215</v>
      </c>
      <c r="F342" s="17" t="n">
        <f aca="false">+C342*E342</f>
        <v>1075</v>
      </c>
    </row>
    <row r="343" customFormat="false" ht="15" hidden="false" customHeight="false" outlineLevel="0" collapsed="false">
      <c r="A343" s="18"/>
      <c r="B343" s="98" t="s">
        <v>315</v>
      </c>
      <c r="C343" s="96" t="n">
        <v>5</v>
      </c>
      <c r="D343" s="99" t="s">
        <v>16</v>
      </c>
      <c r="E343" s="17" t="n">
        <v>643.5</v>
      </c>
      <c r="F343" s="17" t="n">
        <f aca="false">+C343*E343</f>
        <v>3217.5</v>
      </c>
    </row>
    <row r="344" customFormat="false" ht="15" hidden="false" customHeight="false" outlineLevel="0" collapsed="false">
      <c r="A344" s="18"/>
      <c r="B344" s="98" t="s">
        <v>316</v>
      </c>
      <c r="C344" s="96" t="n">
        <v>2</v>
      </c>
      <c r="D344" s="99" t="s">
        <v>16</v>
      </c>
      <c r="E344" s="17" t="n">
        <v>783.75</v>
      </c>
      <c r="F344" s="17" t="n">
        <f aca="false">+C344*E344</f>
        <v>1567.5</v>
      </c>
    </row>
    <row r="345" customFormat="false" ht="15" hidden="false" customHeight="false" outlineLevel="0" collapsed="false">
      <c r="A345" s="18"/>
      <c r="B345" s="20" t="s">
        <v>317</v>
      </c>
      <c r="C345" s="101"/>
      <c r="D345" s="99"/>
      <c r="E345" s="17"/>
      <c r="F345" s="225" t="n">
        <f aca="false">SUM(F280:F344)</f>
        <v>690567.729306667</v>
      </c>
    </row>
    <row r="346" customFormat="false" ht="15" hidden="false" customHeight="true" outlineLevel="0" collapsed="false">
      <c r="A346" s="66"/>
      <c r="B346" s="106"/>
      <c r="C346" s="107"/>
      <c r="D346" s="107"/>
      <c r="E346" s="107"/>
      <c r="F346" s="58"/>
    </row>
    <row r="347" customFormat="false" ht="15" hidden="false" customHeight="false" outlineLevel="0" collapsed="false">
      <c r="A347" s="66"/>
      <c r="B347" s="106"/>
      <c r="C347" s="62"/>
      <c r="D347" s="105"/>
      <c r="E347" s="3"/>
      <c r="F347" s="191"/>
    </row>
    <row r="348" customFormat="false" ht="15" hidden="false" customHeight="false" outlineLevel="0" collapsed="false">
      <c r="A348" s="66"/>
      <c r="B348" s="106"/>
      <c r="C348" s="62"/>
      <c r="D348" s="105"/>
      <c r="E348" s="3"/>
      <c r="F348" s="3"/>
    </row>
    <row r="349" customFormat="false" ht="15" hidden="false" customHeight="false" outlineLevel="0" collapsed="false">
      <c r="A349" s="1"/>
      <c r="B349" s="1"/>
      <c r="C349" s="2"/>
      <c r="D349" s="1"/>
      <c r="E349" s="3"/>
      <c r="F349" s="3"/>
    </row>
    <row r="350" customFormat="false" ht="15" hidden="false" customHeight="false" outlineLevel="0" collapsed="false">
      <c r="A350" s="1"/>
      <c r="B350" s="1"/>
      <c r="C350" s="2"/>
      <c r="D350" s="1"/>
      <c r="E350" s="3"/>
      <c r="F350" s="3"/>
    </row>
    <row r="351" customFormat="false" ht="15" hidden="false" customHeight="false" outlineLevel="0" collapsed="false">
      <c r="A351" s="1"/>
      <c r="B351" s="1"/>
      <c r="C351" s="2"/>
      <c r="D351" s="1"/>
      <c r="E351" s="3"/>
      <c r="F351" s="3"/>
    </row>
    <row r="352" customFormat="false" ht="15" hidden="false" customHeight="false" outlineLevel="0" collapsed="false">
      <c r="A352" s="1"/>
      <c r="B352" s="1"/>
      <c r="C352" s="2"/>
      <c r="D352" s="1"/>
      <c r="E352" s="3"/>
      <c r="F352" s="3" t="s">
        <v>12</v>
      </c>
    </row>
    <row r="353" customFormat="false" ht="15" hidden="false" customHeight="false" outlineLevel="0" collapsed="false">
      <c r="A353" s="1"/>
      <c r="B353" s="1"/>
      <c r="C353" s="2"/>
      <c r="D353" s="1"/>
      <c r="E353" s="3"/>
      <c r="F353" s="3"/>
    </row>
    <row r="354" customFormat="false" ht="15.75" hidden="false" customHeight="false" outlineLevel="0" collapsed="false">
      <c r="A354" s="5" t="s">
        <v>0</v>
      </c>
      <c r="B354" s="5"/>
      <c r="C354" s="5"/>
      <c r="D354" s="5"/>
      <c r="E354" s="5"/>
      <c r="F354" s="5"/>
    </row>
    <row r="355" customFormat="false" ht="15" hidden="false" customHeight="false" outlineLevel="0" collapsed="false">
      <c r="A355" s="6" t="s">
        <v>233</v>
      </c>
      <c r="B355" s="6"/>
      <c r="C355" s="6"/>
      <c r="D355" s="6"/>
      <c r="E355" s="6"/>
      <c r="F355" s="6"/>
    </row>
    <row r="356" customFormat="false" ht="15" hidden="false" customHeight="false" outlineLevel="0" collapsed="false">
      <c r="A356" s="6" t="s">
        <v>2</v>
      </c>
      <c r="B356" s="6"/>
      <c r="C356" s="6"/>
      <c r="D356" s="6"/>
      <c r="E356" s="6"/>
      <c r="F356" s="6"/>
    </row>
    <row r="357" customFormat="false" ht="35.1" hidden="false" customHeight="true" outlineLevel="0" collapsed="false">
      <c r="A357" s="123" t="s">
        <v>515</v>
      </c>
      <c r="B357" s="123"/>
      <c r="C357" s="123"/>
      <c r="D357" s="123"/>
      <c r="E357" s="123"/>
      <c r="F357" s="123"/>
    </row>
    <row r="358" customFormat="false" ht="18.75" hidden="false" customHeight="true" outlineLevel="0" collapsed="false">
      <c r="A358" s="108" t="s">
        <v>318</v>
      </c>
      <c r="B358" s="108"/>
      <c r="C358" s="108"/>
      <c r="D358" s="108"/>
      <c r="E358" s="108"/>
      <c r="F358" s="108"/>
    </row>
    <row r="359" customFormat="false" ht="58.5" hidden="false" customHeight="false" outlineLevel="0" collapsed="false">
      <c r="A359" s="18"/>
      <c r="B359" s="15" t="s">
        <v>319</v>
      </c>
      <c r="C359" s="16" t="n">
        <v>2</v>
      </c>
      <c r="D359" s="16" t="s">
        <v>16</v>
      </c>
      <c r="E359" s="17" t="n">
        <v>4500</v>
      </c>
      <c r="F359" s="17" t="n">
        <f aca="false">+C359*E359</f>
        <v>9000</v>
      </c>
    </row>
    <row r="360" customFormat="false" ht="15" hidden="false" customHeight="false" outlineLevel="0" collapsed="false">
      <c r="A360" s="18"/>
      <c r="B360" s="20"/>
      <c r="C360" s="19"/>
      <c r="D360" s="18"/>
      <c r="E360" s="17"/>
      <c r="F360" s="17"/>
    </row>
    <row r="361" customFormat="false" ht="44.25" hidden="false" customHeight="false" outlineLevel="0" collapsed="false">
      <c r="A361" s="18"/>
      <c r="B361" s="20" t="s">
        <v>320</v>
      </c>
      <c r="C361" s="16" t="n">
        <v>650</v>
      </c>
      <c r="D361" s="16" t="s">
        <v>83</v>
      </c>
      <c r="E361" s="17" t="n">
        <v>25</v>
      </c>
      <c r="F361" s="17" t="n">
        <f aca="false">+C361*E361</f>
        <v>16250</v>
      </c>
    </row>
    <row r="362" customFormat="false" ht="15" hidden="false" customHeight="false" outlineLevel="0" collapsed="false">
      <c r="A362" s="14"/>
      <c r="B362" s="18"/>
      <c r="C362" s="19"/>
      <c r="D362" s="18"/>
      <c r="E362" s="17"/>
      <c r="F362" s="17"/>
    </row>
    <row r="363" customFormat="false" ht="115.5" hidden="false" customHeight="false" outlineLevel="0" collapsed="false">
      <c r="A363" s="14"/>
      <c r="B363" s="218" t="s">
        <v>453</v>
      </c>
      <c r="C363" s="16" t="n">
        <v>550</v>
      </c>
      <c r="D363" s="16" t="s">
        <v>31</v>
      </c>
      <c r="E363" s="17" t="n">
        <v>12000</v>
      </c>
      <c r="F363" s="17" t="n">
        <f aca="false">+C363*E363/100</f>
        <v>66000</v>
      </c>
    </row>
    <row r="364" customFormat="false" ht="15" hidden="false" customHeight="false" outlineLevel="0" collapsed="false">
      <c r="A364" s="14"/>
      <c r="B364" s="18"/>
      <c r="C364" s="19"/>
      <c r="D364" s="18"/>
      <c r="E364" s="17"/>
      <c r="F364" s="17"/>
    </row>
    <row r="365" customFormat="false" ht="72.75" hidden="false" customHeight="false" outlineLevel="0" collapsed="false">
      <c r="A365" s="18"/>
      <c r="B365" s="15" t="s">
        <v>322</v>
      </c>
      <c r="C365" s="16" t="n">
        <v>25</v>
      </c>
      <c r="D365" s="16" t="s">
        <v>88</v>
      </c>
      <c r="E365" s="17" t="n">
        <v>700</v>
      </c>
      <c r="F365" s="17" t="n">
        <f aca="false">+C365*E365</f>
        <v>17500</v>
      </c>
    </row>
    <row r="366" customFormat="false" ht="15" hidden="false" customHeight="false" outlineLevel="0" collapsed="false">
      <c r="A366" s="14"/>
      <c r="B366" s="18"/>
      <c r="C366" s="19"/>
      <c r="D366" s="18"/>
      <c r="E366" s="17"/>
      <c r="F366" s="17"/>
    </row>
    <row r="367" customFormat="false" ht="144.75" hidden="false" customHeight="false" outlineLevel="0" collapsed="false">
      <c r="A367" s="18"/>
      <c r="B367" s="68" t="s">
        <v>323</v>
      </c>
      <c r="C367" s="19" t="n">
        <v>450</v>
      </c>
      <c r="D367" s="18" t="s">
        <v>83</v>
      </c>
      <c r="E367" s="17" t="n">
        <v>140</v>
      </c>
      <c r="F367" s="17" t="n">
        <f aca="false">+C367*E367</f>
        <v>63000</v>
      </c>
    </row>
    <row r="368" customFormat="false" ht="15" hidden="false" customHeight="false" outlineLevel="0" collapsed="false">
      <c r="A368" s="18"/>
      <c r="B368" s="18"/>
      <c r="C368" s="19"/>
      <c r="D368" s="18"/>
      <c r="E368" s="17"/>
      <c r="F368" s="17"/>
    </row>
    <row r="369" customFormat="false" ht="144.75" hidden="false" customHeight="false" outlineLevel="0" collapsed="false">
      <c r="A369" s="18"/>
      <c r="B369" s="68" t="s">
        <v>324</v>
      </c>
      <c r="C369" s="19" t="n">
        <v>450</v>
      </c>
      <c r="D369" s="18" t="s">
        <v>83</v>
      </c>
      <c r="E369" s="17" t="n">
        <v>225</v>
      </c>
      <c r="F369" s="17" t="n">
        <f aca="false">+C369*E369</f>
        <v>101250</v>
      </c>
    </row>
    <row r="370" customFormat="false" ht="15" hidden="false" customHeight="false" outlineLevel="0" collapsed="false">
      <c r="A370" s="18"/>
      <c r="B370" s="68"/>
      <c r="C370" s="19"/>
      <c r="D370" s="18"/>
      <c r="E370" s="17"/>
      <c r="F370" s="17"/>
    </row>
    <row r="371" customFormat="false" ht="147" hidden="false" customHeight="false" outlineLevel="0" collapsed="false">
      <c r="A371" s="18"/>
      <c r="B371" s="92" t="s">
        <v>397</v>
      </c>
      <c r="C371" s="69" t="n">
        <v>75</v>
      </c>
      <c r="D371" s="69" t="s">
        <v>293</v>
      </c>
      <c r="E371" s="17" t="n">
        <v>200.08</v>
      </c>
      <c r="F371" s="17" t="n">
        <f aca="false">+C371*E371</f>
        <v>15006</v>
      </c>
    </row>
    <row r="372" customFormat="false" ht="15" hidden="false" customHeight="false" outlineLevel="0" collapsed="false">
      <c r="A372" s="18"/>
      <c r="B372" s="70" t="s">
        <v>326</v>
      </c>
      <c r="C372" s="72" t="n">
        <v>50</v>
      </c>
      <c r="D372" s="69" t="s">
        <v>293</v>
      </c>
      <c r="E372" s="17" t="n">
        <v>352.16</v>
      </c>
      <c r="F372" s="17" t="n">
        <f aca="false">+C372*E372</f>
        <v>17608</v>
      </c>
    </row>
    <row r="373" customFormat="false" ht="15" hidden="false" customHeight="false" outlineLevel="0" collapsed="false">
      <c r="A373" s="18"/>
      <c r="B373" s="70" t="s">
        <v>327</v>
      </c>
      <c r="C373" s="72" t="n">
        <v>50</v>
      </c>
      <c r="D373" s="69" t="s">
        <v>293</v>
      </c>
      <c r="E373" s="17" t="n">
        <v>719.35</v>
      </c>
      <c r="F373" s="17" t="n">
        <f aca="false">+C373*E373</f>
        <v>35967.5</v>
      </c>
    </row>
    <row r="374" customFormat="false" ht="15" hidden="false" customHeight="false" outlineLevel="0" collapsed="false">
      <c r="A374" s="70" t="s">
        <v>12</v>
      </c>
      <c r="B374" s="18"/>
      <c r="C374" s="19"/>
      <c r="D374" s="18"/>
      <c r="E374" s="17"/>
      <c r="F374" s="17"/>
    </row>
    <row r="375" customFormat="false" ht="114.75" hidden="false" customHeight="false" outlineLevel="0" collapsed="false">
      <c r="A375" s="18"/>
      <c r="B375" s="111" t="s">
        <v>328</v>
      </c>
      <c r="C375" s="16" t="n">
        <v>0</v>
      </c>
      <c r="D375" s="112" t="s">
        <v>88</v>
      </c>
      <c r="E375" s="17" t="n">
        <v>10</v>
      </c>
      <c r="F375" s="17" t="n">
        <f aca="false">+C375*E375</f>
        <v>0</v>
      </c>
    </row>
    <row r="376" customFormat="false" ht="15" hidden="false" customHeight="false" outlineLevel="0" collapsed="false">
      <c r="A376" s="18"/>
      <c r="B376" s="22"/>
      <c r="C376" s="19"/>
      <c r="D376" s="18"/>
      <c r="E376" s="17"/>
      <c r="F376" s="17"/>
    </row>
    <row r="377" customFormat="false" ht="15" hidden="false" customHeight="false" outlineLevel="0" collapsed="false">
      <c r="A377" s="14"/>
      <c r="B377" s="193" t="s">
        <v>329</v>
      </c>
      <c r="C377" s="19"/>
      <c r="D377" s="18"/>
      <c r="E377" s="17"/>
      <c r="F377" s="17" t="s">
        <v>12</v>
      </c>
    </row>
    <row r="378" customFormat="false" ht="29.25" hidden="false" customHeight="false" outlineLevel="0" collapsed="false">
      <c r="A378" s="18"/>
      <c r="B378" s="114" t="s">
        <v>330</v>
      </c>
      <c r="C378" s="27"/>
      <c r="D378" s="112"/>
      <c r="E378" s="17"/>
      <c r="F378" s="17" t="s">
        <v>12</v>
      </c>
    </row>
    <row r="379" customFormat="false" ht="15" hidden="false" customHeight="false" outlineLevel="0" collapsed="false">
      <c r="A379" s="14"/>
      <c r="B379" s="114" t="s">
        <v>331</v>
      </c>
      <c r="C379" s="27" t="n">
        <v>0</v>
      </c>
      <c r="D379" s="112" t="s">
        <v>332</v>
      </c>
      <c r="E379" s="17" t="n">
        <v>4500</v>
      </c>
      <c r="F379" s="17" t="n">
        <f aca="false">+C379*E379</f>
        <v>0</v>
      </c>
    </row>
    <row r="380" customFormat="false" ht="15" hidden="false" customHeight="false" outlineLevel="0" collapsed="false">
      <c r="A380" s="14"/>
      <c r="B380" s="114" t="s">
        <v>333</v>
      </c>
      <c r="C380" s="27" t="n">
        <v>0</v>
      </c>
      <c r="D380" s="112" t="s">
        <v>334</v>
      </c>
      <c r="E380" s="17" t="n">
        <v>5000</v>
      </c>
      <c r="F380" s="17" t="n">
        <f aca="false">+C380*E380</f>
        <v>0</v>
      </c>
    </row>
    <row r="381" customFormat="false" ht="15" hidden="false" customHeight="false" outlineLevel="0" collapsed="false">
      <c r="A381" s="14"/>
      <c r="B381" s="114" t="s">
        <v>335</v>
      </c>
      <c r="C381" s="27" t="n">
        <v>0</v>
      </c>
      <c r="D381" s="112" t="s">
        <v>334</v>
      </c>
      <c r="E381" s="17" t="n">
        <v>8000</v>
      </c>
      <c r="F381" s="17" t="n">
        <f aca="false">+C381*E381</f>
        <v>0</v>
      </c>
    </row>
    <row r="382" customFormat="false" ht="15" hidden="false" customHeight="false" outlineLevel="0" collapsed="false">
      <c r="A382" s="14"/>
      <c r="B382" s="113"/>
      <c r="C382" s="74"/>
      <c r="D382" s="18"/>
      <c r="E382" s="17"/>
      <c r="F382" s="17"/>
    </row>
    <row r="383" customFormat="false" ht="29.25" hidden="false" customHeight="false" outlineLevel="0" collapsed="false">
      <c r="A383" s="14"/>
      <c r="B383" s="193" t="s">
        <v>439</v>
      </c>
      <c r="C383" s="16" t="n">
        <v>0</v>
      </c>
      <c r="D383" s="112" t="s">
        <v>334</v>
      </c>
      <c r="E383" s="17" t="n">
        <v>33250</v>
      </c>
      <c r="F383" s="17" t="n">
        <f aca="false">+C383*E383</f>
        <v>0</v>
      </c>
    </row>
    <row r="384" customFormat="false" ht="15" hidden="false" customHeight="false" outlineLevel="0" collapsed="false">
      <c r="A384" s="14"/>
      <c r="B384" s="113"/>
      <c r="C384" s="19"/>
      <c r="D384" s="18"/>
      <c r="E384" s="17"/>
      <c r="F384" s="17"/>
    </row>
    <row r="385" customFormat="false" ht="15" hidden="false" customHeight="false" outlineLevel="0" collapsed="false">
      <c r="A385" s="14"/>
      <c r="B385" s="20" t="s">
        <v>337</v>
      </c>
      <c r="C385" s="19"/>
      <c r="D385" s="18"/>
      <c r="E385" s="17"/>
      <c r="F385" s="17"/>
    </row>
    <row r="386" customFormat="false" ht="114" hidden="false" customHeight="false" outlineLevel="0" collapsed="false">
      <c r="A386" s="14"/>
      <c r="B386" s="15" t="s">
        <v>338</v>
      </c>
      <c r="C386" s="34" t="n">
        <v>150</v>
      </c>
      <c r="D386" s="34" t="s">
        <v>83</v>
      </c>
      <c r="E386" s="17" t="n">
        <v>550</v>
      </c>
      <c r="F386" s="17" t="n">
        <f aca="false">+C386*E386</f>
        <v>82500</v>
      </c>
    </row>
    <row r="387" customFormat="false" ht="15" hidden="false" customHeight="false" outlineLevel="0" collapsed="false">
      <c r="A387" s="18"/>
      <c r="B387" s="15" t="s">
        <v>339</v>
      </c>
      <c r="C387" s="34" t="n">
        <v>75</v>
      </c>
      <c r="D387" s="34" t="s">
        <v>83</v>
      </c>
      <c r="E387" s="17" t="n">
        <v>310</v>
      </c>
      <c r="F387" s="17" t="n">
        <f aca="false">+C387*E387</f>
        <v>23250</v>
      </c>
    </row>
    <row r="388" customFormat="false" ht="15" hidden="false" customHeight="false" outlineLevel="0" collapsed="false">
      <c r="A388" s="18"/>
      <c r="B388" s="20"/>
      <c r="C388" s="19"/>
      <c r="D388" s="18"/>
      <c r="E388" s="17"/>
      <c r="F388" s="17"/>
    </row>
    <row r="389" customFormat="false" ht="42.75" hidden="false" customHeight="false" outlineLevel="0" collapsed="false">
      <c r="A389" s="14"/>
      <c r="B389" s="15" t="s">
        <v>340</v>
      </c>
      <c r="C389" s="34" t="n">
        <v>2</v>
      </c>
      <c r="D389" s="34" t="s">
        <v>332</v>
      </c>
      <c r="E389" s="17" t="n">
        <v>2500</v>
      </c>
      <c r="F389" s="17" t="n">
        <f aca="false">+C389*E389</f>
        <v>5000</v>
      </c>
    </row>
    <row r="390" customFormat="false" ht="15" hidden="false" customHeight="false" outlineLevel="0" collapsed="false">
      <c r="A390" s="14"/>
      <c r="B390" s="20" t="s">
        <v>341</v>
      </c>
      <c r="C390" s="19"/>
      <c r="D390" s="18"/>
      <c r="E390" s="17"/>
      <c r="F390" s="59" t="n">
        <f aca="false">SUM(F359:F389)</f>
        <v>452331.5</v>
      </c>
    </row>
    <row r="396" customFormat="false" ht="18" hidden="false" customHeight="true" outlineLevel="0" collapsed="false">
      <c r="A396" s="115" t="s">
        <v>342</v>
      </c>
      <c r="B396" s="115"/>
      <c r="C396" s="106"/>
      <c r="D396" s="106"/>
      <c r="E396" s="3"/>
      <c r="F396" s="3"/>
    </row>
    <row r="397" customFormat="false" ht="15" hidden="false" customHeight="false" outlineLevel="0" collapsed="false">
      <c r="A397" s="106"/>
      <c r="B397" s="106"/>
      <c r="C397" s="106"/>
      <c r="D397" s="106"/>
      <c r="E397" s="3"/>
      <c r="F397" s="3"/>
    </row>
    <row r="398" customFormat="false" ht="15" hidden="false" customHeight="false" outlineLevel="0" collapsed="false">
      <c r="A398" s="106"/>
      <c r="B398" s="116" t="s">
        <v>343</v>
      </c>
      <c r="C398" s="117" t="n">
        <f aca="false">F240</f>
        <v>16023859.7853588</v>
      </c>
      <c r="D398" s="117"/>
      <c r="E398" s="118"/>
      <c r="F398" s="118"/>
    </row>
    <row r="399" customFormat="false" ht="15" hidden="false" customHeight="false" outlineLevel="0" collapsed="false">
      <c r="A399" s="106"/>
      <c r="B399" s="116" t="s">
        <v>344</v>
      </c>
      <c r="C399" s="117" t="n">
        <f aca="false">F264</f>
        <v>101658.96</v>
      </c>
      <c r="D399" s="117"/>
      <c r="E399" s="118"/>
      <c r="F399" s="119"/>
    </row>
    <row r="400" customFormat="false" ht="15" hidden="false" customHeight="false" outlineLevel="0" collapsed="false">
      <c r="A400" s="106"/>
      <c r="B400" s="116" t="s">
        <v>345</v>
      </c>
      <c r="C400" s="117" t="n">
        <f aca="false">F345</f>
        <v>690567.729306667</v>
      </c>
      <c r="D400" s="117"/>
      <c r="E400" s="118"/>
      <c r="F400" s="119"/>
    </row>
    <row r="401" customFormat="false" ht="15.75" hidden="false" customHeight="false" outlineLevel="0" collapsed="false">
      <c r="A401" s="106"/>
      <c r="B401" s="116" t="s">
        <v>346</v>
      </c>
      <c r="C401" s="117" t="n">
        <f aca="false">F390</f>
        <v>452331.5</v>
      </c>
      <c r="D401" s="117"/>
      <c r="E401" s="118"/>
      <c r="F401" s="119"/>
    </row>
    <row r="402" customFormat="false" ht="38.25" hidden="false" customHeight="false" outlineLevel="0" collapsed="false">
      <c r="A402" s="1"/>
      <c r="B402" s="121" t="s">
        <v>347</v>
      </c>
      <c r="C402" s="122" t="n">
        <f aca="false">SUM(C398:C401)</f>
        <v>17268417.9746655</v>
      </c>
      <c r="D402" s="122"/>
      <c r="E402" s="118"/>
      <c r="F402" s="119"/>
    </row>
    <row r="403" customFormat="false" ht="15.75" hidden="false" customHeight="false" outlineLevel="0" collapsed="false"/>
  </sheetData>
  <mergeCells count="30">
    <mergeCell ref="A1:F1"/>
    <mergeCell ref="A2:F2"/>
    <mergeCell ref="A3:F3"/>
    <mergeCell ref="A4:F4"/>
    <mergeCell ref="A5:F5"/>
    <mergeCell ref="A6:F6"/>
    <mergeCell ref="A248:F248"/>
    <mergeCell ref="A249:F249"/>
    <mergeCell ref="A250:F250"/>
    <mergeCell ref="A251:F251"/>
    <mergeCell ref="A252:F252"/>
    <mergeCell ref="A253:F253"/>
    <mergeCell ref="A273:F273"/>
    <mergeCell ref="A274:F274"/>
    <mergeCell ref="A275:F275"/>
    <mergeCell ref="A276:F276"/>
    <mergeCell ref="A277:F277"/>
    <mergeCell ref="A278:F278"/>
    <mergeCell ref="C346:E346"/>
    <mergeCell ref="A354:F354"/>
    <mergeCell ref="A355:F355"/>
    <mergeCell ref="A356:F356"/>
    <mergeCell ref="A357:F357"/>
    <mergeCell ref="A358:F358"/>
    <mergeCell ref="A396:B396"/>
    <mergeCell ref="C398:D398"/>
    <mergeCell ref="C399:D399"/>
    <mergeCell ref="C400:D400"/>
    <mergeCell ref="C401:D401"/>
    <mergeCell ref="C402:D402"/>
  </mergeCells>
  <printOptions headings="false" gridLines="false" gridLinesSet="true" horizontalCentered="true" verticalCentered="false"/>
  <pageMargins left="0.7" right="0.7" top="0.75" bottom="0.75" header="0.511811023622047" footer="0.540277777777778"/>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4" manualBreakCount="4">
    <brk id="238" man="true" max="16383" min="0"/>
    <brk id="272" man="true" max="16383" min="0"/>
    <brk id="353" man="true" max="16383" min="0"/>
    <brk id="38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2"/>
  <sheetViews>
    <sheetView showFormulas="false" showGridLines="true" showRowColHeaders="true" showZeros="true" rightToLeft="false" tabSelected="false" showOutlineSymbols="true" defaultGridColor="true" view="normal" topLeftCell="A401" colorId="64" zoomScale="100" zoomScaleNormal="100" zoomScalePageLayoutView="100" workbookViewId="0">
      <selection pane="topLeft" activeCell="B414" activeCellId="0" sqref="B41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4.13"/>
    <col collapsed="false" customWidth="true" hidden="false" outlineLevel="0" max="3" min="3" style="0" width="7.99"/>
    <col collapsed="false" customWidth="true" hidden="false" outlineLevel="0" max="4" min="4" style="0" width="8.85"/>
    <col collapsed="false" customWidth="true" hidden="false" outlineLevel="0" max="5" min="5" style="0" width="9.85"/>
    <col collapsed="false" customWidth="true" hidden="false" outlineLevel="0" max="6" min="6" style="0" width="10.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123" t="s">
        <v>520</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4</v>
      </c>
      <c r="D10" s="16" t="s">
        <v>16</v>
      </c>
      <c r="E10" s="17" t="n">
        <v>197.795</v>
      </c>
      <c r="F10" s="17" t="n">
        <f aca="false">+C10*E10</f>
        <v>791.18</v>
      </c>
      <c r="J10" s="0" t="s">
        <v>12</v>
      </c>
    </row>
    <row r="11" customFormat="false" ht="15" hidden="false" customHeight="false" outlineLevel="0" collapsed="false">
      <c r="A11" s="14"/>
      <c r="B11" s="15" t="s">
        <v>17</v>
      </c>
      <c r="C11" s="16" t="n">
        <v>0</v>
      </c>
      <c r="D11" s="16" t="s">
        <v>16</v>
      </c>
      <c r="E11" s="17" t="n">
        <v>211.61</v>
      </c>
      <c r="F11" s="17" t="n">
        <f aca="false">+C11*E11</f>
        <v>0</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4</v>
      </c>
      <c r="D14" s="16" t="s">
        <v>16</v>
      </c>
      <c r="E14" s="17" t="n">
        <v>127.075</v>
      </c>
      <c r="F14" s="17" t="n">
        <f aca="false">+C14*E14</f>
        <v>508.3</v>
      </c>
    </row>
    <row r="15" customFormat="false" ht="15" hidden="false" customHeight="false" outlineLevel="0" collapsed="false">
      <c r="A15" s="14"/>
      <c r="B15" s="15" t="s">
        <v>17</v>
      </c>
      <c r="C15" s="16" t="n">
        <v>0</v>
      </c>
      <c r="D15" s="16" t="s">
        <v>16</v>
      </c>
      <c r="E15" s="17" t="n">
        <v>137.58</v>
      </c>
      <c r="F15" s="17" t="n">
        <f aca="false">+C15*E15</f>
        <v>0</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8</v>
      </c>
      <c r="D18" s="16" t="s">
        <v>66</v>
      </c>
      <c r="E18" s="17" t="n">
        <v>4595.13529154658</v>
      </c>
      <c r="F18" s="185" t="n">
        <f aca="false">+C18*E18</f>
        <v>36761.0823323726</v>
      </c>
    </row>
    <row r="19" customFormat="false" ht="15" hidden="false" customHeight="false" outlineLevel="0" collapsed="false">
      <c r="A19" s="18"/>
      <c r="B19" s="18"/>
      <c r="C19" s="19"/>
      <c r="D19" s="18"/>
      <c r="E19" s="17"/>
      <c r="F19" s="17"/>
    </row>
    <row r="20" customFormat="false" ht="86.25" hidden="false" customHeight="false" outlineLevel="0" collapsed="false">
      <c r="A20" s="14" t="s">
        <v>21</v>
      </c>
      <c r="B20" s="20" t="s">
        <v>393</v>
      </c>
      <c r="C20" s="16" t="n">
        <v>20</v>
      </c>
      <c r="D20" s="16" t="s">
        <v>23</v>
      </c>
      <c r="E20" s="17" t="n">
        <v>2773.55</v>
      </c>
      <c r="F20" s="17" t="n">
        <f aca="false">+C20*E20/100</f>
        <v>554.71</v>
      </c>
    </row>
    <row r="21" customFormat="false" ht="15" hidden="false" customHeight="false" outlineLevel="0" collapsed="false">
      <c r="A21" s="14"/>
      <c r="B21" s="15" t="s">
        <v>17</v>
      </c>
      <c r="C21" s="16" t="n">
        <v>0</v>
      </c>
      <c r="D21" s="16" t="s">
        <v>23</v>
      </c>
      <c r="E21" s="17" t="n">
        <v>3024.39</v>
      </c>
      <c r="F21" s="17" t="n">
        <f aca="false">+C21*E21/100</f>
        <v>0</v>
      </c>
    </row>
    <row r="22" customFormat="false" ht="15" hidden="false" customHeight="false" outlineLevel="0" collapsed="false">
      <c r="A22" s="14"/>
      <c r="B22" s="15" t="s">
        <v>18</v>
      </c>
      <c r="C22" s="16" t="n">
        <v>0</v>
      </c>
      <c r="D22" s="16" t="s">
        <v>23</v>
      </c>
      <c r="E22" s="17" t="n">
        <v>3253.68</v>
      </c>
      <c r="F22" s="17" t="n">
        <f aca="false">+C22*E22/100</f>
        <v>0</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85.5" hidden="false" customHeight="false" outlineLevel="0" collapsed="false">
      <c r="A25" s="29" t="s">
        <v>448</v>
      </c>
      <c r="B25" s="15" t="s">
        <v>449</v>
      </c>
      <c r="C25" s="28" t="n">
        <v>50</v>
      </c>
      <c r="D25" s="16" t="s">
        <v>23</v>
      </c>
      <c r="E25" s="64" t="n">
        <v>988.975</v>
      </c>
      <c r="F25" s="17" t="n">
        <f aca="false">+C25*E25/100</f>
        <v>494.4875</v>
      </c>
    </row>
    <row r="26" customFormat="false" ht="15" hidden="false" customHeight="false" outlineLevel="0" collapsed="false">
      <c r="A26" s="29"/>
      <c r="B26" s="15" t="s">
        <v>17</v>
      </c>
      <c r="C26" s="28" t="n">
        <v>120</v>
      </c>
      <c r="D26" s="16" t="s">
        <v>23</v>
      </c>
      <c r="E26" s="17" t="n">
        <v>1103.9</v>
      </c>
      <c r="F26" s="17" t="n">
        <f aca="false">+C26*E26/100</f>
        <v>1324.68</v>
      </c>
    </row>
    <row r="27" customFormat="false" ht="15" hidden="false" customHeight="false" outlineLevel="0" collapsed="false">
      <c r="A27" s="29"/>
      <c r="B27" s="15" t="s">
        <v>18</v>
      </c>
      <c r="C27" s="28" t="n">
        <v>0</v>
      </c>
      <c r="D27" s="16" t="s">
        <v>23</v>
      </c>
      <c r="E27" s="17" t="n">
        <v>1385.51</v>
      </c>
      <c r="F27" s="17" t="n">
        <f aca="false">+C27*E27/100</f>
        <v>0</v>
      </c>
    </row>
    <row r="28" customFormat="false" ht="15" hidden="false" customHeight="false" outlineLevel="0" collapsed="false">
      <c r="A28" s="29"/>
      <c r="B28" s="20"/>
      <c r="C28" s="28"/>
      <c r="D28" s="16"/>
      <c r="E28" s="17"/>
      <c r="F28" s="17"/>
    </row>
    <row r="29" customFormat="false" ht="101.25" hidden="false" customHeight="false" outlineLevel="0" collapsed="false">
      <c r="A29" s="14" t="s">
        <v>27</v>
      </c>
      <c r="B29" s="20" t="s">
        <v>28</v>
      </c>
      <c r="C29" s="22" t="n">
        <v>0</v>
      </c>
      <c r="D29" s="16" t="s">
        <v>23</v>
      </c>
      <c r="E29" s="17" t="n">
        <v>988.975</v>
      </c>
      <c r="F29" s="17" t="n">
        <f aca="false">+C29*E29/100</f>
        <v>0</v>
      </c>
    </row>
    <row r="30" customFormat="false" ht="15" hidden="false" customHeight="false" outlineLevel="0" collapsed="false">
      <c r="A30" s="14"/>
      <c r="B30" s="15" t="s">
        <v>17</v>
      </c>
      <c r="C30" s="22" t="n">
        <v>0</v>
      </c>
      <c r="D30" s="16" t="s">
        <v>23</v>
      </c>
      <c r="E30" s="17" t="n">
        <v>1239.82</v>
      </c>
      <c r="F30" s="17" t="n">
        <f aca="false">+C30*E30/100</f>
        <v>0</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186" hidden="false" customHeight="false" outlineLevel="0" collapsed="false">
      <c r="A33" s="14" t="s">
        <v>32</v>
      </c>
      <c r="B33" s="23" t="s">
        <v>33</v>
      </c>
      <c r="C33" s="24" t="n">
        <v>450</v>
      </c>
      <c r="D33" s="24" t="s">
        <v>34</v>
      </c>
      <c r="E33" s="17" t="n">
        <v>535.0885</v>
      </c>
      <c r="F33" s="17" t="n">
        <f aca="false">+C33*E33/100</f>
        <v>2407.89825</v>
      </c>
    </row>
    <row r="34" customFormat="false" ht="15" hidden="false" customHeight="false" outlineLevel="0" collapsed="false">
      <c r="A34" s="14"/>
      <c r="B34" s="23"/>
      <c r="C34" s="19"/>
      <c r="D34" s="18"/>
      <c r="E34" s="17"/>
      <c r="F34" s="17"/>
    </row>
    <row r="35" customFormat="false" ht="86.25" hidden="false" customHeight="false" outlineLevel="0" collapsed="false">
      <c r="A35" s="14" t="s">
        <v>35</v>
      </c>
      <c r="B35" s="15" t="s">
        <v>36</v>
      </c>
      <c r="C35" s="24" t="n">
        <v>40</v>
      </c>
      <c r="D35" s="24" t="s">
        <v>34</v>
      </c>
      <c r="E35" s="17" t="n">
        <v>10085.8048907376</v>
      </c>
      <c r="F35" s="17" t="n">
        <f aca="false">+C35*E35/100</f>
        <v>4034.32195629505</v>
      </c>
    </row>
    <row r="36" customFormat="false" ht="15" hidden="false" customHeight="false" outlineLevel="0" collapsed="false">
      <c r="A36" s="14"/>
      <c r="B36" s="23"/>
      <c r="C36" s="19"/>
      <c r="D36" s="18"/>
      <c r="E36" s="17"/>
      <c r="F36" s="17"/>
    </row>
    <row r="37" customFormat="false" ht="143.25" hidden="false" customHeight="false" outlineLevel="0" collapsed="false">
      <c r="A37" s="14" t="s">
        <v>37</v>
      </c>
      <c r="B37" s="129" t="s">
        <v>38</v>
      </c>
      <c r="C37" s="24" t="n">
        <v>20</v>
      </c>
      <c r="D37" s="24" t="s">
        <v>23</v>
      </c>
      <c r="E37" s="26" t="n">
        <v>18172.93</v>
      </c>
      <c r="F37" s="17" t="n">
        <f aca="false">+C37*E37/100</f>
        <v>3634.586</v>
      </c>
    </row>
    <row r="38" customFormat="false" ht="15" hidden="false" customHeight="false" outlineLevel="0" collapsed="false">
      <c r="A38" s="18"/>
      <c r="B38" s="18"/>
      <c r="C38" s="19"/>
      <c r="D38" s="18"/>
      <c r="E38" s="17"/>
      <c r="F38" s="17"/>
    </row>
    <row r="39" customFormat="false" ht="157.5" hidden="false" customHeight="false" outlineLevel="0" collapsed="false">
      <c r="A39" s="14" t="s">
        <v>39</v>
      </c>
      <c r="B39" s="25" t="s">
        <v>40</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44" hidden="false" customHeight="false" outlineLevel="0" collapsed="false">
      <c r="A41" s="130" t="s">
        <v>41</v>
      </c>
      <c r="B41" s="25" t="s">
        <v>367</v>
      </c>
      <c r="C41" s="27" t="n">
        <v>20</v>
      </c>
      <c r="D41" s="24" t="s">
        <v>23</v>
      </c>
      <c r="E41" s="17" t="n">
        <v>22448.44</v>
      </c>
      <c r="F41" s="17" t="n">
        <f aca="false">+C41*E41/100</f>
        <v>4489.688</v>
      </c>
    </row>
    <row r="42" customFormat="false" ht="15" hidden="false" customHeight="false" outlineLevel="0" collapsed="false">
      <c r="A42" s="14"/>
      <c r="B42" s="18" t="s">
        <v>17</v>
      </c>
      <c r="C42" s="28" t="n">
        <v>60</v>
      </c>
      <c r="D42" s="24" t="s">
        <v>23</v>
      </c>
      <c r="E42" s="17" t="n">
        <v>23397.64</v>
      </c>
      <c r="F42" s="17" t="n">
        <f aca="false">+C42*E42/100</f>
        <v>14038.584</v>
      </c>
    </row>
    <row r="43" customFormat="false" ht="15" hidden="false" customHeight="false" outlineLevel="0" collapsed="false">
      <c r="A43" s="18"/>
      <c r="B43" s="18" t="s">
        <v>18</v>
      </c>
      <c r="C43" s="28" t="n">
        <v>0</v>
      </c>
      <c r="D43" s="24" t="s">
        <v>23</v>
      </c>
      <c r="E43" s="17" t="n">
        <v>24149.14</v>
      </c>
      <c r="F43" s="17" t="n">
        <f aca="false">+C43*E43/100</f>
        <v>0</v>
      </c>
    </row>
    <row r="44" customFormat="false" ht="15" hidden="false" customHeight="false" outlineLevel="0" collapsed="false">
      <c r="A44" s="18"/>
      <c r="B44" s="18" t="s">
        <v>24</v>
      </c>
      <c r="C44" s="28" t="n">
        <v>0</v>
      </c>
      <c r="D44" s="24" t="s">
        <v>23</v>
      </c>
      <c r="E44" s="17" t="n">
        <v>24900.64</v>
      </c>
      <c r="F44" s="17" t="n">
        <f aca="false">+C44*E44/100</f>
        <v>0</v>
      </c>
    </row>
    <row r="45" customFormat="false" ht="157.5" hidden="false" customHeight="false" outlineLevel="0" collapsed="false">
      <c r="A45" s="29" t="s">
        <v>43</v>
      </c>
      <c r="B45" s="25" t="s">
        <v>44</v>
      </c>
      <c r="C45" s="27" t="n">
        <v>20</v>
      </c>
      <c r="D45" s="24" t="s">
        <v>23</v>
      </c>
      <c r="E45" s="17" t="n">
        <v>20668.6</v>
      </c>
      <c r="F45" s="17" t="n">
        <f aca="false">+C45*E45/100</f>
        <v>4133.72</v>
      </c>
    </row>
    <row r="46" customFormat="false" ht="15" hidden="false" customHeight="false" outlineLevel="0" collapsed="false">
      <c r="A46" s="14"/>
      <c r="B46" s="18" t="s">
        <v>17</v>
      </c>
      <c r="C46" s="28" t="n">
        <v>140</v>
      </c>
      <c r="D46" s="24" t="s">
        <v>23</v>
      </c>
      <c r="E46" s="17" t="n">
        <v>21617.8</v>
      </c>
      <c r="F46" s="17" t="n">
        <f aca="false">+C46*E46/100</f>
        <v>30264.92</v>
      </c>
    </row>
    <row r="47" customFormat="false" ht="15" hidden="false" customHeight="false" outlineLevel="0" collapsed="false">
      <c r="A47" s="18"/>
      <c r="B47" s="18" t="s">
        <v>18</v>
      </c>
      <c r="C47" s="28" t="n">
        <v>0</v>
      </c>
      <c r="D47" s="24" t="s">
        <v>23</v>
      </c>
      <c r="E47" s="17" t="n">
        <v>22369.25</v>
      </c>
      <c r="F47" s="17" t="n">
        <f aca="false">+C47*E47/100</f>
        <v>0</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58.25" hidden="false" customHeight="false" outlineLevel="0" collapsed="false">
      <c r="A50" s="29" t="s">
        <v>45</v>
      </c>
      <c r="B50" s="25" t="s">
        <v>46</v>
      </c>
      <c r="C50" s="27" t="n">
        <v>250</v>
      </c>
      <c r="D50" s="24" t="s">
        <v>23</v>
      </c>
      <c r="E50" s="17" t="n">
        <v>20143.99</v>
      </c>
      <c r="F50" s="17" t="n">
        <f aca="false">+C50*E50/100</f>
        <v>50359.975</v>
      </c>
    </row>
    <row r="51" customFormat="false" ht="15" hidden="false" customHeight="false" outlineLevel="0" collapsed="false">
      <c r="A51" s="18"/>
      <c r="B51" s="18" t="s">
        <v>17</v>
      </c>
      <c r="C51" s="28" t="n">
        <v>1200</v>
      </c>
      <c r="D51" s="24" t="s">
        <v>23</v>
      </c>
      <c r="E51" s="17" t="n">
        <v>21093.19</v>
      </c>
      <c r="F51" s="17" t="n">
        <f aca="false">+C51*E51/100</f>
        <v>253118.28</v>
      </c>
    </row>
    <row r="52" customFormat="false" ht="15" hidden="false" customHeight="false" outlineLevel="0" collapsed="false">
      <c r="A52" s="18"/>
      <c r="B52" s="18" t="s">
        <v>18</v>
      </c>
      <c r="C52" s="28" t="n">
        <v>0</v>
      </c>
      <c r="D52" s="24" t="s">
        <v>23</v>
      </c>
      <c r="E52" s="17" t="n">
        <v>21844.64</v>
      </c>
      <c r="F52" s="17" t="n">
        <f aca="false">+C52*E52/100</f>
        <v>0</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186.75" hidden="false" customHeight="false" outlineLevel="0" collapsed="false">
      <c r="A55" s="29" t="s">
        <v>47</v>
      </c>
      <c r="B55" s="25" t="s">
        <v>368</v>
      </c>
      <c r="C55" s="27" t="n">
        <v>10</v>
      </c>
      <c r="D55" s="24" t="s">
        <v>23</v>
      </c>
      <c r="E55" s="17" t="n">
        <v>22538.92</v>
      </c>
      <c r="F55" s="17" t="n">
        <f aca="false">+C55*E55/100</f>
        <v>2253.892</v>
      </c>
    </row>
    <row r="56" customFormat="false" ht="15" hidden="false" customHeight="false" outlineLevel="0" collapsed="false">
      <c r="A56" s="18"/>
      <c r="B56" s="18" t="s">
        <v>17</v>
      </c>
      <c r="C56" s="27" t="n">
        <v>40</v>
      </c>
      <c r="D56" s="24" t="s">
        <v>23</v>
      </c>
      <c r="E56" s="17" t="n">
        <v>23488.12</v>
      </c>
      <c r="F56" s="17" t="n">
        <f aca="false">+C56*E56/100</f>
        <v>9395.248</v>
      </c>
    </row>
    <row r="57" customFormat="false" ht="15" hidden="false" customHeight="false" outlineLevel="0" collapsed="false">
      <c r="A57" s="18"/>
      <c r="B57" s="18" t="s">
        <v>18</v>
      </c>
      <c r="C57" s="27" t="n">
        <v>0</v>
      </c>
      <c r="D57" s="24" t="s">
        <v>23</v>
      </c>
      <c r="E57" s="17" t="n">
        <v>24239.57</v>
      </c>
      <c r="F57" s="17" t="n">
        <f aca="false">+C57*E57/100</f>
        <v>0</v>
      </c>
    </row>
    <row r="58" customFormat="false" ht="15" hidden="false" customHeight="false" outlineLevel="0" collapsed="false">
      <c r="A58" s="14"/>
      <c r="B58" s="18"/>
      <c r="C58" s="19"/>
      <c r="D58" s="18"/>
      <c r="E58" s="17"/>
      <c r="F58" s="17"/>
    </row>
    <row r="59" customFormat="false" ht="158.25" hidden="false" customHeight="false" outlineLevel="0" collapsed="false">
      <c r="A59" s="29" t="s">
        <v>51</v>
      </c>
      <c r="B59" s="129" t="s">
        <v>52</v>
      </c>
      <c r="C59" s="24" t="n">
        <v>30</v>
      </c>
      <c r="D59" s="24" t="s">
        <v>23</v>
      </c>
      <c r="E59" s="26" t="n">
        <v>25857.43</v>
      </c>
      <c r="F59" s="17" t="n">
        <f aca="false">+C59*E59/100</f>
        <v>7757.229</v>
      </c>
    </row>
    <row r="60" customFormat="false" ht="15" hidden="false" customHeight="false" outlineLevel="0" collapsed="false">
      <c r="A60" s="29"/>
      <c r="B60" s="20"/>
      <c r="C60" s="28"/>
      <c r="D60" s="16"/>
      <c r="E60" s="17"/>
      <c r="F60" s="17"/>
    </row>
    <row r="61" customFormat="false" ht="85.5" hidden="false" customHeight="false" outlineLevel="0" collapsed="false">
      <c r="A61" s="29" t="s">
        <v>450</v>
      </c>
      <c r="B61" s="25" t="s">
        <v>451</v>
      </c>
      <c r="C61" s="157" t="n">
        <v>250</v>
      </c>
      <c r="D61" s="139" t="s">
        <v>23</v>
      </c>
      <c r="E61" s="230" t="n">
        <v>21905.3462750808</v>
      </c>
      <c r="F61" s="17" t="n">
        <f aca="false">+C61*E61/100</f>
        <v>54763.365687702</v>
      </c>
    </row>
    <row r="62" customFormat="false" ht="15" hidden="false" customHeight="false" outlineLevel="0" collapsed="false">
      <c r="A62" s="29"/>
      <c r="B62" s="15" t="s">
        <v>17</v>
      </c>
      <c r="C62" s="19" t="n">
        <v>2000</v>
      </c>
      <c r="D62" s="44" t="s">
        <v>23</v>
      </c>
      <c r="E62" s="26" t="n">
        <v>22096.78</v>
      </c>
      <c r="F62" s="17" t="n">
        <f aca="false">+C62*E62/100</f>
        <v>441935.6</v>
      </c>
    </row>
    <row r="63" customFormat="false" ht="15" hidden="false" customHeight="false" outlineLevel="0" collapsed="false">
      <c r="A63" s="29"/>
      <c r="B63" s="15" t="s">
        <v>18</v>
      </c>
      <c r="C63" s="19" t="n">
        <v>0</v>
      </c>
      <c r="D63" s="44" t="s">
        <v>23</v>
      </c>
      <c r="E63" s="230" t="n">
        <v>22776.26</v>
      </c>
      <c r="F63" s="17" t="n">
        <f aca="false">+C63*E63/100</f>
        <v>0</v>
      </c>
    </row>
    <row r="64" customFormat="false" ht="15" hidden="false" customHeight="false" outlineLevel="0" collapsed="false">
      <c r="A64" s="29"/>
      <c r="B64" s="20"/>
      <c r="C64" s="19"/>
      <c r="D64" s="44"/>
      <c r="E64" s="26"/>
      <c r="F64" s="17"/>
    </row>
    <row r="65" customFormat="false" ht="57" hidden="false" customHeight="false" outlineLevel="0" collapsed="false">
      <c r="A65" s="29" t="s">
        <v>57</v>
      </c>
      <c r="B65" s="128"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3000</v>
      </c>
      <c r="D66" s="44" t="s">
        <v>23</v>
      </c>
      <c r="E66" s="26" t="n">
        <v>1935.9</v>
      </c>
      <c r="F66" s="17" t="n">
        <f aca="false">+C66*E66/100</f>
        <v>58077</v>
      </c>
    </row>
    <row r="67" customFormat="false" ht="15" hidden="false" customHeight="false" outlineLevel="0" collapsed="false">
      <c r="A67" s="29"/>
      <c r="B67" s="15" t="s">
        <v>18</v>
      </c>
      <c r="C67" s="19" t="n">
        <v>0</v>
      </c>
      <c r="D67" s="44" t="s">
        <v>23</v>
      </c>
      <c r="E67" s="26" t="n">
        <v>2066.36</v>
      </c>
      <c r="F67" s="17" t="n">
        <f aca="false">+C67*E67/100</f>
        <v>0</v>
      </c>
    </row>
    <row r="68" customFormat="false" ht="15" hidden="false" customHeight="false" outlineLevel="0" collapsed="false">
      <c r="A68" s="29"/>
      <c r="B68" s="20"/>
      <c r="C68" s="19"/>
      <c r="D68" s="44"/>
      <c r="E68" s="26"/>
      <c r="F68" s="17"/>
    </row>
    <row r="69" customFormat="false" ht="71.25" hidden="false" customHeight="false" outlineLevel="0" collapsed="false">
      <c r="A69" s="29" t="s">
        <v>508</v>
      </c>
      <c r="B69" s="15" t="s">
        <v>509</v>
      </c>
      <c r="C69" s="19" t="n">
        <v>500</v>
      </c>
      <c r="D69" s="44" t="s">
        <v>23</v>
      </c>
      <c r="E69" s="231" t="n">
        <v>1710.98438919828</v>
      </c>
      <c r="F69" s="17" t="n">
        <f aca="false">+C69*E69/100</f>
        <v>8554.9219459914</v>
      </c>
    </row>
    <row r="70" customFormat="false" ht="15" hidden="false" customHeight="false" outlineLevel="0" collapsed="false">
      <c r="A70" s="18"/>
      <c r="B70" s="15" t="s">
        <v>17</v>
      </c>
      <c r="C70" s="19" t="n">
        <v>2500</v>
      </c>
      <c r="D70" s="44" t="s">
        <v>23</v>
      </c>
      <c r="E70" s="17" t="n">
        <v>1864.85</v>
      </c>
      <c r="F70" s="17" t="n">
        <f aca="false">+C70*E70/100</f>
        <v>46621.25</v>
      </c>
    </row>
    <row r="71" customFormat="false" ht="15" hidden="false" customHeight="false" outlineLevel="0" collapsed="false">
      <c r="A71" s="18"/>
      <c r="B71" s="15" t="s">
        <v>18</v>
      </c>
      <c r="C71" s="19" t="n">
        <v>0</v>
      </c>
      <c r="D71" s="44" t="s">
        <v>23</v>
      </c>
      <c r="E71" s="17" t="n">
        <v>2138.58</v>
      </c>
      <c r="F71" s="17" t="n">
        <f aca="false">+C71*E71/100</f>
        <v>0</v>
      </c>
    </row>
    <row r="72" customFormat="false" ht="15" hidden="false" customHeight="false" outlineLevel="0" collapsed="false">
      <c r="A72" s="18"/>
      <c r="C72" s="19"/>
      <c r="D72" s="18"/>
      <c r="E72" s="17"/>
      <c r="F72" s="17"/>
    </row>
    <row r="73" customFormat="false" ht="186.75" hidden="false" customHeight="false" outlineLevel="0" collapsed="false">
      <c r="A73" s="14" t="s">
        <v>133</v>
      </c>
      <c r="B73" s="25" t="s">
        <v>376</v>
      </c>
      <c r="C73" s="24" t="n">
        <v>10</v>
      </c>
      <c r="D73" s="24" t="s">
        <v>135</v>
      </c>
      <c r="E73" s="17" t="n">
        <v>6249.93905966016</v>
      </c>
      <c r="F73" s="17" t="n">
        <f aca="false">+C73*E73</f>
        <v>62499.3905966016</v>
      </c>
    </row>
    <row r="74" customFormat="false" ht="15" hidden="false" customHeight="false" outlineLevel="0" collapsed="false">
      <c r="A74" s="14"/>
      <c r="B74" s="15" t="s">
        <v>17</v>
      </c>
      <c r="C74" s="24" t="n">
        <v>60</v>
      </c>
      <c r="D74" s="24" t="s">
        <v>135</v>
      </c>
      <c r="E74" s="17" t="n">
        <v>6323.42</v>
      </c>
      <c r="F74" s="17" t="n">
        <f aca="false">+C74*E74</f>
        <v>379405.2</v>
      </c>
    </row>
    <row r="75" customFormat="false" ht="15" hidden="false" customHeight="false" outlineLevel="0" collapsed="false">
      <c r="A75" s="14"/>
      <c r="B75" s="15" t="s">
        <v>18</v>
      </c>
      <c r="C75" s="24" t="n">
        <v>0</v>
      </c>
      <c r="D75" s="24" t="s">
        <v>135</v>
      </c>
      <c r="E75" s="17" t="n">
        <v>6396.9</v>
      </c>
      <c r="F75" s="185" t="n">
        <f aca="false">+C75*E75</f>
        <v>0</v>
      </c>
    </row>
    <row r="76" customFormat="false" ht="15" hidden="false" customHeight="false" outlineLevel="0" collapsed="false">
      <c r="A76" s="14"/>
      <c r="B76" s="15" t="s">
        <v>24</v>
      </c>
      <c r="C76" s="24" t="n">
        <v>0</v>
      </c>
      <c r="D76" s="24" t="s">
        <v>135</v>
      </c>
      <c r="E76" s="17" t="n">
        <v>6470.38</v>
      </c>
      <c r="F76" s="17" t="n">
        <f aca="false">+C76*E76</f>
        <v>0</v>
      </c>
    </row>
    <row r="77" customFormat="false" ht="15" hidden="false" customHeight="false" outlineLevel="0" collapsed="false">
      <c r="A77" s="18"/>
      <c r="B77" s="18"/>
      <c r="C77" s="19"/>
      <c r="D77" s="18"/>
      <c r="E77" s="17"/>
      <c r="F77" s="17" t="s">
        <v>12</v>
      </c>
    </row>
    <row r="78" customFormat="false" ht="115.5" hidden="false" customHeight="false" outlineLevel="0" collapsed="false">
      <c r="A78" s="14" t="s">
        <v>53</v>
      </c>
      <c r="B78" s="25" t="s">
        <v>54</v>
      </c>
      <c r="C78" s="24" t="n">
        <v>0</v>
      </c>
      <c r="D78" s="24" t="s">
        <v>23</v>
      </c>
      <c r="E78" s="17" t="n">
        <v>15033.28</v>
      </c>
      <c r="F78" s="17" t="n">
        <f aca="false">+C78*E78/100</f>
        <v>0</v>
      </c>
    </row>
    <row r="79" customFormat="false" ht="15" hidden="false" customHeight="false" outlineLevel="0" collapsed="false">
      <c r="A79" s="14"/>
      <c r="B79" s="15" t="s">
        <v>17</v>
      </c>
      <c r="C79" s="24" t="n">
        <v>0</v>
      </c>
      <c r="D79" s="24" t="s">
        <v>23</v>
      </c>
      <c r="E79" s="17" t="n">
        <v>15857.05</v>
      </c>
      <c r="F79" s="17" t="n">
        <f aca="false">+C79*E79/100</f>
        <v>0</v>
      </c>
    </row>
    <row r="80" customFormat="false" ht="15" hidden="false" customHeight="false" outlineLevel="0" collapsed="false">
      <c r="A80" s="14"/>
      <c r="B80" s="15" t="s">
        <v>18</v>
      </c>
      <c r="C80" s="24" t="n">
        <v>0</v>
      </c>
      <c r="D80" s="24" t="s">
        <v>23</v>
      </c>
      <c r="E80" s="17" t="n">
        <v>16536.53</v>
      </c>
      <c r="F80" s="17" t="n">
        <f aca="false">+C80*E80/100</f>
        <v>0</v>
      </c>
    </row>
    <row r="81" customFormat="false" ht="15" hidden="false" customHeight="false" outlineLevel="0" collapsed="false">
      <c r="A81" s="14"/>
      <c r="B81" s="20"/>
      <c r="C81" s="24"/>
      <c r="D81" s="24"/>
      <c r="E81" s="17"/>
      <c r="F81" s="17"/>
    </row>
    <row r="82" customFormat="false" ht="86.25" hidden="false" customHeight="false" outlineLevel="0" collapsed="false">
      <c r="A82" s="14" t="s">
        <v>59</v>
      </c>
      <c r="B82" s="20" t="s">
        <v>60</v>
      </c>
      <c r="C82" s="22" t="n">
        <v>60</v>
      </c>
      <c r="D82" s="16" t="s">
        <v>61</v>
      </c>
      <c r="E82" s="17" t="n">
        <v>2204.01677293737</v>
      </c>
      <c r="F82" s="17" t="n">
        <f aca="false">+C82*E82/100</f>
        <v>1322.41006376242</v>
      </c>
    </row>
    <row r="83" customFormat="false" ht="15" hidden="false" customHeight="false" outlineLevel="0" collapsed="false">
      <c r="A83" s="14"/>
      <c r="B83" s="15" t="s">
        <v>17</v>
      </c>
      <c r="C83" s="22" t="n">
        <v>0</v>
      </c>
      <c r="D83" s="16" t="s">
        <v>61</v>
      </c>
      <c r="E83" s="17" t="n">
        <v>2328.9</v>
      </c>
      <c r="F83" s="17" t="n">
        <f aca="false">+C83*E83/100</f>
        <v>0</v>
      </c>
    </row>
    <row r="84" customFormat="false" ht="15" hidden="false" customHeight="false" outlineLevel="0" collapsed="false">
      <c r="A84" s="14"/>
      <c r="B84" s="15" t="s">
        <v>18</v>
      </c>
      <c r="C84" s="22" t="n">
        <v>0</v>
      </c>
      <c r="D84" s="16" t="s">
        <v>61</v>
      </c>
      <c r="E84" s="17" t="n">
        <v>2406.95</v>
      </c>
      <c r="F84" s="17" t="n">
        <f aca="false">+C84*E84/100</f>
        <v>0</v>
      </c>
    </row>
    <row r="85" customFormat="false" ht="15" hidden="false" customHeight="false" outlineLevel="0" collapsed="false">
      <c r="A85" s="14"/>
      <c r="B85" s="20"/>
      <c r="C85" s="22"/>
      <c r="D85" s="16"/>
      <c r="E85" s="17"/>
      <c r="F85" s="17"/>
    </row>
    <row r="86" customFormat="false" ht="85.5" hidden="false" customHeight="false" outlineLevel="0" collapsed="false">
      <c r="A86" s="14" t="s">
        <v>415</v>
      </c>
      <c r="B86" s="128" t="s">
        <v>416</v>
      </c>
      <c r="C86" s="22" t="n">
        <v>150</v>
      </c>
      <c r="D86" s="16" t="s">
        <v>61</v>
      </c>
      <c r="E86" s="231" t="n">
        <v>2328.13610482911</v>
      </c>
      <c r="F86" s="17" t="n">
        <f aca="false">+C86*E86/100</f>
        <v>3492.20415724367</v>
      </c>
    </row>
    <row r="87" customFormat="false" ht="15" hidden="false" customHeight="false" outlineLevel="0" collapsed="false">
      <c r="A87" s="14"/>
      <c r="B87" s="15" t="s">
        <v>17</v>
      </c>
      <c r="C87" s="22" t="n">
        <v>560</v>
      </c>
      <c r="D87" s="16" t="s">
        <v>61</v>
      </c>
      <c r="E87" s="17" t="n">
        <v>2453.02</v>
      </c>
      <c r="F87" s="17" t="n">
        <f aca="false">+C87*E87/100</f>
        <v>13736.912</v>
      </c>
    </row>
    <row r="88" customFormat="false" ht="15" hidden="false" customHeight="false" outlineLevel="0" collapsed="false">
      <c r="A88" s="14"/>
      <c r="B88" s="15" t="s">
        <v>18</v>
      </c>
      <c r="C88" s="22" t="n">
        <v>60</v>
      </c>
      <c r="D88" s="16" t="s">
        <v>61</v>
      </c>
      <c r="E88" s="17" t="n">
        <v>2531.07</v>
      </c>
      <c r="F88" s="17" t="n">
        <f aca="false">+C88*E88/100</f>
        <v>1518.642</v>
      </c>
    </row>
    <row r="89" customFormat="false" ht="15" hidden="false" customHeight="false" outlineLevel="0" collapsed="false">
      <c r="A89" s="14"/>
      <c r="B89" s="20"/>
      <c r="C89" s="22"/>
      <c r="D89" s="16"/>
      <c r="E89" s="17"/>
      <c r="F89" s="17"/>
    </row>
    <row r="90" customFormat="false" ht="59.25" hidden="false" customHeight="false" outlineLevel="0" collapsed="false">
      <c r="A90" s="14" t="s">
        <v>62</v>
      </c>
      <c r="B90" s="20" t="s">
        <v>63</v>
      </c>
      <c r="C90" s="16" t="n">
        <v>40</v>
      </c>
      <c r="D90" s="16" t="s">
        <v>61</v>
      </c>
      <c r="E90" s="17" t="n">
        <v>3075.7</v>
      </c>
      <c r="F90" s="17" t="n">
        <f aca="false">+C90*E90/100</f>
        <v>1230.28</v>
      </c>
    </row>
    <row r="91" customFormat="false" ht="15" hidden="false" customHeight="false" outlineLevel="0" collapsed="false">
      <c r="A91" s="14"/>
      <c r="B91" s="20"/>
      <c r="C91" s="22"/>
      <c r="D91" s="16"/>
      <c r="E91" s="17"/>
      <c r="F91" s="17"/>
    </row>
    <row r="92" customFormat="false" ht="72" hidden="false" customHeight="false" outlineLevel="0" collapsed="false">
      <c r="A92" s="14" t="s">
        <v>101</v>
      </c>
      <c r="B92" s="20" t="s">
        <v>102</v>
      </c>
      <c r="C92" s="22" t="n">
        <v>6500</v>
      </c>
      <c r="D92" s="16" t="s">
        <v>31</v>
      </c>
      <c r="E92" s="17" t="n">
        <v>560.984375</v>
      </c>
      <c r="F92" s="17" t="n">
        <f aca="false">+C92*E92/100</f>
        <v>36463.984375</v>
      </c>
    </row>
    <row r="93" customFormat="false" ht="15" hidden="false" customHeight="false" outlineLevel="0" collapsed="false">
      <c r="A93" s="18"/>
      <c r="B93" s="18"/>
      <c r="C93" s="19"/>
      <c r="D93" s="18"/>
      <c r="E93" s="17"/>
      <c r="F93" s="17" t="s">
        <v>12</v>
      </c>
    </row>
    <row r="94" customFormat="false" ht="200.25" hidden="false" customHeight="false" outlineLevel="0" collapsed="false">
      <c r="A94" s="14" t="s">
        <v>67</v>
      </c>
      <c r="B94" s="15" t="s">
        <v>68</v>
      </c>
      <c r="C94" s="16" t="n">
        <v>60</v>
      </c>
      <c r="D94" s="16" t="s">
        <v>69</v>
      </c>
      <c r="E94" s="17" t="n">
        <v>571.676084530387</v>
      </c>
      <c r="F94" s="17" t="n">
        <f aca="false">+C94*E94</f>
        <v>34300.5650718232</v>
      </c>
    </row>
    <row r="95" customFormat="false" ht="15" hidden="false" customHeight="false" outlineLevel="0" collapsed="false">
      <c r="A95" s="14"/>
      <c r="B95" s="20"/>
      <c r="C95" s="16"/>
      <c r="D95" s="16"/>
      <c r="E95" s="17"/>
      <c r="F95" s="17"/>
    </row>
    <row r="96" customFormat="false" ht="57" hidden="false" customHeight="false" outlineLevel="0" collapsed="false">
      <c r="A96" s="14" t="s">
        <v>70</v>
      </c>
      <c r="B96" s="15" t="s">
        <v>369</v>
      </c>
      <c r="C96" s="16" t="n">
        <v>0</v>
      </c>
      <c r="D96" s="16" t="s">
        <v>69</v>
      </c>
      <c r="E96" s="21" t="n">
        <v>551.813992748958</v>
      </c>
      <c r="F96" s="17" t="n">
        <f aca="false">+C96*E96</f>
        <v>0</v>
      </c>
    </row>
    <row r="97" customFormat="false" ht="15" hidden="false" customHeight="false" outlineLevel="0" collapsed="false">
      <c r="A97" s="14"/>
      <c r="B97" s="128"/>
      <c r="C97" s="16"/>
      <c r="D97" s="16"/>
      <c r="E97" s="64"/>
      <c r="F97" s="17"/>
    </row>
    <row r="98" customFormat="false" ht="71.25" hidden="false" customHeight="false" outlineLevel="0" collapsed="false">
      <c r="A98" s="29" t="s">
        <v>72</v>
      </c>
      <c r="B98" s="15" t="s">
        <v>370</v>
      </c>
      <c r="C98" s="30" t="n">
        <v>22</v>
      </c>
      <c r="D98" s="30" t="s">
        <v>74</v>
      </c>
      <c r="E98" s="32" t="n">
        <v>303.116735921289</v>
      </c>
      <c r="F98" s="37" t="n">
        <f aca="false">+C98*E98</f>
        <v>6668.56819026836</v>
      </c>
    </row>
    <row r="99" customFormat="false" ht="15" hidden="false" customHeight="false" outlineLevel="0" collapsed="false">
      <c r="A99" s="29"/>
      <c r="B99" s="20"/>
      <c r="C99" s="30"/>
      <c r="D99" s="30"/>
      <c r="E99" s="32"/>
      <c r="F99" s="37"/>
    </row>
    <row r="100" customFormat="false" ht="15" hidden="false" customHeight="false" outlineLevel="0" collapsed="false">
      <c r="A100" s="29"/>
      <c r="B100" s="20"/>
      <c r="C100" s="30"/>
      <c r="D100" s="30"/>
      <c r="E100" s="131"/>
      <c r="F100" s="37"/>
    </row>
    <row r="101" customFormat="false" ht="99.75" hidden="false" customHeight="false" outlineLevel="0" collapsed="false">
      <c r="A101" s="29" t="s">
        <v>75</v>
      </c>
      <c r="B101" s="15" t="s">
        <v>371</v>
      </c>
      <c r="C101" s="30" t="n">
        <v>22</v>
      </c>
      <c r="D101" s="30" t="s">
        <v>74</v>
      </c>
      <c r="E101" s="32" t="n">
        <v>503.617275769738</v>
      </c>
      <c r="F101" s="37" t="n">
        <f aca="false">+C101*E101</f>
        <v>11079.5800669342</v>
      </c>
    </row>
    <row r="102" customFormat="false" ht="15" hidden="false" customHeight="false" outlineLevel="0" collapsed="false">
      <c r="A102" s="29"/>
      <c r="B102" s="20"/>
      <c r="C102" s="30"/>
      <c r="D102" s="30"/>
      <c r="E102" s="131"/>
      <c r="F102" s="37"/>
    </row>
    <row r="103" customFormat="false" ht="85.5" hidden="false" customHeight="false" outlineLevel="0" collapsed="false">
      <c r="A103" s="29" t="s">
        <v>77</v>
      </c>
      <c r="B103" s="128" t="s">
        <v>372</v>
      </c>
      <c r="C103" s="30" t="n">
        <v>0</v>
      </c>
      <c r="D103" s="30" t="s">
        <v>74</v>
      </c>
      <c r="E103" s="32" t="n">
        <v>419.132142960969</v>
      </c>
      <c r="F103" s="37" t="n">
        <f aca="false">+C103*E103</f>
        <v>0</v>
      </c>
    </row>
    <row r="104" customFormat="false" ht="15" hidden="false" customHeight="false" outlineLevel="0" collapsed="false">
      <c r="A104" s="29"/>
      <c r="B104" s="20"/>
      <c r="C104" s="30"/>
      <c r="D104" s="30"/>
      <c r="E104" s="32"/>
      <c r="F104" s="37"/>
    </row>
    <row r="105" customFormat="false" ht="57" hidden="false" customHeight="false" outlineLevel="0" collapsed="false">
      <c r="A105" s="29" t="s">
        <v>79</v>
      </c>
      <c r="B105" s="38" t="s">
        <v>80</v>
      </c>
      <c r="C105" s="30" t="n">
        <v>0</v>
      </c>
      <c r="D105" s="30" t="s">
        <v>74</v>
      </c>
      <c r="E105" s="39" t="n">
        <v>91.9381705357143</v>
      </c>
      <c r="F105" s="37" t="n">
        <f aca="false">+C105*E105</f>
        <v>0</v>
      </c>
    </row>
    <row r="106" customFormat="false" ht="15" hidden="false" customHeight="false" outlineLevel="0" collapsed="false">
      <c r="A106" s="29"/>
      <c r="B106" s="38"/>
      <c r="C106" s="30"/>
      <c r="D106" s="30"/>
      <c r="E106" s="39"/>
      <c r="F106" s="37"/>
    </row>
    <row r="107" customFormat="false" ht="85.5" hidden="false" customHeight="false" outlineLevel="0" collapsed="false">
      <c r="A107" s="29" t="s">
        <v>81</v>
      </c>
      <c r="B107" s="15" t="s">
        <v>373</v>
      </c>
      <c r="C107" s="30" t="n">
        <v>56</v>
      </c>
      <c r="D107" s="30" t="s">
        <v>83</v>
      </c>
      <c r="E107" s="32" t="n">
        <v>209.998254824837</v>
      </c>
      <c r="F107" s="37" t="n">
        <f aca="false">+C107*E107</f>
        <v>11759.9022701909</v>
      </c>
    </row>
    <row r="108" customFormat="false" ht="15" hidden="false" customHeight="false" outlineLevel="0" collapsed="false">
      <c r="A108" s="29"/>
      <c r="B108" s="20"/>
      <c r="C108" s="30"/>
      <c r="D108" s="30"/>
      <c r="E108" s="32"/>
      <c r="F108" s="37"/>
    </row>
    <row r="109" customFormat="false" ht="71.25" hidden="false" customHeight="false" outlineLevel="0" collapsed="false">
      <c r="A109" s="29" t="s">
        <v>84</v>
      </c>
      <c r="B109" s="15" t="s">
        <v>85</v>
      </c>
      <c r="C109" s="30" t="n">
        <v>350</v>
      </c>
      <c r="D109" s="30" t="s">
        <v>83</v>
      </c>
      <c r="E109" s="131" t="n">
        <v>35.6641775386406</v>
      </c>
      <c r="F109" s="37" t="n">
        <f aca="false">+C109*E109</f>
        <v>12482.4621385242</v>
      </c>
    </row>
    <row r="110" customFormat="false" ht="15" hidden="false" customHeight="false" outlineLevel="0" collapsed="false">
      <c r="A110" s="29"/>
      <c r="B110" s="20"/>
      <c r="C110" s="30"/>
      <c r="D110" s="30"/>
      <c r="E110" s="32"/>
      <c r="F110" s="37"/>
    </row>
    <row r="111" customFormat="false" ht="85.5" hidden="false" customHeight="false" outlineLevel="0" collapsed="false">
      <c r="A111" s="29" t="s">
        <v>86</v>
      </c>
      <c r="B111" s="128" t="s">
        <v>87</v>
      </c>
      <c r="C111" s="30" t="n">
        <v>0</v>
      </c>
      <c r="D111" s="30" t="s">
        <v>88</v>
      </c>
      <c r="E111" s="32" t="n">
        <v>327.311237096007</v>
      </c>
      <c r="F111" s="37" t="n">
        <f aca="false">+C111*E111</f>
        <v>0</v>
      </c>
    </row>
    <row r="112" customFormat="false" ht="15" hidden="false" customHeight="false" outlineLevel="0" collapsed="false">
      <c r="A112" s="29"/>
      <c r="B112" s="20"/>
      <c r="C112" s="30"/>
      <c r="D112" s="30"/>
      <c r="E112" s="131"/>
      <c r="F112" s="37"/>
    </row>
    <row r="113" customFormat="false" ht="72.75" hidden="false" customHeight="false" outlineLevel="0" collapsed="false">
      <c r="A113" s="14" t="s">
        <v>103</v>
      </c>
      <c r="B113" s="20" t="s">
        <v>104</v>
      </c>
      <c r="C113" s="22" t="n">
        <v>5000</v>
      </c>
      <c r="D113" s="16" t="s">
        <v>31</v>
      </c>
      <c r="E113" s="17" t="n">
        <v>505.095</v>
      </c>
      <c r="F113" s="17" t="n">
        <f aca="false">+C113*E113/100</f>
        <v>25254.75</v>
      </c>
    </row>
    <row r="114" customFormat="false" ht="15" hidden="false" customHeight="false" outlineLevel="0" collapsed="false">
      <c r="A114" s="11"/>
      <c r="B114" s="13"/>
      <c r="C114" s="11"/>
      <c r="D114" s="11"/>
      <c r="E114" s="12"/>
      <c r="F114" s="12"/>
    </row>
    <row r="115" customFormat="false" ht="71.25" hidden="false" customHeight="false" outlineLevel="0" collapsed="false">
      <c r="A115" s="14" t="s">
        <v>417</v>
      </c>
      <c r="B115" s="128" t="s">
        <v>418</v>
      </c>
      <c r="C115" s="22" t="n">
        <v>1200</v>
      </c>
      <c r="D115" s="16" t="s">
        <v>61</v>
      </c>
      <c r="E115" s="64" t="n">
        <v>789.14125</v>
      </c>
      <c r="F115" s="17" t="n">
        <f aca="false">+C115*E115/100</f>
        <v>9469.695</v>
      </c>
    </row>
    <row r="116" customFormat="false" ht="15" hidden="false" customHeight="false" outlineLevel="0" collapsed="false">
      <c r="A116" s="18"/>
      <c r="B116" s="18"/>
      <c r="C116" s="19"/>
      <c r="D116" s="18"/>
      <c r="E116" s="17"/>
      <c r="F116" s="17"/>
    </row>
    <row r="117" customFormat="false" ht="71.25" hidden="false" customHeight="false" outlineLevel="0" collapsed="false">
      <c r="A117" s="14" t="s">
        <v>419</v>
      </c>
      <c r="B117" s="128" t="s">
        <v>420</v>
      </c>
      <c r="C117" s="22" t="n">
        <v>1200</v>
      </c>
      <c r="D117" s="16" t="s">
        <v>31</v>
      </c>
      <c r="E117" s="64" t="n">
        <v>751.51</v>
      </c>
      <c r="F117" s="17" t="n">
        <f aca="false">+C117*E117/100</f>
        <v>9018.12</v>
      </c>
    </row>
    <row r="118" customFormat="false" ht="15" hidden="false" customHeight="false" outlineLevel="0" collapsed="false">
      <c r="A118" s="18"/>
      <c r="B118" s="18"/>
      <c r="C118" s="19"/>
      <c r="D118" s="18"/>
      <c r="E118" s="17"/>
      <c r="F118" s="17"/>
    </row>
    <row r="119" customFormat="false" ht="57" hidden="false" customHeight="false" outlineLevel="0" collapsed="false">
      <c r="A119" s="14" t="s">
        <v>421</v>
      </c>
      <c r="B119" s="128" t="s">
        <v>422</v>
      </c>
      <c r="C119" s="22" t="n">
        <v>60</v>
      </c>
      <c r="D119" s="16" t="s">
        <v>218</v>
      </c>
      <c r="E119" s="64" t="n">
        <v>415.4358</v>
      </c>
      <c r="F119" s="17" t="n">
        <f aca="false">+C119*E119/100</f>
        <v>249.26148</v>
      </c>
    </row>
    <row r="120" customFormat="false" ht="15" hidden="false" customHeight="false" outlineLevel="0" collapsed="false">
      <c r="A120" s="18"/>
      <c r="B120" s="18"/>
      <c r="C120" s="19"/>
      <c r="D120" s="18"/>
      <c r="E120" s="17"/>
      <c r="F120" s="17"/>
    </row>
    <row r="121" customFormat="false" ht="57" hidden="false" customHeight="false" outlineLevel="0" collapsed="false">
      <c r="A121" s="29" t="s">
        <v>423</v>
      </c>
      <c r="B121" s="15" t="s">
        <v>424</v>
      </c>
      <c r="C121" s="19" t="n">
        <v>0</v>
      </c>
      <c r="D121" s="16" t="s">
        <v>218</v>
      </c>
      <c r="E121" s="21" t="n">
        <v>890.9965</v>
      </c>
      <c r="F121" s="17" t="n">
        <f aca="false">+C121*E121/100</f>
        <v>0</v>
      </c>
    </row>
    <row r="122" customFormat="false" ht="15" hidden="false" customHeight="false" outlineLevel="0" collapsed="false">
      <c r="A122" s="29"/>
      <c r="B122" s="20"/>
      <c r="C122" s="19"/>
      <c r="D122" s="16"/>
      <c r="E122" s="64"/>
      <c r="F122" s="17"/>
    </row>
    <row r="123" customFormat="false" ht="114" hidden="false" customHeight="false" outlineLevel="0" collapsed="false">
      <c r="A123" s="29" t="s">
        <v>425</v>
      </c>
      <c r="B123" s="15" t="s">
        <v>426</v>
      </c>
      <c r="C123" s="19" t="n">
        <v>85</v>
      </c>
      <c r="D123" s="44" t="s">
        <v>88</v>
      </c>
      <c r="E123" s="21" t="n">
        <v>494.97531657236</v>
      </c>
      <c r="F123" s="17" t="n">
        <f aca="false">+C123*E123</f>
        <v>42072.9019086506</v>
      </c>
    </row>
    <row r="124" customFormat="false" ht="15" hidden="false" customHeight="false" outlineLevel="0" collapsed="false">
      <c r="A124" s="29"/>
      <c r="B124" s="106"/>
      <c r="C124" s="19"/>
      <c r="D124" s="44"/>
      <c r="E124" s="21"/>
      <c r="F124" s="17"/>
    </row>
    <row r="125" customFormat="false" ht="189" hidden="false" customHeight="false" outlineLevel="0" collapsed="false">
      <c r="A125" s="40" t="s">
        <v>427</v>
      </c>
      <c r="B125" s="38" t="s">
        <v>428</v>
      </c>
      <c r="C125" s="41" t="n">
        <v>60</v>
      </c>
      <c r="D125" s="16" t="s">
        <v>111</v>
      </c>
      <c r="E125" s="140" t="n">
        <v>330.226079877778</v>
      </c>
      <c r="F125" s="17" t="n">
        <f aca="false">+C125*E125</f>
        <v>19813.5647926667</v>
      </c>
    </row>
    <row r="126" customFormat="false" ht="15" hidden="false" customHeight="false" outlineLevel="0" collapsed="false">
      <c r="A126" s="40"/>
      <c r="B126" s="137"/>
      <c r="C126" s="41"/>
      <c r="D126" s="16"/>
      <c r="E126" s="42"/>
      <c r="F126" s="17"/>
    </row>
    <row r="127" customFormat="false" ht="189" hidden="false" customHeight="false" outlineLevel="0" collapsed="false">
      <c r="A127" s="43" t="s">
        <v>429</v>
      </c>
      <c r="B127" s="38" t="s">
        <v>430</v>
      </c>
      <c r="C127" s="19" t="n">
        <v>40</v>
      </c>
      <c r="D127" s="18" t="s">
        <v>88</v>
      </c>
      <c r="E127" s="140" t="n">
        <v>629.316699375</v>
      </c>
      <c r="F127" s="17" t="n">
        <f aca="false">+C127*E127</f>
        <v>25172.667975</v>
      </c>
    </row>
    <row r="128" customFormat="false" ht="15" hidden="false" customHeight="false" outlineLevel="0" collapsed="false">
      <c r="A128" s="18"/>
      <c r="B128" s="38"/>
      <c r="C128" s="19"/>
      <c r="D128" s="18"/>
      <c r="E128" s="17"/>
      <c r="F128" s="17"/>
    </row>
    <row r="129" customFormat="false" ht="189.75" hidden="false" customHeight="false" outlineLevel="0" collapsed="false">
      <c r="A129" s="29" t="s">
        <v>431</v>
      </c>
      <c r="B129" s="137" t="s">
        <v>432</v>
      </c>
      <c r="C129" s="44" t="n">
        <v>60</v>
      </c>
      <c r="D129" s="44" t="s">
        <v>111</v>
      </c>
      <c r="E129" s="140" t="n">
        <v>447.009943714286</v>
      </c>
      <c r="F129" s="188" t="n">
        <f aca="false">+C129*E129</f>
        <v>26820.5966228571</v>
      </c>
    </row>
    <row r="130" customFormat="false" ht="15" hidden="false" customHeight="false" outlineLevel="0" collapsed="false">
      <c r="A130" s="43"/>
      <c r="B130" s="45"/>
      <c r="C130" s="44"/>
      <c r="D130" s="46"/>
      <c r="E130" s="42"/>
      <c r="F130" s="17"/>
    </row>
    <row r="131" customFormat="false" ht="87" hidden="false" customHeight="false" outlineLevel="0" collapsed="false">
      <c r="A131" s="43" t="s">
        <v>433</v>
      </c>
      <c r="B131" s="15" t="s">
        <v>114</v>
      </c>
      <c r="C131" s="44" t="n">
        <v>400</v>
      </c>
      <c r="D131" s="44" t="s">
        <v>111</v>
      </c>
      <c r="E131" s="42" t="n">
        <v>106.105857</v>
      </c>
      <c r="F131" s="17" t="n">
        <f aca="false">+C131*E131</f>
        <v>42442.3428</v>
      </c>
    </row>
    <row r="132" customFormat="false" ht="15" hidden="false" customHeight="false" outlineLevel="0" collapsed="false">
      <c r="A132" s="18"/>
      <c r="B132" s="18"/>
      <c r="C132" s="19"/>
      <c r="D132" s="18"/>
      <c r="E132" s="17"/>
      <c r="F132" s="17"/>
    </row>
    <row r="133" customFormat="false" ht="86.25" hidden="false" customHeight="false" outlineLevel="0" collapsed="false">
      <c r="A133" s="14" t="s">
        <v>115</v>
      </c>
      <c r="B133" s="15" t="s">
        <v>116</v>
      </c>
      <c r="C133" s="22" t="n">
        <v>250</v>
      </c>
      <c r="D133" s="16" t="s">
        <v>31</v>
      </c>
      <c r="E133" s="17" t="n">
        <v>3053.24942210551</v>
      </c>
      <c r="F133" s="17" t="n">
        <f aca="false">+C133*E133/100</f>
        <v>7633.12355526377</v>
      </c>
    </row>
    <row r="134" customFormat="false" ht="15" hidden="false" customHeight="false" outlineLevel="0" collapsed="false">
      <c r="A134" s="14"/>
      <c r="B134" s="20"/>
      <c r="C134" s="22"/>
      <c r="D134" s="16"/>
      <c r="E134" s="17"/>
      <c r="F134" s="17"/>
    </row>
    <row r="135" customFormat="false" ht="114" hidden="false" customHeight="false" outlineLevel="0" collapsed="false">
      <c r="A135" s="14" t="s">
        <v>434</v>
      </c>
      <c r="B135" s="128" t="s">
        <v>435</v>
      </c>
      <c r="C135" s="22" t="n">
        <v>1200</v>
      </c>
      <c r="D135" s="44" t="s">
        <v>242</v>
      </c>
      <c r="E135" s="206" t="n">
        <v>17882.3932560989</v>
      </c>
      <c r="F135" s="17" t="n">
        <f aca="false">+C135*E135/100</f>
        <v>214588.719073187</v>
      </c>
    </row>
    <row r="136" customFormat="false" ht="15" hidden="false" customHeight="false" outlineLevel="0" collapsed="false">
      <c r="A136" s="14"/>
      <c r="B136" s="20"/>
      <c r="C136" s="22"/>
      <c r="D136" s="44"/>
      <c r="E136" s="64"/>
      <c r="F136" s="17"/>
    </row>
    <row r="137" customFormat="false" ht="101.25" hidden="false" customHeight="false" outlineLevel="0" collapsed="false">
      <c r="A137" s="14" t="s">
        <v>436</v>
      </c>
      <c r="B137" s="15" t="s">
        <v>117</v>
      </c>
      <c r="C137" s="44" t="n">
        <v>0</v>
      </c>
      <c r="D137" s="44" t="s">
        <v>88</v>
      </c>
      <c r="E137" s="21" t="n">
        <v>74.888306</v>
      </c>
      <c r="F137" s="17" t="n">
        <f aca="false">+C137*E137</f>
        <v>0</v>
      </c>
    </row>
    <row r="138" customFormat="false" ht="15" hidden="false" customHeight="false" outlineLevel="0" collapsed="false">
      <c r="A138" s="14"/>
      <c r="B138" s="47"/>
      <c r="C138" s="44"/>
      <c r="D138" s="44"/>
      <c r="E138" s="21"/>
      <c r="F138" s="17"/>
    </row>
    <row r="139" customFormat="false" ht="72" hidden="false" customHeight="false" outlineLevel="0" collapsed="false">
      <c r="A139" s="14" t="s">
        <v>118</v>
      </c>
      <c r="B139" s="15" t="s">
        <v>119</v>
      </c>
      <c r="C139" s="22" t="n">
        <v>200</v>
      </c>
      <c r="D139" s="16" t="s">
        <v>120</v>
      </c>
      <c r="E139" s="17" t="n">
        <v>1368.16417471031</v>
      </c>
      <c r="F139" s="17" t="n">
        <f aca="false">+C139*E139/100</f>
        <v>2736.32834942062</v>
      </c>
    </row>
    <row r="140" customFormat="false" ht="15" hidden="false" customHeight="false" outlineLevel="0" collapsed="false">
      <c r="A140" s="18"/>
      <c r="B140" s="18"/>
      <c r="C140" s="19"/>
      <c r="D140" s="18"/>
      <c r="E140" s="17"/>
      <c r="F140" s="17" t="s">
        <v>12</v>
      </c>
    </row>
    <row r="141" customFormat="false" ht="71.25" hidden="false" customHeight="false" outlineLevel="0" collapsed="false">
      <c r="A141" s="14" t="s">
        <v>105</v>
      </c>
      <c r="B141" s="128" t="s">
        <v>106</v>
      </c>
      <c r="C141" s="22" t="n">
        <v>650</v>
      </c>
      <c r="D141" s="16" t="s">
        <v>31</v>
      </c>
      <c r="E141" s="64" t="n">
        <v>924.3325</v>
      </c>
      <c r="F141" s="17" t="n">
        <f aca="false">+C141*E141/100</f>
        <v>6008.16125</v>
      </c>
    </row>
    <row r="142" customFormat="false" ht="15" hidden="false" customHeight="false" outlineLevel="0" collapsed="false">
      <c r="A142" s="18"/>
      <c r="B142" s="18"/>
      <c r="C142" s="19"/>
      <c r="D142" s="18"/>
      <c r="E142" s="17"/>
      <c r="F142" s="17" t="s">
        <v>12</v>
      </c>
    </row>
    <row r="143" customFormat="false" ht="71.25" hidden="false" customHeight="false" outlineLevel="0" collapsed="false">
      <c r="A143" s="14" t="s">
        <v>107</v>
      </c>
      <c r="B143" s="15" t="s">
        <v>108</v>
      </c>
      <c r="C143" s="22" t="n">
        <v>1250</v>
      </c>
      <c r="D143" s="16" t="s">
        <v>31</v>
      </c>
      <c r="E143" s="21" t="n">
        <v>955.7145</v>
      </c>
      <c r="F143" s="17" t="n">
        <f aca="false">+C143*E143/100</f>
        <v>11946.43125</v>
      </c>
    </row>
    <row r="144" customFormat="false" ht="15" hidden="false" customHeight="false" outlineLevel="0" collapsed="false">
      <c r="A144" s="14"/>
      <c r="B144" s="20"/>
      <c r="C144" s="22"/>
      <c r="D144" s="16"/>
      <c r="E144" s="21"/>
      <c r="F144" s="17"/>
    </row>
    <row r="145" customFormat="false" ht="42.75" hidden="false" customHeight="false" outlineLevel="0" collapsed="false">
      <c r="A145" s="29" t="s">
        <v>89</v>
      </c>
      <c r="B145" s="15" t="s">
        <v>90</v>
      </c>
      <c r="C145" s="19" t="n">
        <v>4500</v>
      </c>
      <c r="D145" s="16" t="s">
        <v>31</v>
      </c>
      <c r="E145" s="64" t="n">
        <v>124.434</v>
      </c>
      <c r="F145" s="17" t="n">
        <f aca="false">+C145*E145/100</f>
        <v>5599.53</v>
      </c>
    </row>
    <row r="146" customFormat="false" ht="15" hidden="false" customHeight="false" outlineLevel="0" collapsed="false">
      <c r="A146" s="29"/>
      <c r="B146" s="128"/>
      <c r="C146" s="19"/>
      <c r="D146" s="16"/>
      <c r="E146" s="17"/>
      <c r="F146" s="17"/>
    </row>
    <row r="147" customFormat="false" ht="57.75" hidden="false" customHeight="false" outlineLevel="0" collapsed="false">
      <c r="A147" s="14" t="s">
        <v>121</v>
      </c>
      <c r="B147" s="20" t="s">
        <v>374</v>
      </c>
      <c r="C147" s="22" t="n">
        <v>1250</v>
      </c>
      <c r="D147" s="16" t="s">
        <v>111</v>
      </c>
      <c r="E147" s="17" t="n">
        <v>103.0965</v>
      </c>
      <c r="F147" s="17" t="n">
        <f aca="false">+C147*E147</f>
        <v>128870.625</v>
      </c>
    </row>
    <row r="148" customFormat="false" ht="15" hidden="false" customHeight="false" outlineLevel="0" collapsed="false">
      <c r="A148" s="18"/>
      <c r="B148" s="18"/>
      <c r="C148" s="19"/>
      <c r="D148" s="18"/>
      <c r="E148" s="17"/>
      <c r="F148" s="17"/>
    </row>
    <row r="149" customFormat="false" ht="144" hidden="false" customHeight="false" outlineLevel="0" collapsed="false">
      <c r="A149" s="14" t="s">
        <v>123</v>
      </c>
      <c r="B149" s="15" t="s">
        <v>375</v>
      </c>
      <c r="C149" s="22" t="n">
        <v>125</v>
      </c>
      <c r="D149" s="16" t="s">
        <v>125</v>
      </c>
      <c r="E149" s="17" t="n">
        <v>363.109950315263</v>
      </c>
      <c r="F149" s="17" t="n">
        <f aca="false">+C149*E149</f>
        <v>45388.7437894079</v>
      </c>
    </row>
    <row r="150" customFormat="false" ht="15" hidden="false" customHeight="false" outlineLevel="0" collapsed="false">
      <c r="A150" s="14"/>
      <c r="B150" s="20"/>
      <c r="C150" s="22"/>
      <c r="D150" s="16" t="s">
        <v>12</v>
      </c>
      <c r="E150" s="17" t="s">
        <v>12</v>
      </c>
      <c r="F150" s="17"/>
    </row>
    <row r="151" customFormat="false" ht="114.75" hidden="false" customHeight="false" outlineLevel="0" collapsed="false">
      <c r="A151" s="14" t="s">
        <v>126</v>
      </c>
      <c r="B151" s="15" t="s">
        <v>127</v>
      </c>
      <c r="C151" s="22" t="n">
        <v>5</v>
      </c>
      <c r="D151" s="16" t="s">
        <v>128</v>
      </c>
      <c r="E151" s="17" t="n">
        <v>9607.94245317675</v>
      </c>
      <c r="F151" s="17" t="n">
        <f aca="false">+C151*E151</f>
        <v>48039.7122658837</v>
      </c>
    </row>
    <row r="152" customFormat="false" ht="15" hidden="false" customHeight="false" outlineLevel="0" collapsed="false">
      <c r="A152" s="18"/>
      <c r="B152" s="18"/>
      <c r="C152" s="19"/>
      <c r="D152" s="18"/>
      <c r="E152" s="17"/>
      <c r="F152" s="17" t="s">
        <v>12</v>
      </c>
    </row>
    <row r="153" customFormat="false" ht="129.75" hidden="false" customHeight="false" outlineLevel="0" collapsed="false">
      <c r="A153" s="14" t="s">
        <v>129</v>
      </c>
      <c r="B153" s="20" t="s">
        <v>130</v>
      </c>
      <c r="C153" s="22" t="n">
        <v>20</v>
      </c>
      <c r="D153" s="16" t="s">
        <v>61</v>
      </c>
      <c r="E153" s="17" t="n">
        <v>12123.2262075653</v>
      </c>
      <c r="F153" s="17" t="n">
        <f aca="false">+C153*E153/100</f>
        <v>2424.64524151307</v>
      </c>
    </row>
    <row r="154" customFormat="false" ht="15" hidden="false" customHeight="false" outlineLevel="0" collapsed="false">
      <c r="A154" s="14"/>
      <c r="B154" s="15" t="s">
        <v>17</v>
      </c>
      <c r="C154" s="22" t="n">
        <v>10</v>
      </c>
      <c r="D154" s="16" t="s">
        <v>61</v>
      </c>
      <c r="E154" s="17" t="n">
        <v>12365.19</v>
      </c>
      <c r="F154" s="17" t="n">
        <f aca="false">+C154*E154/100</f>
        <v>1236.519</v>
      </c>
    </row>
    <row r="155" customFormat="false" ht="15" hidden="false" customHeight="false" outlineLevel="0" collapsed="false">
      <c r="A155" s="14"/>
      <c r="B155" s="15" t="s">
        <v>18</v>
      </c>
      <c r="C155" s="22" t="n">
        <v>0</v>
      </c>
      <c r="D155" s="16" t="s">
        <v>61</v>
      </c>
      <c r="E155" s="17" t="n">
        <v>12653.98</v>
      </c>
      <c r="F155" s="17" t="n">
        <f aca="false">+C155*E155/100</f>
        <v>0</v>
      </c>
    </row>
    <row r="156" customFormat="false" ht="15" hidden="false" customHeight="false" outlineLevel="0" collapsed="false">
      <c r="A156" s="18"/>
      <c r="B156" s="18"/>
      <c r="C156" s="19"/>
      <c r="D156" s="18"/>
      <c r="E156" s="17"/>
      <c r="F156" s="17" t="s">
        <v>12</v>
      </c>
    </row>
    <row r="157" customFormat="false" ht="115.5" hidden="false" customHeight="false" outlineLevel="0" collapsed="false">
      <c r="A157" s="14" t="s">
        <v>131</v>
      </c>
      <c r="B157" s="20" t="s">
        <v>132</v>
      </c>
      <c r="C157" s="22" t="n">
        <v>450</v>
      </c>
      <c r="D157" s="16" t="s">
        <v>61</v>
      </c>
      <c r="E157" s="17" t="n">
        <v>8408.22615</v>
      </c>
      <c r="F157" s="17" t="n">
        <f aca="false">+C157*E157/100</f>
        <v>37837.017675</v>
      </c>
    </row>
    <row r="158" customFormat="false" ht="15" hidden="false" customHeight="false" outlineLevel="0" collapsed="false">
      <c r="A158" s="14"/>
      <c r="B158" s="15" t="s">
        <v>17</v>
      </c>
      <c r="C158" s="22" t="n">
        <v>850</v>
      </c>
      <c r="D158" s="16" t="s">
        <v>61</v>
      </c>
      <c r="E158" s="17" t="n">
        <v>8650.19</v>
      </c>
      <c r="F158" s="17" t="n">
        <f aca="false">+C158*E158/100</f>
        <v>73526.615</v>
      </c>
    </row>
    <row r="159" customFormat="false" ht="15" hidden="false" customHeight="false" outlineLevel="0" collapsed="false">
      <c r="A159" s="14"/>
      <c r="B159" s="15" t="s">
        <v>18</v>
      </c>
      <c r="C159" s="22" t="n">
        <v>0</v>
      </c>
      <c r="D159" s="16" t="s">
        <v>61</v>
      </c>
      <c r="E159" s="17" t="n">
        <v>8938.98</v>
      </c>
      <c r="F159" s="17" t="n">
        <f aca="false">+C159*E159/100</f>
        <v>0</v>
      </c>
    </row>
    <row r="160" customFormat="false" ht="15" hidden="false" customHeight="false" outlineLevel="0" collapsed="false">
      <c r="A160" s="18"/>
      <c r="B160" s="18"/>
      <c r="C160" s="19"/>
      <c r="D160" s="18"/>
      <c r="E160" s="17"/>
      <c r="F160" s="17" t="s">
        <v>12</v>
      </c>
    </row>
    <row r="161" customFormat="false" ht="272.25" hidden="false" customHeight="false" outlineLevel="0" collapsed="false">
      <c r="A161" s="14" t="s">
        <v>136</v>
      </c>
      <c r="B161" s="15" t="s">
        <v>137</v>
      </c>
      <c r="C161" s="16" t="n">
        <v>35</v>
      </c>
      <c r="D161" s="16" t="s">
        <v>83</v>
      </c>
      <c r="E161" s="17" t="n">
        <v>157.121063348889</v>
      </c>
      <c r="F161" s="17" t="n">
        <f aca="false">+C161*E161</f>
        <v>5499.23721721111</v>
      </c>
    </row>
    <row r="162" customFormat="false" ht="15" hidden="false" customHeight="false" outlineLevel="0" collapsed="false">
      <c r="A162" s="18"/>
      <c r="B162" s="18"/>
      <c r="C162" s="19"/>
      <c r="D162" s="18"/>
      <c r="E162" s="17"/>
      <c r="F162" s="17"/>
    </row>
    <row r="163" customFormat="false" ht="100.5" hidden="false" customHeight="false" outlineLevel="0" collapsed="false">
      <c r="A163" s="14" t="s">
        <v>140</v>
      </c>
      <c r="B163" s="15" t="s">
        <v>141</v>
      </c>
      <c r="C163" s="16" t="n">
        <v>4</v>
      </c>
      <c r="D163" s="16" t="s">
        <v>135</v>
      </c>
      <c r="E163" s="17" t="n">
        <v>7634.07863094656</v>
      </c>
      <c r="F163" s="17" t="n">
        <f aca="false">+C163*E163</f>
        <v>30536.3145237862</v>
      </c>
    </row>
    <row r="164" customFormat="false" ht="15" hidden="false" customHeight="false" outlineLevel="0" collapsed="false">
      <c r="A164" s="18"/>
      <c r="B164" s="18"/>
      <c r="C164" s="19"/>
      <c r="D164" s="18"/>
      <c r="E164" s="17"/>
      <c r="F164" s="17"/>
    </row>
    <row r="165" customFormat="false" ht="72.75" hidden="false" customHeight="false" outlineLevel="0" collapsed="false">
      <c r="A165" s="14" t="s">
        <v>142</v>
      </c>
      <c r="B165" s="15" t="s">
        <v>143</v>
      </c>
      <c r="C165" s="24" t="n">
        <v>10</v>
      </c>
      <c r="D165" s="24" t="s">
        <v>16</v>
      </c>
      <c r="E165" s="17" t="n">
        <v>2531.555</v>
      </c>
      <c r="F165" s="17" t="n">
        <f aca="false">+C165*E165</f>
        <v>25315.55</v>
      </c>
    </row>
    <row r="166" customFormat="false" ht="15" hidden="false" customHeight="false" outlineLevel="0" collapsed="false">
      <c r="A166" s="18"/>
      <c r="B166" s="18"/>
      <c r="C166" s="19"/>
      <c r="D166" s="18"/>
      <c r="E166" s="17"/>
      <c r="F166" s="17" t="s">
        <v>12</v>
      </c>
    </row>
    <row r="167" customFormat="false" ht="57.75" hidden="false" customHeight="false" outlineLevel="0" collapsed="false">
      <c r="A167" s="14" t="s">
        <v>29</v>
      </c>
      <c r="B167" s="20" t="s">
        <v>30</v>
      </c>
      <c r="C167" s="16" t="n">
        <v>0</v>
      </c>
      <c r="D167" s="16" t="s">
        <v>31</v>
      </c>
      <c r="E167" s="17" t="n">
        <v>372.9375</v>
      </c>
      <c r="F167" s="17" t="n">
        <f aca="false">+C167*E167/100</f>
        <v>0</v>
      </c>
    </row>
    <row r="168" customFormat="false" ht="30" hidden="false" customHeight="false" outlineLevel="0" collapsed="false">
      <c r="A168" s="14"/>
      <c r="B168" s="15" t="s">
        <v>17</v>
      </c>
      <c r="C168" s="16" t="n">
        <v>0</v>
      </c>
      <c r="D168" s="16" t="s">
        <v>31</v>
      </c>
      <c r="E168" s="17" t="n">
        <v>487.86</v>
      </c>
      <c r="F168" s="17" t="n">
        <f aca="false">+C168*E168/100</f>
        <v>0</v>
      </c>
    </row>
    <row r="169" customFormat="false" ht="30" hidden="false" customHeight="false" outlineLevel="0" collapsed="false">
      <c r="A169" s="14"/>
      <c r="B169" s="15" t="s">
        <v>18</v>
      </c>
      <c r="C169" s="16" t="n">
        <v>0</v>
      </c>
      <c r="D169" s="16" t="s">
        <v>31</v>
      </c>
      <c r="E169" s="17" t="n">
        <v>602.78</v>
      </c>
      <c r="F169" s="17" t="n">
        <f aca="false">+C169*E169/100</f>
        <v>0</v>
      </c>
    </row>
    <row r="170" customFormat="false" ht="15" hidden="false" customHeight="false" outlineLevel="0" collapsed="false">
      <c r="A170" s="14"/>
      <c r="B170" s="20"/>
      <c r="C170" s="16"/>
      <c r="D170" s="16"/>
      <c r="E170" s="17"/>
      <c r="F170" s="17"/>
    </row>
    <row r="171" customFormat="false" ht="58.5" hidden="false" customHeight="false" outlineLevel="0" collapsed="false">
      <c r="A171" s="14" t="n">
        <v>124</v>
      </c>
      <c r="B171" s="15" t="s">
        <v>144</v>
      </c>
      <c r="C171" s="24" t="n">
        <v>25</v>
      </c>
      <c r="D171" s="24" t="s">
        <v>16</v>
      </c>
      <c r="E171" s="17" t="n">
        <v>1063.8056</v>
      </c>
      <c r="F171" s="17" t="n">
        <f aca="false">+C171*E171</f>
        <v>26595.14</v>
      </c>
    </row>
    <row r="172" customFormat="false" ht="15" hidden="false" customHeight="false" outlineLevel="0" collapsed="false">
      <c r="A172" s="14"/>
      <c r="B172" s="20"/>
      <c r="C172" s="16"/>
      <c r="D172" s="16"/>
      <c r="E172" s="17"/>
      <c r="F172" s="17"/>
    </row>
    <row r="173" customFormat="false" ht="43.5" hidden="false" customHeight="false" outlineLevel="0" collapsed="false">
      <c r="A173" s="14" t="n">
        <v>151</v>
      </c>
      <c r="B173" s="15" t="s">
        <v>145</v>
      </c>
      <c r="C173" s="24" t="n">
        <v>10</v>
      </c>
      <c r="D173" s="24" t="s">
        <v>16</v>
      </c>
      <c r="E173" s="17" t="n">
        <v>88.53923</v>
      </c>
      <c r="F173" s="17" t="n">
        <f aca="false">+C173*E173</f>
        <v>885.3923</v>
      </c>
    </row>
    <row r="174" customFormat="false" ht="15" hidden="false" customHeight="false" outlineLevel="0" collapsed="false">
      <c r="A174" s="14"/>
      <c r="B174" s="20"/>
      <c r="C174" s="16" t="s">
        <v>12</v>
      </c>
      <c r="D174" s="16"/>
      <c r="E174" s="17"/>
      <c r="F174" s="17"/>
    </row>
    <row r="175" customFormat="false" ht="43.5" hidden="false" customHeight="false" outlineLevel="0" collapsed="false">
      <c r="A175" s="14" t="n">
        <v>175</v>
      </c>
      <c r="B175" s="15" t="s">
        <v>146</v>
      </c>
      <c r="C175" s="24" t="n">
        <v>25</v>
      </c>
      <c r="D175" s="24" t="s">
        <v>16</v>
      </c>
      <c r="E175" s="17" t="n">
        <v>59.63685</v>
      </c>
      <c r="F175" s="17" t="n">
        <f aca="false">+C175*E175</f>
        <v>1490.92125</v>
      </c>
    </row>
    <row r="176" customFormat="false" ht="15" hidden="false" customHeight="false" outlineLevel="0" collapsed="false">
      <c r="A176" s="14"/>
      <c r="B176" s="20"/>
      <c r="C176" s="24"/>
      <c r="D176" s="24"/>
      <c r="E176" s="17"/>
      <c r="F176" s="17"/>
    </row>
    <row r="177" customFormat="false" ht="43.5" hidden="false" customHeight="false" outlineLevel="0" collapsed="false">
      <c r="A177" s="14" t="n">
        <v>109</v>
      </c>
      <c r="B177" s="15" t="s">
        <v>147</v>
      </c>
      <c r="C177" s="24" t="n">
        <v>5</v>
      </c>
      <c r="D177" s="24" t="s">
        <v>16</v>
      </c>
      <c r="E177" s="17" t="n">
        <v>382.422083333333</v>
      </c>
      <c r="F177" s="17" t="n">
        <f aca="false">+C177*E177</f>
        <v>1912.11041666667</v>
      </c>
    </row>
    <row r="178" customFormat="false" ht="15" hidden="false" customHeight="false" outlineLevel="0" collapsed="false">
      <c r="A178" s="14"/>
      <c r="B178" s="20"/>
      <c r="C178" s="24"/>
      <c r="D178" s="24"/>
      <c r="E178" s="17"/>
      <c r="F178" s="17"/>
    </row>
    <row r="179" customFormat="false" ht="57.75" hidden="false" customHeight="false" outlineLevel="0" collapsed="false">
      <c r="A179" s="14" t="n">
        <v>108</v>
      </c>
      <c r="B179" s="15" t="s">
        <v>148</v>
      </c>
      <c r="C179" s="24" t="n">
        <v>25</v>
      </c>
      <c r="D179" s="24" t="s">
        <v>149</v>
      </c>
      <c r="E179" s="17" t="n">
        <v>121.8152</v>
      </c>
      <c r="F179" s="17" t="n">
        <f aca="false">+C179*E179</f>
        <v>3045.38</v>
      </c>
    </row>
    <row r="180" customFormat="false" ht="15" hidden="false" customHeight="false" outlineLevel="0" collapsed="false">
      <c r="A180" s="14"/>
      <c r="B180" s="20"/>
      <c r="C180" s="24"/>
      <c r="D180" s="24"/>
      <c r="E180" s="17"/>
      <c r="F180" s="17"/>
    </row>
    <row r="181" customFormat="false" ht="87" hidden="false" customHeight="false" outlineLevel="0" collapsed="false">
      <c r="A181" s="14" t="n">
        <v>70</v>
      </c>
      <c r="B181" s="15" t="s">
        <v>150</v>
      </c>
      <c r="C181" s="24" t="n">
        <v>5</v>
      </c>
      <c r="D181" s="24" t="s">
        <v>16</v>
      </c>
      <c r="E181" s="207" t="n">
        <v>2420.5025</v>
      </c>
      <c r="F181" s="17" t="n">
        <f aca="false">+C181*E181</f>
        <v>12102.5125</v>
      </c>
    </row>
    <row r="182" customFormat="false" ht="15" hidden="false" customHeight="false" outlineLevel="0" collapsed="false">
      <c r="A182" s="14"/>
      <c r="B182" s="20"/>
      <c r="C182" s="24"/>
      <c r="D182" s="24"/>
      <c r="E182" s="17"/>
      <c r="F182" s="17" t="s">
        <v>12</v>
      </c>
    </row>
    <row r="183" customFormat="false" ht="57.75" hidden="false" customHeight="false" outlineLevel="0" collapsed="false">
      <c r="A183" s="14" t="n">
        <v>101</v>
      </c>
      <c r="B183" s="15" t="s">
        <v>151</v>
      </c>
      <c r="C183" s="24" t="n">
        <v>3</v>
      </c>
      <c r="D183" s="24" t="s">
        <v>16</v>
      </c>
      <c r="E183" s="17" t="n">
        <v>407.275375</v>
      </c>
      <c r="F183" s="17" t="n">
        <f aca="false">+C183*E183</f>
        <v>1221.826125</v>
      </c>
    </row>
    <row r="184" customFormat="false" ht="15" hidden="false" customHeight="false" outlineLevel="0" collapsed="false">
      <c r="A184" s="14"/>
      <c r="B184" s="20"/>
      <c r="C184" s="24"/>
      <c r="D184" s="24"/>
      <c r="E184" s="17"/>
      <c r="F184" s="17" t="s">
        <v>12</v>
      </c>
    </row>
    <row r="185" customFormat="false" ht="114.75" hidden="false" customHeight="false" outlineLevel="0" collapsed="false">
      <c r="A185" s="14" t="s">
        <v>437</v>
      </c>
      <c r="B185" s="25" t="s">
        <v>378</v>
      </c>
      <c r="C185" s="24" t="n">
        <v>2500</v>
      </c>
      <c r="D185" s="24" t="s">
        <v>31</v>
      </c>
      <c r="E185" s="17" t="n">
        <v>2659.78745671913</v>
      </c>
      <c r="F185" s="17" t="n">
        <f aca="false">+C185*E185/100</f>
        <v>66494.6864179781</v>
      </c>
    </row>
    <row r="186" customFormat="false" ht="15" hidden="false" customHeight="false" outlineLevel="0" collapsed="false">
      <c r="A186" s="14"/>
      <c r="B186" s="23"/>
      <c r="C186" s="24" t="s">
        <v>12</v>
      </c>
      <c r="D186" s="48" t="s">
        <v>12</v>
      </c>
      <c r="E186" s="17" t="s">
        <v>12</v>
      </c>
      <c r="F186" s="17" t="s">
        <v>12</v>
      </c>
    </row>
    <row r="187" customFormat="false" ht="43.5" hidden="false" customHeight="false" outlineLevel="0" collapsed="false">
      <c r="A187" s="14" t="n">
        <v>4</v>
      </c>
      <c r="B187" s="25" t="s">
        <v>153</v>
      </c>
      <c r="C187" s="24" t="n">
        <v>150</v>
      </c>
      <c r="D187" s="24" t="s">
        <v>154</v>
      </c>
      <c r="E187" s="17" t="n">
        <v>145.396</v>
      </c>
      <c r="F187" s="17" t="n">
        <f aca="false">+C187*E187</f>
        <v>21809.4</v>
      </c>
    </row>
    <row r="188" customFormat="false" ht="15" hidden="false" customHeight="false" outlineLevel="0" collapsed="false">
      <c r="A188" s="14"/>
      <c r="B188" s="20"/>
      <c r="C188" s="24"/>
      <c r="D188" s="24"/>
      <c r="E188" s="17"/>
      <c r="F188" s="17" t="s">
        <v>12</v>
      </c>
    </row>
    <row r="189" customFormat="false" ht="43.5" hidden="false" customHeight="false" outlineLevel="0" collapsed="false">
      <c r="A189" s="14" t="n">
        <v>41</v>
      </c>
      <c r="B189" s="15" t="s">
        <v>379</v>
      </c>
      <c r="C189" s="16" t="n">
        <v>5</v>
      </c>
      <c r="D189" s="16" t="s">
        <v>149</v>
      </c>
      <c r="E189" s="17" t="n">
        <v>107.7375</v>
      </c>
      <c r="F189" s="17" t="n">
        <f aca="false">+C189*E189</f>
        <v>538.6875</v>
      </c>
    </row>
    <row r="190" customFormat="false" ht="15" hidden="false" customHeight="false" outlineLevel="0" collapsed="false">
      <c r="A190" s="14"/>
      <c r="B190" s="20"/>
      <c r="C190" s="24"/>
      <c r="D190" s="24"/>
      <c r="E190" s="17"/>
      <c r="F190" s="17" t="s">
        <v>12</v>
      </c>
    </row>
    <row r="191" customFormat="false" ht="57.75" hidden="false" customHeight="false" outlineLevel="0" collapsed="false">
      <c r="A191" s="14" t="n">
        <v>64</v>
      </c>
      <c r="B191" s="15" t="s">
        <v>380</v>
      </c>
      <c r="C191" s="16" t="n">
        <v>120</v>
      </c>
      <c r="D191" s="16" t="s">
        <v>149</v>
      </c>
      <c r="E191" s="17" t="n">
        <v>210.548541666667</v>
      </c>
      <c r="F191" s="17" t="n">
        <f aca="false">+C191*E191</f>
        <v>25265.825</v>
      </c>
    </row>
    <row r="192" customFormat="false" ht="15" hidden="false" customHeight="false" outlineLevel="0" collapsed="false">
      <c r="A192" s="14"/>
      <c r="B192" s="20"/>
      <c r="C192" s="16"/>
      <c r="D192" s="49"/>
      <c r="E192" s="17"/>
      <c r="F192" s="17" t="s">
        <v>12</v>
      </c>
    </row>
    <row r="193" customFormat="false" ht="43.5" hidden="false" customHeight="false" outlineLevel="0" collapsed="false">
      <c r="A193" s="14" t="n">
        <v>66</v>
      </c>
      <c r="B193" s="15" t="s">
        <v>157</v>
      </c>
      <c r="C193" s="16" t="n">
        <v>10</v>
      </c>
      <c r="D193" s="16" t="s">
        <v>16</v>
      </c>
      <c r="E193" s="17" t="n">
        <v>159.1642</v>
      </c>
      <c r="F193" s="17" t="n">
        <f aca="false">+C193*E193</f>
        <v>1591.642</v>
      </c>
    </row>
    <row r="194" customFormat="false" ht="15" hidden="false" customHeight="false" outlineLevel="0" collapsed="false">
      <c r="A194" s="14"/>
      <c r="B194" s="20"/>
      <c r="C194" s="16"/>
      <c r="D194" s="49"/>
      <c r="E194" s="17"/>
      <c r="F194" s="17" t="s">
        <v>12</v>
      </c>
    </row>
    <row r="195" customFormat="false" ht="57.75" hidden="false" customHeight="false" outlineLevel="0" collapsed="false">
      <c r="A195" s="14" t="n">
        <v>68</v>
      </c>
      <c r="B195" s="15" t="s">
        <v>158</v>
      </c>
      <c r="C195" s="16" t="n">
        <v>10</v>
      </c>
      <c r="D195" s="16" t="s">
        <v>16</v>
      </c>
      <c r="E195" s="17" t="n">
        <v>629.85</v>
      </c>
      <c r="F195" s="17" t="n">
        <f aca="false">+C195*E195</f>
        <v>6298.5</v>
      </c>
    </row>
    <row r="196" customFormat="false" ht="15" hidden="false" customHeight="false" outlineLevel="0" collapsed="false">
      <c r="A196" s="14"/>
      <c r="B196" s="20"/>
      <c r="C196" s="16"/>
      <c r="D196" s="49"/>
      <c r="E196" s="17"/>
      <c r="F196" s="17" t="s">
        <v>12</v>
      </c>
    </row>
    <row r="197" customFormat="false" ht="72" hidden="false" customHeight="false" outlineLevel="0" collapsed="false">
      <c r="A197" s="14" t="n">
        <v>150</v>
      </c>
      <c r="B197" s="15" t="s">
        <v>159</v>
      </c>
      <c r="C197" s="16" t="n">
        <v>10</v>
      </c>
      <c r="D197" s="16" t="s">
        <v>160</v>
      </c>
      <c r="E197" s="17" t="n">
        <v>66.0667222222222</v>
      </c>
      <c r="F197" s="17" t="n">
        <f aca="false">+C197*E197</f>
        <v>660.667222222222</v>
      </c>
    </row>
    <row r="198" customFormat="false" ht="15" hidden="false" customHeight="false" outlineLevel="0" collapsed="false">
      <c r="A198" s="14"/>
      <c r="B198" s="20"/>
      <c r="C198" s="16" t="s">
        <v>12</v>
      </c>
      <c r="D198" s="16"/>
      <c r="E198" s="17"/>
      <c r="F198" s="17" t="s">
        <v>12</v>
      </c>
    </row>
    <row r="199" customFormat="false" ht="72.75" hidden="false" customHeight="false" outlineLevel="0" collapsed="false">
      <c r="A199" s="14" t="n">
        <v>7</v>
      </c>
      <c r="B199" s="23" t="s">
        <v>161</v>
      </c>
      <c r="C199" s="24" t="n">
        <v>150</v>
      </c>
      <c r="D199" s="24" t="s">
        <v>162</v>
      </c>
      <c r="E199" s="17" t="n">
        <v>42.3057142857143</v>
      </c>
      <c r="F199" s="17" t="n">
        <f aca="false">+C199*E199/100</f>
        <v>63.4585714285714</v>
      </c>
    </row>
    <row r="200" customFormat="false" ht="15" hidden="false" customHeight="false" outlineLevel="0" collapsed="false">
      <c r="A200" s="14"/>
      <c r="B200" s="20"/>
      <c r="C200" s="16"/>
      <c r="D200" s="16"/>
      <c r="E200" s="17"/>
      <c r="F200" s="17" t="s">
        <v>12</v>
      </c>
    </row>
    <row r="201" customFormat="false" ht="43.5" hidden="false" customHeight="false" outlineLevel="0" collapsed="false">
      <c r="A201" s="130" t="n">
        <v>189</v>
      </c>
      <c r="B201" s="15" t="s">
        <v>438</v>
      </c>
      <c r="C201" s="44" t="n">
        <v>0</v>
      </c>
      <c r="D201" s="44" t="s">
        <v>31</v>
      </c>
      <c r="E201" s="208" t="n">
        <v>1878.9641</v>
      </c>
      <c r="F201" s="17" t="n">
        <f aca="false">+C201*E201/100</f>
        <v>0</v>
      </c>
    </row>
    <row r="202" customFormat="false" ht="15" hidden="false" customHeight="false" outlineLevel="0" collapsed="false">
      <c r="A202" s="14"/>
      <c r="B202" s="20"/>
      <c r="C202" s="16" t="s">
        <v>12</v>
      </c>
      <c r="D202" s="16"/>
      <c r="E202" s="17"/>
      <c r="F202" s="17" t="s">
        <v>12</v>
      </c>
    </row>
    <row r="203" customFormat="false" ht="43.5" hidden="false" customHeight="false" outlineLevel="0" collapsed="false">
      <c r="A203" s="14" t="n">
        <v>168</v>
      </c>
      <c r="B203" s="15" t="s">
        <v>382</v>
      </c>
      <c r="C203" s="16" t="n">
        <v>300</v>
      </c>
      <c r="D203" s="16" t="s">
        <v>149</v>
      </c>
      <c r="E203" s="17" t="n">
        <v>9.66875</v>
      </c>
      <c r="F203" s="17" t="n">
        <f aca="false">+C203*E203</f>
        <v>2900.625</v>
      </c>
    </row>
    <row r="204" customFormat="false" ht="15" hidden="false" customHeight="false" outlineLevel="0" collapsed="false">
      <c r="A204" s="14"/>
      <c r="B204" s="20"/>
      <c r="C204" s="16"/>
      <c r="D204" s="16"/>
      <c r="E204" s="17"/>
      <c r="F204" s="17" t="s">
        <v>12</v>
      </c>
    </row>
    <row r="205" customFormat="false" ht="85.5" hidden="false" customHeight="false" outlineLevel="0" collapsed="false">
      <c r="A205" s="14" t="s">
        <v>167</v>
      </c>
      <c r="B205" s="128" t="s">
        <v>168</v>
      </c>
      <c r="C205" s="16" t="n">
        <v>10</v>
      </c>
      <c r="D205" s="44" t="s">
        <v>16</v>
      </c>
      <c r="E205" s="144" t="n">
        <v>54.36</v>
      </c>
      <c r="F205" s="17" t="n">
        <f aca="false">+C205*E205</f>
        <v>543.6</v>
      </c>
    </row>
    <row r="206" customFormat="false" ht="15" hidden="false" customHeight="false" outlineLevel="0" collapsed="false">
      <c r="A206" s="14"/>
      <c r="B206" s="20"/>
      <c r="C206" s="16"/>
      <c r="D206" s="145"/>
      <c r="E206" s="17"/>
      <c r="F206" s="17"/>
    </row>
    <row r="207" customFormat="false" ht="99.75" hidden="false" customHeight="false" outlineLevel="0" collapsed="false">
      <c r="A207" s="14" t="s">
        <v>169</v>
      </c>
      <c r="B207" s="128" t="s">
        <v>170</v>
      </c>
      <c r="C207" s="16" t="n">
        <v>10</v>
      </c>
      <c r="D207" s="44" t="s">
        <v>16</v>
      </c>
      <c r="E207" s="17" t="n">
        <v>84.74</v>
      </c>
      <c r="F207" s="17" t="n">
        <f aca="false">+C207*E207</f>
        <v>847.4</v>
      </c>
    </row>
    <row r="208" customFormat="false" ht="15" hidden="false" customHeight="false" outlineLevel="0" collapsed="false">
      <c r="A208" s="14"/>
      <c r="B208" s="20"/>
      <c r="C208" s="16"/>
      <c r="D208" s="145"/>
      <c r="E208" s="17"/>
      <c r="F208" s="17"/>
    </row>
    <row r="209" customFormat="false" ht="57" hidden="false" customHeight="false" outlineLevel="0" collapsed="false">
      <c r="A209" s="14" t="s">
        <v>171</v>
      </c>
      <c r="B209" s="146" t="s">
        <v>172</v>
      </c>
      <c r="C209" s="134" t="n">
        <v>10</v>
      </c>
      <c r="D209" s="44" t="s">
        <v>173</v>
      </c>
      <c r="E209" s="135" t="n">
        <v>76.49</v>
      </c>
      <c r="F209" s="135" t="n">
        <f aca="false">+C209*E209</f>
        <v>764.9</v>
      </c>
    </row>
    <row r="210" customFormat="false" ht="15" hidden="false" customHeight="false" outlineLevel="0" collapsed="false">
      <c r="A210" s="14"/>
      <c r="B210" s="20"/>
      <c r="C210" s="16"/>
      <c r="D210" s="44"/>
      <c r="E210" s="17"/>
      <c r="F210" s="135"/>
    </row>
    <row r="211" customFormat="false" ht="71.25" hidden="false" customHeight="false" outlineLevel="0" collapsed="false">
      <c r="A211" s="14" t="s">
        <v>174</v>
      </c>
      <c r="B211" s="128" t="s">
        <v>175</v>
      </c>
      <c r="C211" s="16" t="n">
        <v>2</v>
      </c>
      <c r="D211" s="44" t="s">
        <v>176</v>
      </c>
      <c r="E211" s="17" t="n">
        <v>7997.6</v>
      </c>
      <c r="F211" s="135" t="n">
        <f aca="false">+C211*E211</f>
        <v>15995.2</v>
      </c>
    </row>
    <row r="212" customFormat="false" ht="15" hidden="false" customHeight="false" outlineLevel="0" collapsed="false">
      <c r="A212" s="14"/>
      <c r="B212" s="20"/>
      <c r="C212" s="16"/>
      <c r="D212" s="44"/>
      <c r="E212" s="17"/>
      <c r="F212" s="135"/>
    </row>
    <row r="213" customFormat="false" ht="71.25" hidden="false" customHeight="false" outlineLevel="0" collapsed="false">
      <c r="A213" s="14" t="s">
        <v>177</v>
      </c>
      <c r="B213" s="15" t="s">
        <v>178</v>
      </c>
      <c r="C213" s="16" t="n">
        <v>25</v>
      </c>
      <c r="D213" s="44" t="s">
        <v>179</v>
      </c>
      <c r="E213" s="17" t="n">
        <v>333.08</v>
      </c>
      <c r="F213" s="135" t="n">
        <f aca="false">+C213*E213</f>
        <v>8327</v>
      </c>
    </row>
    <row r="214" customFormat="false" ht="15" hidden="false" customHeight="false" outlineLevel="0" collapsed="false">
      <c r="A214" s="14"/>
      <c r="B214" s="20"/>
      <c r="C214" s="16"/>
      <c r="D214" s="44"/>
      <c r="E214" s="17"/>
      <c r="F214" s="135"/>
    </row>
    <row r="215" customFormat="false" ht="42.75" hidden="false" customHeight="false" outlineLevel="0" collapsed="false">
      <c r="A215" s="14" t="s">
        <v>180</v>
      </c>
      <c r="B215" s="128" t="s">
        <v>181</v>
      </c>
      <c r="C215" s="16" t="n">
        <v>2</v>
      </c>
      <c r="D215" s="44" t="s">
        <v>182</v>
      </c>
      <c r="E215" s="17" t="n">
        <v>1832.57</v>
      </c>
      <c r="F215" s="135" t="n">
        <f aca="false">+C215*E215</f>
        <v>3665.14</v>
      </c>
    </row>
    <row r="216" customFormat="false" ht="15" hidden="false" customHeight="false" outlineLevel="0" collapsed="false">
      <c r="A216" s="14"/>
      <c r="B216" s="20"/>
      <c r="C216" s="16"/>
      <c r="D216" s="44"/>
      <c r="E216" s="17"/>
      <c r="F216" s="135"/>
    </row>
    <row r="217" customFormat="false" ht="85.5" hidden="false" customHeight="false" outlineLevel="0" collapsed="false">
      <c r="A217" s="14" t="s">
        <v>183</v>
      </c>
      <c r="B217" s="128" t="s">
        <v>184</v>
      </c>
      <c r="C217" s="16" t="n">
        <v>95</v>
      </c>
      <c r="D217" s="44" t="s">
        <v>125</v>
      </c>
      <c r="E217" s="17" t="n">
        <v>678.32</v>
      </c>
      <c r="F217" s="135" t="n">
        <f aca="false">+C217*E217</f>
        <v>64440.4</v>
      </c>
    </row>
    <row r="218" customFormat="false" ht="15" hidden="false" customHeight="false" outlineLevel="0" collapsed="false">
      <c r="A218" s="14"/>
      <c r="B218" s="20"/>
      <c r="C218" s="16"/>
      <c r="D218" s="44"/>
      <c r="E218" s="17"/>
      <c r="F218" s="135"/>
    </row>
    <row r="219" customFormat="false" ht="42.75" hidden="false" customHeight="false" outlineLevel="0" collapsed="false">
      <c r="A219" s="14" t="s">
        <v>185</v>
      </c>
      <c r="B219" s="128" t="s">
        <v>186</v>
      </c>
      <c r="C219" s="16" t="n">
        <v>1350</v>
      </c>
      <c r="D219" s="44" t="s">
        <v>187</v>
      </c>
      <c r="E219" s="17" t="n">
        <v>0.95</v>
      </c>
      <c r="F219" s="135" t="n">
        <f aca="false">+C219*E219</f>
        <v>1282.5</v>
      </c>
    </row>
    <row r="220" customFormat="false" ht="15" hidden="false" customHeight="false" outlineLevel="0" collapsed="false">
      <c r="A220" s="14"/>
      <c r="B220" s="20"/>
      <c r="C220" s="16"/>
      <c r="D220" s="44"/>
      <c r="E220" s="17"/>
      <c r="F220" s="135"/>
    </row>
    <row r="221" customFormat="false" ht="85.5" hidden="false" customHeight="false" outlineLevel="0" collapsed="false">
      <c r="A221" s="14" t="s">
        <v>188</v>
      </c>
      <c r="B221" s="128" t="s">
        <v>383</v>
      </c>
      <c r="C221" s="16" t="n">
        <v>2</v>
      </c>
      <c r="D221" s="44" t="s">
        <v>176</v>
      </c>
      <c r="E221" s="17" t="n">
        <v>6074.4</v>
      </c>
      <c r="F221" s="135" t="n">
        <f aca="false">+C221*E221</f>
        <v>12148.8</v>
      </c>
    </row>
    <row r="222" customFormat="false" ht="15" hidden="false" customHeight="false" outlineLevel="0" collapsed="false">
      <c r="A222" s="14"/>
      <c r="B222" s="20"/>
      <c r="C222" s="16"/>
      <c r="D222" s="44"/>
      <c r="E222" s="17"/>
      <c r="F222" s="135"/>
    </row>
    <row r="223" customFormat="false" ht="71.25" hidden="false" customHeight="false" outlineLevel="0" collapsed="false">
      <c r="A223" s="14" t="s">
        <v>190</v>
      </c>
      <c r="B223" s="128" t="s">
        <v>191</v>
      </c>
      <c r="C223" s="16" t="n">
        <v>25</v>
      </c>
      <c r="D223" s="44" t="s">
        <v>125</v>
      </c>
      <c r="E223" s="17" t="n">
        <v>225.13</v>
      </c>
      <c r="F223" s="135" t="n">
        <f aca="false">+C223*E223</f>
        <v>5628.25</v>
      </c>
    </row>
    <row r="224" customFormat="false" ht="15" hidden="false" customHeight="false" outlineLevel="0" collapsed="false">
      <c r="A224" s="14"/>
      <c r="B224" s="20"/>
      <c r="C224" s="16"/>
      <c r="D224" s="44"/>
      <c r="E224" s="17"/>
      <c r="F224" s="135"/>
    </row>
    <row r="225" customFormat="false" ht="99.75" hidden="false" customHeight="false" outlineLevel="0" collapsed="false">
      <c r="A225" s="14" t="s">
        <v>192</v>
      </c>
      <c r="B225" s="128" t="s">
        <v>384</v>
      </c>
      <c r="C225" s="16" t="n">
        <v>250</v>
      </c>
      <c r="D225" s="44" t="s">
        <v>194</v>
      </c>
      <c r="E225" s="17" t="n">
        <v>2258.58</v>
      </c>
      <c r="F225" s="135" t="n">
        <f aca="false">+C225*E225/100</f>
        <v>5646.45</v>
      </c>
    </row>
    <row r="226" customFormat="false" ht="15" hidden="false" customHeight="false" outlineLevel="0" collapsed="false">
      <c r="A226" s="14"/>
      <c r="B226" s="20"/>
      <c r="C226" s="16"/>
      <c r="D226" s="44"/>
      <c r="E226" s="17"/>
      <c r="F226" s="135"/>
    </row>
    <row r="227" customFormat="false" ht="71.25" hidden="false" customHeight="false" outlineLevel="0" collapsed="false">
      <c r="A227" s="14" t="s">
        <v>195</v>
      </c>
      <c r="B227" s="128" t="s">
        <v>196</v>
      </c>
      <c r="C227" s="16" t="n">
        <v>250</v>
      </c>
      <c r="D227" s="44" t="s">
        <v>194</v>
      </c>
      <c r="E227" s="153" t="n">
        <v>1392.75591538951</v>
      </c>
      <c r="F227" s="135" t="n">
        <f aca="false">+C227*E227/100</f>
        <v>3481.88978847378</v>
      </c>
    </row>
    <row r="228" customFormat="false" ht="15" hidden="false" customHeight="false" outlineLevel="0" collapsed="false">
      <c r="A228" s="14"/>
      <c r="B228" s="20"/>
      <c r="C228" s="16"/>
      <c r="D228" s="44"/>
      <c r="E228" s="17"/>
      <c r="F228" s="135"/>
    </row>
    <row r="229" customFormat="false" ht="57" hidden="false" customHeight="false" outlineLevel="0" collapsed="false">
      <c r="A229" s="14" t="s">
        <v>197</v>
      </c>
      <c r="B229" s="128" t="s">
        <v>198</v>
      </c>
      <c r="C229" s="16" t="n">
        <v>150</v>
      </c>
      <c r="D229" s="44" t="s">
        <v>61</v>
      </c>
      <c r="E229" s="148" t="n">
        <v>135.06</v>
      </c>
      <c r="F229" s="135" t="n">
        <f aca="false">+C229*E229/100</f>
        <v>202.59</v>
      </c>
    </row>
    <row r="230" customFormat="false" ht="15" hidden="false" customHeight="false" outlineLevel="0" collapsed="false">
      <c r="A230" s="14"/>
      <c r="B230" s="20"/>
      <c r="C230" s="16"/>
      <c r="D230" s="44"/>
      <c r="E230" s="17"/>
      <c r="F230" s="135"/>
    </row>
    <row r="231" customFormat="false" ht="42.75" hidden="false" customHeight="false" outlineLevel="0" collapsed="false">
      <c r="A231" s="55" t="s">
        <v>199</v>
      </c>
      <c r="B231" s="128" t="s">
        <v>200</v>
      </c>
      <c r="C231" s="16" t="n">
        <v>150</v>
      </c>
      <c r="D231" s="44" t="s">
        <v>61</v>
      </c>
      <c r="E231" s="17" t="n">
        <v>284.54</v>
      </c>
      <c r="F231" s="135" t="n">
        <f aca="false">+C231*E231/100</f>
        <v>426.81</v>
      </c>
    </row>
    <row r="232" customFormat="false" ht="15" hidden="false" customHeight="false" outlineLevel="0" collapsed="false">
      <c r="A232" s="55"/>
      <c r="B232" s="20"/>
      <c r="C232" s="16"/>
      <c r="D232" s="44"/>
      <c r="E232" s="17"/>
      <c r="F232" s="135"/>
    </row>
    <row r="233" customFormat="false" ht="85.5" hidden="false" customHeight="false" outlineLevel="0" collapsed="false">
      <c r="A233" s="14" t="s">
        <v>201</v>
      </c>
      <c r="B233" s="128" t="s">
        <v>202</v>
      </c>
      <c r="C233" s="16" t="n">
        <v>250</v>
      </c>
      <c r="D233" s="44" t="s">
        <v>61</v>
      </c>
      <c r="E233" s="204" t="n">
        <v>2371.90605</v>
      </c>
      <c r="F233" s="135" t="n">
        <f aca="false">+C233*E233/100</f>
        <v>5929.765125</v>
      </c>
    </row>
    <row r="234" customFormat="false" ht="15" hidden="false" customHeight="false" outlineLevel="0" collapsed="false">
      <c r="A234" s="14"/>
      <c r="B234" s="20"/>
      <c r="C234" s="16"/>
      <c r="D234" s="44"/>
      <c r="E234" s="21"/>
      <c r="F234" s="135"/>
    </row>
    <row r="235" customFormat="false" ht="114" hidden="false" customHeight="false" outlineLevel="0" collapsed="false">
      <c r="A235" s="14" t="s">
        <v>203</v>
      </c>
      <c r="B235" s="128" t="s">
        <v>204</v>
      </c>
      <c r="C235" s="16" t="n">
        <v>350</v>
      </c>
      <c r="D235" s="44" t="s">
        <v>88</v>
      </c>
      <c r="E235" s="21" t="n">
        <v>96.8</v>
      </c>
      <c r="F235" s="135" t="n">
        <f aca="false">+C235*E235</f>
        <v>33880</v>
      </c>
    </row>
    <row r="236" customFormat="false" ht="15" hidden="false" customHeight="false" outlineLevel="0" collapsed="false">
      <c r="A236" s="14"/>
      <c r="B236" s="20"/>
      <c r="C236" s="16"/>
      <c r="D236" s="44"/>
      <c r="E236" s="21"/>
      <c r="F236" s="135"/>
    </row>
    <row r="237" customFormat="false" ht="57" hidden="false" customHeight="false" outlineLevel="0" collapsed="false">
      <c r="A237" s="14" t="s">
        <v>205</v>
      </c>
      <c r="B237" s="128" t="s">
        <v>206</v>
      </c>
      <c r="C237" s="16" t="n">
        <v>250</v>
      </c>
      <c r="D237" s="44" t="s">
        <v>207</v>
      </c>
      <c r="E237" s="21" t="n">
        <v>727.47</v>
      </c>
      <c r="F237" s="135" t="n">
        <f aca="false">+C237*E237/100</f>
        <v>1818.675</v>
      </c>
    </row>
    <row r="238" customFormat="false" ht="15" hidden="false" customHeight="false" outlineLevel="0" collapsed="false">
      <c r="A238" s="14"/>
      <c r="B238" s="20"/>
      <c r="C238" s="16"/>
      <c r="D238" s="44"/>
      <c r="E238" s="21"/>
      <c r="F238" s="135"/>
    </row>
    <row r="239" customFormat="false" ht="30" hidden="false" customHeight="false" outlineLevel="0" collapsed="false">
      <c r="A239" s="14" t="s">
        <v>208</v>
      </c>
      <c r="B239" s="149" t="s">
        <v>209</v>
      </c>
      <c r="C239" s="16" t="n">
        <v>275</v>
      </c>
      <c r="D239" s="44" t="s">
        <v>16</v>
      </c>
      <c r="E239" s="21" t="n">
        <v>43.1</v>
      </c>
      <c r="F239" s="135" t="n">
        <f aca="false">+C239*E239</f>
        <v>11852.5</v>
      </c>
    </row>
    <row r="240" customFormat="false" ht="15" hidden="false" customHeight="false" outlineLevel="0" collapsed="false">
      <c r="A240" s="14"/>
      <c r="B240" s="20"/>
      <c r="C240" s="16"/>
      <c r="D240" s="44"/>
      <c r="E240" s="64"/>
      <c r="F240" s="135"/>
    </row>
    <row r="241" customFormat="false" ht="28.5" hidden="false" customHeight="false" outlineLevel="0" collapsed="false">
      <c r="A241" s="14" t="s">
        <v>210</v>
      </c>
      <c r="B241" s="15" t="s">
        <v>211</v>
      </c>
      <c r="C241" s="16" t="n">
        <v>325</v>
      </c>
      <c r="D241" s="44" t="s">
        <v>88</v>
      </c>
      <c r="E241" s="21" t="n">
        <v>8.84</v>
      </c>
      <c r="F241" s="135" t="n">
        <f aca="false">+C241*E241</f>
        <v>2873</v>
      </c>
    </row>
    <row r="242" customFormat="false" ht="15" hidden="false" customHeight="false" outlineLevel="0" collapsed="false">
      <c r="A242" s="14"/>
      <c r="B242" s="128"/>
      <c r="C242" s="16"/>
      <c r="D242" s="44"/>
      <c r="E242" s="64"/>
      <c r="F242" s="135"/>
    </row>
    <row r="243" customFormat="false" ht="71.25" hidden="false" customHeight="false" outlineLevel="0" collapsed="false">
      <c r="A243" s="14" t="s">
        <v>212</v>
      </c>
      <c r="B243" s="38" t="s">
        <v>213</v>
      </c>
      <c r="C243" s="16" t="n">
        <v>450</v>
      </c>
      <c r="D243" s="44" t="s">
        <v>88</v>
      </c>
      <c r="E243" s="21" t="n">
        <v>71.69</v>
      </c>
      <c r="F243" s="135" t="n">
        <f aca="false">+C243*E243</f>
        <v>32260.5</v>
      </c>
    </row>
    <row r="244" customFormat="false" ht="15" hidden="false" customHeight="false" outlineLevel="0" collapsed="false">
      <c r="A244" s="14"/>
      <c r="B244" s="20"/>
      <c r="C244" s="16"/>
      <c r="D244" s="44"/>
      <c r="E244" s="64"/>
      <c r="F244" s="135"/>
    </row>
    <row r="245" customFormat="false" ht="71.25" hidden="false" customHeight="false" outlineLevel="0" collapsed="false">
      <c r="A245" s="14" t="s">
        <v>214</v>
      </c>
      <c r="B245" s="128" t="s">
        <v>215</v>
      </c>
      <c r="C245" s="134" t="n">
        <v>0</v>
      </c>
      <c r="D245" s="134" t="s">
        <v>173</v>
      </c>
      <c r="E245" s="150" t="n">
        <v>180.48</v>
      </c>
      <c r="F245" s="135" t="n">
        <f aca="false">+C245*E245</f>
        <v>0</v>
      </c>
    </row>
    <row r="246" customFormat="false" ht="15" hidden="false" customHeight="false" outlineLevel="0" collapsed="false">
      <c r="A246" s="14"/>
      <c r="B246" s="20"/>
      <c r="C246" s="16"/>
      <c r="D246" s="44"/>
      <c r="E246" s="21"/>
      <c r="F246" s="17"/>
    </row>
    <row r="247" customFormat="false" ht="130.5" hidden="false" customHeight="false" outlineLevel="0" collapsed="false">
      <c r="A247" s="14" t="s">
        <v>216</v>
      </c>
      <c r="B247" s="15" t="s">
        <v>217</v>
      </c>
      <c r="C247" s="16" t="n">
        <v>250</v>
      </c>
      <c r="D247" s="16" t="s">
        <v>218</v>
      </c>
      <c r="E247" s="17" t="n">
        <v>9097.309753</v>
      </c>
      <c r="F247" s="17" t="n">
        <f aca="false">+C247*E247/100</f>
        <v>22743.2743825</v>
      </c>
    </row>
    <row r="248" customFormat="false" ht="15" hidden="false" customHeight="false" outlineLevel="0" collapsed="false">
      <c r="A248" s="14"/>
      <c r="B248" s="20"/>
      <c r="C248" s="16"/>
      <c r="D248" s="44"/>
      <c r="E248" s="21"/>
      <c r="F248" s="17"/>
    </row>
    <row r="249" customFormat="false" ht="129" hidden="false" customHeight="false" outlineLevel="0" collapsed="false">
      <c r="A249" s="14" t="s">
        <v>219</v>
      </c>
      <c r="B249" s="20" t="s">
        <v>220</v>
      </c>
      <c r="C249" s="16" t="n">
        <v>50</v>
      </c>
      <c r="D249" s="16" t="s">
        <v>61</v>
      </c>
      <c r="E249" s="17" t="n">
        <v>43.42925</v>
      </c>
      <c r="F249" s="17" t="n">
        <f aca="false">+C249*E249/100</f>
        <v>21.714625</v>
      </c>
    </row>
    <row r="250" customFormat="false" ht="15" hidden="false" customHeight="false" outlineLevel="0" collapsed="false">
      <c r="A250" s="14"/>
      <c r="B250" s="20"/>
      <c r="C250" s="16"/>
      <c r="D250" s="44"/>
      <c r="E250" s="21"/>
      <c r="F250" s="17"/>
    </row>
    <row r="251" customFormat="false" ht="57.75" hidden="false" customHeight="false" outlineLevel="0" collapsed="false">
      <c r="A251" s="14" t="s">
        <v>221</v>
      </c>
      <c r="B251" s="23" t="s">
        <v>222</v>
      </c>
      <c r="C251" s="24" t="n">
        <v>500</v>
      </c>
      <c r="D251" s="24" t="s">
        <v>61</v>
      </c>
      <c r="E251" s="17" t="n">
        <v>110.385</v>
      </c>
      <c r="F251" s="17" t="n">
        <f aca="false">+C251*E251/100</f>
        <v>551.925</v>
      </c>
    </row>
    <row r="252" customFormat="false" ht="15" hidden="false" customHeight="false" outlineLevel="0" collapsed="false">
      <c r="A252" s="14"/>
      <c r="B252" s="20"/>
      <c r="C252" s="16"/>
      <c r="D252" s="44"/>
      <c r="E252" s="21"/>
      <c r="F252" s="17"/>
    </row>
    <row r="253" customFormat="false" ht="71.25" hidden="false" customHeight="false" outlineLevel="0" collapsed="false">
      <c r="A253" s="55" t="s">
        <v>223</v>
      </c>
      <c r="B253" s="15" t="s">
        <v>385</v>
      </c>
      <c r="C253" s="16" t="n">
        <v>5</v>
      </c>
      <c r="D253" s="44" t="s">
        <v>176</v>
      </c>
      <c r="E253" s="204" t="n">
        <v>5988.48</v>
      </c>
      <c r="F253" s="17" t="n">
        <f aca="false">+C253*E253</f>
        <v>29942.4</v>
      </c>
    </row>
    <row r="254" customFormat="false" ht="15" hidden="false" customHeight="false" outlineLevel="0" collapsed="false">
      <c r="A254" s="55"/>
      <c r="B254" s="106"/>
      <c r="C254" s="16"/>
      <c r="D254" s="44"/>
      <c r="E254" s="21"/>
      <c r="F254" s="17"/>
    </row>
    <row r="255" customFormat="false" ht="30" hidden="false" customHeight="false" outlineLevel="0" collapsed="false">
      <c r="A255" s="57" t="s">
        <v>225</v>
      </c>
      <c r="B255" s="15" t="s">
        <v>226</v>
      </c>
      <c r="C255" s="16" t="n">
        <v>3000</v>
      </c>
      <c r="D255" s="44" t="s">
        <v>31</v>
      </c>
      <c r="E255" s="64" t="n">
        <v>139.9325</v>
      </c>
      <c r="F255" s="17" t="n">
        <f aca="false">C255*E255/100</f>
        <v>4197.975</v>
      </c>
    </row>
    <row r="256" customFormat="false" ht="15" hidden="false" customHeight="false" outlineLevel="0" collapsed="false">
      <c r="A256" s="57"/>
      <c r="B256" s="20"/>
      <c r="C256" s="16"/>
      <c r="D256" s="44"/>
      <c r="E256" s="21"/>
      <c r="F256" s="17"/>
    </row>
    <row r="257" customFormat="false" ht="99.75" hidden="false" customHeight="false" outlineLevel="0" collapsed="false">
      <c r="A257" s="189" t="s">
        <v>229</v>
      </c>
      <c r="B257" s="128" t="s">
        <v>230</v>
      </c>
      <c r="C257" s="139" t="n">
        <v>20</v>
      </c>
      <c r="D257" s="44" t="s">
        <v>231</v>
      </c>
      <c r="E257" s="21" t="n">
        <v>48.02</v>
      </c>
      <c r="F257" s="17" t="n">
        <f aca="false">C257*E257</f>
        <v>960.4</v>
      </c>
    </row>
    <row r="258" customFormat="false" ht="15" hidden="false" customHeight="false" outlineLevel="0" collapsed="false">
      <c r="A258" s="55"/>
      <c r="B258" s="20" t="s">
        <v>232</v>
      </c>
      <c r="C258" s="16"/>
      <c r="D258" s="44"/>
      <c r="E258" s="21"/>
      <c r="F258" s="190" t="n">
        <f aca="false">SUM(F10:F255)</f>
        <v>2914242.29950907</v>
      </c>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 hidden="false" customHeight="false" outlineLevel="0" collapsed="false">
      <c r="A264" s="60"/>
      <c r="B264" s="61"/>
      <c r="C264" s="62"/>
      <c r="D264" s="63"/>
      <c r="E264" s="64"/>
      <c r="F264" s="191"/>
    </row>
    <row r="265" customFormat="false" ht="15" hidden="false" customHeight="false" outlineLevel="0" collapsed="false">
      <c r="A265" s="60"/>
      <c r="B265" s="61"/>
      <c r="C265" s="62"/>
      <c r="D265" s="63"/>
      <c r="E265" s="64"/>
      <c r="F265" s="191"/>
    </row>
    <row r="266" customFormat="false" ht="15" hidden="false" customHeight="false" outlineLevel="0" collapsed="false">
      <c r="A266" s="60"/>
      <c r="B266" s="61"/>
      <c r="C266" s="62"/>
      <c r="D266" s="63"/>
      <c r="E266" s="64"/>
      <c r="F266" s="191"/>
    </row>
    <row r="267" customFormat="false" ht="15.75" hidden="false" customHeight="false" outlineLevel="0" collapsed="false">
      <c r="A267" s="5" t="s">
        <v>0</v>
      </c>
      <c r="B267" s="5"/>
      <c r="C267" s="5"/>
      <c r="D267" s="5"/>
      <c r="E267" s="5"/>
      <c r="F267" s="5"/>
    </row>
    <row r="268" customFormat="false" ht="15" hidden="false" customHeight="false" outlineLevel="0" collapsed="false">
      <c r="A268" s="6" t="s">
        <v>233</v>
      </c>
      <c r="B268" s="6"/>
      <c r="C268" s="6"/>
      <c r="D268" s="6"/>
      <c r="E268" s="6"/>
      <c r="F268" s="6"/>
    </row>
    <row r="269" customFormat="false" ht="15" hidden="false" customHeight="false" outlineLevel="0" collapsed="false">
      <c r="A269" s="6" t="s">
        <v>2</v>
      </c>
      <c r="B269" s="6"/>
      <c r="C269" s="6"/>
      <c r="D269" s="6"/>
      <c r="E269" s="6"/>
      <c r="F269" s="6"/>
    </row>
    <row r="270" customFormat="false" ht="15" hidden="false" customHeight="true" outlineLevel="0" collapsed="false">
      <c r="A270" s="123" t="s">
        <v>507</v>
      </c>
      <c r="B270" s="123"/>
      <c r="C270" s="123"/>
      <c r="D270" s="123"/>
      <c r="E270" s="123"/>
      <c r="F270" s="123"/>
    </row>
    <row r="271" customFormat="false" ht="15" hidden="false" customHeight="true" outlineLevel="0" collapsed="false">
      <c r="A271" s="7" t="s">
        <v>234</v>
      </c>
      <c r="B271" s="7"/>
      <c r="C271" s="7"/>
      <c r="D271" s="7"/>
      <c r="E271" s="7"/>
      <c r="F271" s="7"/>
    </row>
    <row r="272" customFormat="false" ht="15.75" hidden="false" customHeight="true" outlineLevel="0" collapsed="false">
      <c r="A272" s="8" t="s">
        <v>5</v>
      </c>
      <c r="B272" s="8"/>
      <c r="C272" s="8"/>
      <c r="D272" s="8"/>
      <c r="E272" s="8"/>
      <c r="F272" s="8"/>
    </row>
    <row r="273" customFormat="false" ht="15.75" hidden="false" customHeight="false" outlineLevel="0" collapsed="false">
      <c r="A273" s="209"/>
      <c r="B273" s="210"/>
      <c r="C273" s="210"/>
      <c r="D273" s="210"/>
      <c r="E273" s="210"/>
      <c r="F273" s="211"/>
    </row>
    <row r="274" customFormat="false" ht="101.25" hidden="false" customHeight="false" outlineLevel="0" collapsed="false">
      <c r="A274" s="14" t="s">
        <v>235</v>
      </c>
      <c r="B274" s="15" t="s">
        <v>236</v>
      </c>
      <c r="C274" s="16" t="n">
        <v>0</v>
      </c>
      <c r="D274" s="16" t="s">
        <v>31</v>
      </c>
      <c r="E274" s="17" t="n">
        <v>3840.88093785391</v>
      </c>
      <c r="F274" s="17" t="n">
        <f aca="false">+C274*E274/100</f>
        <v>0</v>
      </c>
    </row>
    <row r="275" customFormat="false" ht="15" hidden="false" customHeight="false" outlineLevel="0" collapsed="false">
      <c r="A275" s="18"/>
      <c r="B275" s="20"/>
      <c r="C275" s="16"/>
      <c r="D275" s="16"/>
      <c r="E275" s="17"/>
      <c r="F275" s="17"/>
    </row>
    <row r="276" customFormat="false" ht="213.75" hidden="false" customHeight="false" outlineLevel="0" collapsed="false">
      <c r="A276" s="29" t="s">
        <v>237</v>
      </c>
      <c r="B276" s="129" t="s">
        <v>238</v>
      </c>
      <c r="C276" s="16" t="n">
        <v>0</v>
      </c>
      <c r="D276" s="44" t="s">
        <v>239</v>
      </c>
      <c r="E276" s="232" t="n">
        <v>12266.2599654299</v>
      </c>
      <c r="F276" s="17" t="n">
        <f aca="false">+C276*E276/100</f>
        <v>0</v>
      </c>
    </row>
    <row r="277" customFormat="false" ht="15" hidden="false" customHeight="false" outlineLevel="0" collapsed="false">
      <c r="A277" s="18"/>
      <c r="B277" s="20"/>
      <c r="C277" s="16"/>
      <c r="D277" s="16"/>
      <c r="E277" s="17"/>
      <c r="F277" s="17"/>
    </row>
    <row r="278" customFormat="false" ht="186" hidden="false" customHeight="false" outlineLevel="0" collapsed="false">
      <c r="A278" s="29" t="s">
        <v>240</v>
      </c>
      <c r="B278" s="154" t="s">
        <v>241</v>
      </c>
      <c r="C278" s="16" t="n">
        <v>0</v>
      </c>
      <c r="D278" s="44" t="s">
        <v>242</v>
      </c>
      <c r="E278" s="233" t="n">
        <v>6102.51793800745</v>
      </c>
      <c r="F278" s="17" t="n">
        <f aca="false">+C278*E278/100</f>
        <v>0</v>
      </c>
    </row>
    <row r="279" customFormat="false" ht="15" hidden="false" customHeight="false" outlineLevel="0" collapsed="false">
      <c r="A279" s="18"/>
      <c r="B279" s="20"/>
      <c r="C279" s="16"/>
      <c r="D279" s="16"/>
      <c r="E279" s="17"/>
      <c r="F279" s="17"/>
    </row>
    <row r="280" customFormat="false" ht="143.25" hidden="false" customHeight="false" outlineLevel="0" collapsed="false">
      <c r="A280" s="14" t="s">
        <v>243</v>
      </c>
      <c r="B280" s="15" t="s">
        <v>244</v>
      </c>
      <c r="C280" s="16" t="n">
        <v>0</v>
      </c>
      <c r="D280" s="16" t="s">
        <v>120</v>
      </c>
      <c r="E280" s="17" t="n">
        <v>13968.6714731396</v>
      </c>
      <c r="F280" s="17" t="n">
        <f aca="false">+C280*E280/100</f>
        <v>0</v>
      </c>
    </row>
    <row r="281" customFormat="false" ht="15" hidden="false" customHeight="false" outlineLevel="0" collapsed="false">
      <c r="A281" s="14"/>
      <c r="B281" s="20"/>
      <c r="C281" s="16" t="s">
        <v>12</v>
      </c>
      <c r="D281" s="16"/>
      <c r="E281" s="17"/>
      <c r="F281" s="17" t="s">
        <v>12</v>
      </c>
    </row>
    <row r="282" customFormat="false" ht="43.5" hidden="false" customHeight="false" outlineLevel="0" collapsed="false">
      <c r="A282" s="14" t="s">
        <v>245</v>
      </c>
      <c r="B282" s="23" t="s">
        <v>246</v>
      </c>
      <c r="C282" s="24" t="n">
        <v>2600</v>
      </c>
      <c r="D282" s="24" t="s">
        <v>34</v>
      </c>
      <c r="E282" s="17" t="n">
        <v>2823.86</v>
      </c>
      <c r="F282" s="17" t="n">
        <f aca="false">+C282*E282/100</f>
        <v>73420.36</v>
      </c>
    </row>
    <row r="283" customFormat="false" ht="15" hidden="false" customHeight="false" outlineLevel="0" collapsed="false">
      <c r="A283" s="14"/>
      <c r="B283" s="20" t="s">
        <v>247</v>
      </c>
      <c r="C283" s="16"/>
      <c r="D283" s="16"/>
      <c r="E283" s="17"/>
      <c r="F283" s="190" t="n">
        <f aca="false">SUM(F274:F282)</f>
        <v>73420.36</v>
      </c>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 hidden="false" customHeight="false" outlineLevel="0" collapsed="false">
      <c r="A289" s="66"/>
      <c r="B289" s="61"/>
      <c r="C289" s="62"/>
      <c r="D289" s="62"/>
      <c r="E289" s="3"/>
      <c r="F289" s="191"/>
    </row>
    <row r="290" customFormat="false" ht="15" hidden="false" customHeight="false" outlineLevel="0" collapsed="false">
      <c r="A290" s="66"/>
      <c r="B290" s="61"/>
      <c r="C290" s="62"/>
      <c r="D290" s="62"/>
      <c r="E290" s="3"/>
      <c r="F290" s="191"/>
    </row>
    <row r="291" customFormat="false" ht="15" hidden="false" customHeight="false" outlineLevel="0" collapsed="false">
      <c r="A291" s="66"/>
      <c r="B291" s="61"/>
      <c r="C291" s="62"/>
      <c r="D291" s="62"/>
      <c r="E291" s="3"/>
      <c r="F291" s="191"/>
    </row>
    <row r="292" customFormat="false" ht="15.75" hidden="false" customHeight="false" outlineLevel="0" collapsed="false">
      <c r="A292" s="5" t="s">
        <v>0</v>
      </c>
      <c r="B292" s="5"/>
      <c r="C292" s="5"/>
      <c r="D292" s="5"/>
      <c r="E292" s="5"/>
      <c r="F292" s="5"/>
    </row>
    <row r="293" customFormat="false" ht="15" hidden="false" customHeight="false" outlineLevel="0" collapsed="false">
      <c r="A293" s="6" t="s">
        <v>233</v>
      </c>
      <c r="B293" s="6"/>
      <c r="C293" s="6"/>
      <c r="D293" s="6"/>
      <c r="E293" s="6"/>
      <c r="F293" s="6"/>
    </row>
    <row r="294" customFormat="false" ht="15" hidden="false" customHeight="false" outlineLevel="0" collapsed="false">
      <c r="A294" s="6" t="s">
        <v>2</v>
      </c>
      <c r="B294" s="6"/>
      <c r="C294" s="6"/>
      <c r="D294" s="6"/>
      <c r="E294" s="6"/>
      <c r="F294" s="6"/>
    </row>
    <row r="295" customFormat="false" ht="15" hidden="false" customHeight="true" outlineLevel="0" collapsed="false">
      <c r="A295" s="123" t="s">
        <v>507</v>
      </c>
      <c r="B295" s="123"/>
      <c r="C295" s="123"/>
      <c r="D295" s="123"/>
      <c r="E295" s="123"/>
      <c r="F295" s="123"/>
    </row>
    <row r="296" customFormat="false" ht="15" hidden="false" customHeight="false" outlineLevel="0" collapsed="false">
      <c r="A296" s="7" t="s">
        <v>248</v>
      </c>
      <c r="B296" s="7"/>
      <c r="C296" s="7"/>
      <c r="D296" s="7"/>
      <c r="E296" s="7"/>
      <c r="F296" s="7"/>
    </row>
    <row r="297" customFormat="false" ht="15.75" hidden="false" customHeight="false" outlineLevel="0" collapsed="false">
      <c r="A297" s="8" t="s">
        <v>5</v>
      </c>
      <c r="B297" s="8"/>
      <c r="C297" s="8"/>
      <c r="D297" s="8"/>
      <c r="E297" s="8"/>
      <c r="F297" s="8"/>
    </row>
    <row r="298" customFormat="false" ht="18.75" hidden="false" customHeight="false" outlineLevel="0" collapsed="false">
      <c r="A298" s="155"/>
      <c r="B298" s="156"/>
      <c r="C298" s="157"/>
      <c r="D298" s="158"/>
      <c r="E298" s="141"/>
      <c r="F298" s="141" t="s">
        <v>12</v>
      </c>
    </row>
    <row r="299" customFormat="false" ht="143.25" hidden="false" customHeight="false" outlineLevel="0" collapsed="false">
      <c r="A299" s="29" t="s">
        <v>249</v>
      </c>
      <c r="B299" s="68" t="s">
        <v>386</v>
      </c>
      <c r="C299" s="69" t="n">
        <v>6</v>
      </c>
      <c r="D299" s="69" t="s">
        <v>16</v>
      </c>
      <c r="E299" s="17" t="n">
        <v>3424.916</v>
      </c>
      <c r="F299" s="17" t="n">
        <f aca="false">+C299*E299</f>
        <v>20549.496</v>
      </c>
    </row>
    <row r="300" customFormat="false" ht="15" hidden="false" customHeight="false" outlineLevel="0" collapsed="false">
      <c r="A300" s="70"/>
      <c r="B300" s="18"/>
      <c r="C300" s="19"/>
      <c r="D300" s="69"/>
      <c r="E300" s="17"/>
      <c r="F300" s="17"/>
    </row>
    <row r="301" customFormat="false" ht="142.5" hidden="false" customHeight="false" outlineLevel="0" collapsed="false">
      <c r="A301" s="70" t="s">
        <v>251</v>
      </c>
      <c r="B301" s="68" t="s">
        <v>387</v>
      </c>
      <c r="C301" s="28" t="n">
        <v>4</v>
      </c>
      <c r="D301" s="69" t="s">
        <v>16</v>
      </c>
      <c r="E301" s="213" t="n">
        <v>4601.3</v>
      </c>
      <c r="F301" s="17" t="n">
        <f aca="false">+C301*E301</f>
        <v>18405.2</v>
      </c>
    </row>
    <row r="302" customFormat="false" ht="15" hidden="false" customHeight="false" outlineLevel="0" collapsed="false">
      <c r="A302" s="70"/>
      <c r="B302" s="159"/>
      <c r="C302" s="28"/>
      <c r="D302" s="69"/>
      <c r="E302" s="160"/>
      <c r="F302" s="17"/>
    </row>
    <row r="303" customFormat="false" ht="186" hidden="false" customHeight="false" outlineLevel="0" collapsed="false">
      <c r="A303" s="29" t="s">
        <v>253</v>
      </c>
      <c r="B303" s="68" t="s">
        <v>388</v>
      </c>
      <c r="C303" s="69" t="n">
        <v>6</v>
      </c>
      <c r="D303" s="69" t="s">
        <v>16</v>
      </c>
      <c r="E303" s="17" t="n">
        <v>4628.14</v>
      </c>
      <c r="F303" s="17" t="n">
        <f aca="false">+C303*E303</f>
        <v>27768.84</v>
      </c>
    </row>
    <row r="304" customFormat="false" ht="15" hidden="false" customHeight="false" outlineLevel="0" collapsed="false">
      <c r="A304" s="70"/>
      <c r="B304" s="18"/>
      <c r="C304" s="19"/>
      <c r="D304" s="69"/>
      <c r="E304" s="17"/>
      <c r="F304" s="17"/>
    </row>
    <row r="305" customFormat="false" ht="42.75" hidden="false" customHeight="false" outlineLevel="0" collapsed="false">
      <c r="A305" s="161" t="s">
        <v>255</v>
      </c>
      <c r="B305" s="159" t="s">
        <v>256</v>
      </c>
      <c r="C305" s="72" t="n">
        <v>6</v>
      </c>
      <c r="D305" s="69" t="s">
        <v>16</v>
      </c>
      <c r="E305" s="234" t="n">
        <v>863.83</v>
      </c>
      <c r="F305" s="17" t="n">
        <f aca="false">+C305*E305</f>
        <v>5182.98</v>
      </c>
    </row>
    <row r="306" customFormat="false" ht="15.75" hidden="false" customHeight="false" outlineLevel="0" collapsed="false">
      <c r="A306" s="70"/>
      <c r="B306" s="68"/>
      <c r="C306" s="74"/>
      <c r="D306" s="69"/>
      <c r="E306" s="73"/>
      <c r="F306" s="17"/>
    </row>
    <row r="307" customFormat="false" ht="142.5" hidden="false" customHeight="true" outlineLevel="0" collapsed="false">
      <c r="A307" s="70" t="s">
        <v>257</v>
      </c>
      <c r="B307" s="163" t="s">
        <v>258</v>
      </c>
      <c r="C307" s="72" t="n">
        <v>4</v>
      </c>
      <c r="D307" s="69" t="s">
        <v>16</v>
      </c>
      <c r="E307" s="235" t="n">
        <v>12406.768</v>
      </c>
      <c r="F307" s="17" t="n">
        <f aca="false">+C307*E307</f>
        <v>49627.072</v>
      </c>
    </row>
    <row r="308" customFormat="false" ht="15.75" hidden="false" customHeight="false" outlineLevel="0" collapsed="false">
      <c r="A308" s="70"/>
      <c r="B308" s="68"/>
      <c r="C308" s="74"/>
      <c r="D308" s="69"/>
      <c r="E308" s="73"/>
      <c r="F308" s="17"/>
    </row>
    <row r="309" customFormat="false" ht="29.25" hidden="false" customHeight="false" outlineLevel="0" collapsed="false">
      <c r="A309" s="18" t="s">
        <v>259</v>
      </c>
      <c r="B309" s="76" t="s">
        <v>260</v>
      </c>
      <c r="C309" s="69" t="n">
        <v>6</v>
      </c>
      <c r="D309" s="69" t="s">
        <v>16</v>
      </c>
      <c r="E309" s="17" t="n">
        <v>389.752</v>
      </c>
      <c r="F309" s="17" t="n">
        <f aca="false">+C309*E309</f>
        <v>2338.512</v>
      </c>
    </row>
    <row r="310" customFormat="false" ht="15" hidden="false" customHeight="false" outlineLevel="0" collapsed="false">
      <c r="A310" s="18"/>
      <c r="B310" s="76"/>
      <c r="C310" s="69"/>
      <c r="D310" s="69"/>
      <c r="E310" s="17"/>
      <c r="F310" s="17"/>
    </row>
    <row r="311" customFormat="false" ht="85.5" hidden="false" customHeight="false" outlineLevel="0" collapsed="false">
      <c r="A311" s="29" t="s">
        <v>261</v>
      </c>
      <c r="B311" s="163" t="s">
        <v>262</v>
      </c>
      <c r="C311" s="69" t="n">
        <v>5</v>
      </c>
      <c r="D311" s="69" t="s">
        <v>16</v>
      </c>
      <c r="E311" s="177" t="n">
        <v>6611.132</v>
      </c>
      <c r="F311" s="17" t="n">
        <f aca="false">+C311*E311</f>
        <v>33055.66</v>
      </c>
    </row>
    <row r="312" customFormat="false" ht="15" hidden="false" customHeight="false" outlineLevel="0" collapsed="false">
      <c r="A312" s="18"/>
      <c r="B312" s="76"/>
      <c r="C312" s="69"/>
      <c r="D312" s="69"/>
      <c r="E312" s="17"/>
      <c r="F312" s="17"/>
    </row>
    <row r="313" customFormat="false" ht="71.25" hidden="false" customHeight="false" outlineLevel="0" collapsed="false">
      <c r="A313" s="70" t="s">
        <v>263</v>
      </c>
      <c r="B313" s="159" t="s">
        <v>264</v>
      </c>
      <c r="C313" s="28" t="n">
        <v>5</v>
      </c>
      <c r="D313" s="69" t="s">
        <v>16</v>
      </c>
      <c r="E313" s="236" t="n">
        <v>968.44</v>
      </c>
      <c r="F313" s="17" t="n">
        <f aca="false">+C313*E313</f>
        <v>4842.2</v>
      </c>
    </row>
    <row r="314" customFormat="false" ht="15" hidden="false" customHeight="false" outlineLevel="0" collapsed="false">
      <c r="A314" s="79"/>
      <c r="B314" s="18"/>
      <c r="C314" s="19"/>
      <c r="D314" s="69"/>
      <c r="E314" s="17"/>
      <c r="F314" s="17"/>
    </row>
    <row r="315" customFormat="false" ht="28.5" hidden="false" customHeight="false" outlineLevel="0" collapsed="false">
      <c r="A315" s="79" t="s">
        <v>265</v>
      </c>
      <c r="B315" s="68" t="s">
        <v>266</v>
      </c>
      <c r="C315" s="28" t="n">
        <v>4</v>
      </c>
      <c r="D315" s="69" t="s">
        <v>16</v>
      </c>
      <c r="E315" s="80" t="n">
        <v>534.3008</v>
      </c>
      <c r="F315" s="17" t="n">
        <f aca="false">+C315*E315</f>
        <v>2137.2032</v>
      </c>
    </row>
    <row r="316" customFormat="false" ht="15" hidden="false" customHeight="false" outlineLevel="0" collapsed="false">
      <c r="A316" s="79"/>
      <c r="B316" s="79"/>
      <c r="C316" s="68"/>
      <c r="D316" s="69"/>
      <c r="E316" s="69"/>
      <c r="F316" s="181"/>
    </row>
    <row r="317" customFormat="false" ht="57" hidden="false" customHeight="false" outlineLevel="0" collapsed="false">
      <c r="A317" s="70" t="s">
        <v>267</v>
      </c>
      <c r="B317" s="75" t="s">
        <v>268</v>
      </c>
      <c r="C317" s="81" t="n">
        <v>8</v>
      </c>
      <c r="D317" s="82" t="s">
        <v>16</v>
      </c>
      <c r="E317" s="83" t="n">
        <v>595.3024</v>
      </c>
      <c r="F317" s="84" t="n">
        <f aca="false">+C317*E317</f>
        <v>4762.4192</v>
      </c>
    </row>
    <row r="318" customFormat="false" ht="15.75" hidden="false" customHeight="false" outlineLevel="0" collapsed="false">
      <c r="A318" s="79"/>
      <c r="B318" s="68"/>
      <c r="C318" s="28"/>
      <c r="D318" s="82"/>
      <c r="E318" s="85"/>
      <c r="F318" s="84"/>
    </row>
    <row r="319" customFormat="false" ht="42.75" hidden="false" customHeight="false" outlineLevel="0" collapsed="false">
      <c r="A319" s="86" t="s">
        <v>271</v>
      </c>
      <c r="B319" s="75" t="s">
        <v>272</v>
      </c>
      <c r="C319" s="11" t="n">
        <v>6</v>
      </c>
      <c r="D319" s="82" t="s">
        <v>16</v>
      </c>
      <c r="E319" s="91" t="n">
        <v>720.94</v>
      </c>
      <c r="F319" s="84" t="n">
        <f aca="false">+C319*E319</f>
        <v>4325.64</v>
      </c>
    </row>
    <row r="320" customFormat="false" ht="15" hidden="false" customHeight="false" outlineLevel="0" collapsed="false">
      <c r="A320" s="86"/>
      <c r="B320" s="75"/>
      <c r="C320" s="11"/>
      <c r="D320" s="82"/>
      <c r="E320" s="87"/>
      <c r="F320" s="84"/>
    </row>
    <row r="321" customFormat="false" ht="29.25" hidden="false" customHeight="false" outlineLevel="0" collapsed="false">
      <c r="A321" s="86" t="s">
        <v>273</v>
      </c>
      <c r="B321" s="165" t="s">
        <v>274</v>
      </c>
      <c r="C321" s="166" t="n">
        <v>10</v>
      </c>
      <c r="D321" s="167" t="s">
        <v>16</v>
      </c>
      <c r="E321" s="168" t="n">
        <v>279.75</v>
      </c>
      <c r="F321" s="169" t="n">
        <f aca="false">+C321*E321</f>
        <v>2797.5</v>
      </c>
    </row>
    <row r="322" customFormat="false" ht="15" hidden="false" customHeight="false" outlineLevel="0" collapsed="false">
      <c r="A322" s="86"/>
      <c r="B322" s="76"/>
      <c r="C322" s="11"/>
      <c r="D322" s="167"/>
      <c r="E322" s="87"/>
      <c r="F322" s="169"/>
    </row>
    <row r="323" customFormat="false" ht="45" hidden="false" customHeight="true" outlineLevel="0" collapsed="false">
      <c r="A323" s="86" t="s">
        <v>275</v>
      </c>
      <c r="B323" s="159" t="s">
        <v>276</v>
      </c>
      <c r="C323" s="11" t="n">
        <v>10</v>
      </c>
      <c r="D323" s="167" t="s">
        <v>16</v>
      </c>
      <c r="E323" s="171" t="n">
        <v>448.58</v>
      </c>
      <c r="F323" s="169" t="n">
        <f aca="false">+C323*E323</f>
        <v>4485.8</v>
      </c>
    </row>
    <row r="324" customFormat="false" ht="15" hidden="false" customHeight="false" outlineLevel="0" collapsed="false">
      <c r="A324" s="86"/>
      <c r="B324" s="76"/>
      <c r="C324" s="11"/>
      <c r="D324" s="167"/>
      <c r="E324" s="87"/>
      <c r="F324" s="169"/>
    </row>
    <row r="325" customFormat="false" ht="71.25" hidden="false" customHeight="false" outlineLevel="0" collapsed="false">
      <c r="A325" s="86" t="s">
        <v>277</v>
      </c>
      <c r="B325" s="159" t="s">
        <v>278</v>
      </c>
      <c r="C325" s="11" t="n">
        <v>1</v>
      </c>
      <c r="D325" s="167" t="s">
        <v>16</v>
      </c>
      <c r="E325" s="238" t="n">
        <v>66891</v>
      </c>
      <c r="F325" s="169" t="n">
        <f aca="false">+C325*E325</f>
        <v>66891</v>
      </c>
    </row>
    <row r="326" customFormat="false" ht="15" hidden="false" customHeight="false" outlineLevel="0" collapsed="false">
      <c r="A326" s="86"/>
      <c r="B326" s="68"/>
      <c r="C326" s="11"/>
      <c r="D326" s="167"/>
      <c r="E326" s="90"/>
      <c r="F326" s="169"/>
    </row>
    <row r="327" customFormat="false" ht="171" hidden="false" customHeight="false" outlineLevel="0" collapsed="false">
      <c r="A327" s="86" t="s">
        <v>279</v>
      </c>
      <c r="B327" s="159" t="s">
        <v>280</v>
      </c>
      <c r="C327" s="11" t="n">
        <v>20</v>
      </c>
      <c r="D327" s="167" t="s">
        <v>83</v>
      </c>
      <c r="E327" s="91" t="n">
        <v>68.32</v>
      </c>
      <c r="F327" s="169" t="n">
        <f aca="false">+C327*E327</f>
        <v>1366.4</v>
      </c>
    </row>
    <row r="328" customFormat="false" ht="15" hidden="false" customHeight="false" outlineLevel="0" collapsed="false">
      <c r="A328" s="86"/>
      <c r="B328" s="76" t="s">
        <v>281</v>
      </c>
      <c r="C328" s="11" t="n">
        <v>20</v>
      </c>
      <c r="D328" s="167" t="s">
        <v>83</v>
      </c>
      <c r="E328" s="90" t="n">
        <v>85.26</v>
      </c>
      <c r="F328" s="169" t="n">
        <f aca="false">+C328*E328</f>
        <v>1705.2</v>
      </c>
    </row>
    <row r="329" customFormat="false" ht="15" hidden="false" customHeight="false" outlineLevel="0" collapsed="false">
      <c r="A329" s="86"/>
      <c r="B329" s="76" t="s">
        <v>282</v>
      </c>
      <c r="C329" s="11" t="n">
        <v>15</v>
      </c>
      <c r="D329" s="167" t="s">
        <v>83</v>
      </c>
      <c r="E329" s="90" t="n">
        <v>120.35</v>
      </c>
      <c r="F329" s="169" t="n">
        <f aca="false">+C329*E329</f>
        <v>1805.25</v>
      </c>
    </row>
    <row r="330" customFormat="false" ht="15" hidden="false" customHeight="false" outlineLevel="0" collapsed="false">
      <c r="A330" s="86"/>
      <c r="B330" s="165" t="s">
        <v>283</v>
      </c>
      <c r="C330" s="11" t="n">
        <v>10</v>
      </c>
      <c r="D330" s="167" t="s">
        <v>83</v>
      </c>
      <c r="E330" s="90" t="n">
        <v>158.07</v>
      </c>
      <c r="F330" s="169" t="n">
        <f aca="false">+C330*E330</f>
        <v>1580.7</v>
      </c>
    </row>
    <row r="331" customFormat="false" ht="15" hidden="false" customHeight="false" outlineLevel="0" collapsed="false">
      <c r="A331" s="86"/>
      <c r="B331" s="76" t="s">
        <v>284</v>
      </c>
      <c r="C331" s="11" t="n">
        <v>0</v>
      </c>
      <c r="D331" s="167" t="s">
        <v>83</v>
      </c>
      <c r="E331" s="90" t="n">
        <v>170.58</v>
      </c>
      <c r="F331" s="169" t="n">
        <f aca="false">+C331*E331</f>
        <v>0</v>
      </c>
    </row>
    <row r="332" customFormat="false" ht="15" hidden="false" customHeight="false" outlineLevel="0" collapsed="false">
      <c r="A332" s="86"/>
      <c r="B332" s="165" t="s">
        <v>285</v>
      </c>
      <c r="C332" s="11" t="n">
        <v>0</v>
      </c>
      <c r="D332" s="167" t="s">
        <v>83</v>
      </c>
      <c r="E332" s="90" t="n">
        <v>232.03</v>
      </c>
      <c r="F332" s="169" t="n">
        <f aca="false">+C332*E332</f>
        <v>0</v>
      </c>
    </row>
    <row r="333" customFormat="false" ht="15" hidden="false" customHeight="false" outlineLevel="0" collapsed="false">
      <c r="A333" s="86"/>
      <c r="B333" s="68"/>
      <c r="C333" s="11"/>
      <c r="D333" s="167"/>
      <c r="E333" s="90"/>
      <c r="F333" s="169"/>
    </row>
    <row r="334" customFormat="false" ht="116.25" hidden="false" customHeight="false" outlineLevel="0" collapsed="false">
      <c r="A334" s="86" t="s">
        <v>286</v>
      </c>
      <c r="B334" s="172" t="s">
        <v>287</v>
      </c>
      <c r="C334" s="11" t="n">
        <v>60</v>
      </c>
      <c r="D334" s="167" t="s">
        <v>83</v>
      </c>
      <c r="E334" s="90" t="n">
        <v>35.21</v>
      </c>
      <c r="F334" s="169" t="n">
        <f aca="false">+C334*E334</f>
        <v>2112.6</v>
      </c>
    </row>
    <row r="335" customFormat="false" ht="15" hidden="false" customHeight="false" outlineLevel="0" collapsed="false">
      <c r="A335" s="86"/>
      <c r="B335" s="76" t="s">
        <v>288</v>
      </c>
      <c r="C335" s="11" t="n">
        <v>80</v>
      </c>
      <c r="D335" s="167" t="s">
        <v>83</v>
      </c>
      <c r="E335" s="90" t="n">
        <v>42.23</v>
      </c>
      <c r="F335" s="169" t="n">
        <f aca="false">+C335*E335</f>
        <v>3378.4</v>
      </c>
    </row>
    <row r="336" customFormat="false" ht="15" hidden="false" customHeight="false" outlineLevel="0" collapsed="false">
      <c r="A336" s="86"/>
      <c r="B336" s="165" t="s">
        <v>289</v>
      </c>
      <c r="C336" s="11" t="n">
        <v>80</v>
      </c>
      <c r="D336" s="167" t="s">
        <v>83</v>
      </c>
      <c r="E336" s="90" t="n">
        <v>64.23</v>
      </c>
      <c r="F336" s="169" t="n">
        <f aca="false">+C336*E336</f>
        <v>5138.4</v>
      </c>
    </row>
    <row r="337" customFormat="false" ht="15" hidden="false" customHeight="false" outlineLevel="0" collapsed="false">
      <c r="A337" s="86"/>
      <c r="B337" s="76" t="s">
        <v>290</v>
      </c>
      <c r="C337" s="11" t="n">
        <v>80</v>
      </c>
      <c r="D337" s="167" t="s">
        <v>83</v>
      </c>
      <c r="E337" s="90" t="n">
        <v>82.1</v>
      </c>
      <c r="F337" s="169" t="n">
        <f aca="false">+C337*E337</f>
        <v>6568</v>
      </c>
    </row>
    <row r="338" customFormat="false" ht="15" hidden="false" customHeight="false" outlineLevel="0" collapsed="false">
      <c r="A338" s="86"/>
      <c r="B338" s="165" t="s">
        <v>291</v>
      </c>
      <c r="C338" s="11"/>
      <c r="D338" s="82"/>
      <c r="E338" s="87"/>
      <c r="F338" s="84"/>
    </row>
    <row r="339" customFormat="false" ht="15" hidden="false" customHeight="false" outlineLevel="0" collapsed="false">
      <c r="A339" s="86"/>
      <c r="B339" s="76"/>
      <c r="C339" s="11"/>
      <c r="D339" s="82"/>
      <c r="E339" s="87"/>
      <c r="F339" s="84"/>
    </row>
    <row r="340" customFormat="false" ht="102.75" hidden="false" customHeight="true" outlineLevel="0" collapsed="false">
      <c r="A340" s="18" t="s">
        <v>259</v>
      </c>
      <c r="B340" s="68" t="s">
        <v>292</v>
      </c>
      <c r="C340" s="69" t="n">
        <v>120</v>
      </c>
      <c r="D340" s="69" t="s">
        <v>293</v>
      </c>
      <c r="E340" s="17" t="n">
        <v>67.815264</v>
      </c>
      <c r="F340" s="17" t="n">
        <f aca="false">+C340*E340</f>
        <v>8137.83168</v>
      </c>
    </row>
    <row r="341" customFormat="false" ht="15" hidden="false" customHeight="false" outlineLevel="0" collapsed="false">
      <c r="A341" s="18"/>
      <c r="B341" s="76"/>
      <c r="C341" s="19"/>
      <c r="D341" s="18"/>
      <c r="E341" s="17"/>
      <c r="F341" s="17"/>
    </row>
    <row r="342" customFormat="false" ht="15" hidden="false" customHeight="false" outlineLevel="0" collapsed="false">
      <c r="A342" s="70" t="s">
        <v>294</v>
      </c>
      <c r="B342" s="76" t="s">
        <v>295</v>
      </c>
      <c r="C342" s="69" t="n">
        <v>45</v>
      </c>
      <c r="D342" s="69" t="s">
        <v>293</v>
      </c>
      <c r="E342" s="17" t="n">
        <v>88.275264</v>
      </c>
      <c r="F342" s="17" t="n">
        <f aca="false">+C342*E342</f>
        <v>3972.38688</v>
      </c>
    </row>
    <row r="343" customFormat="false" ht="15" hidden="false" customHeight="false" outlineLevel="0" collapsed="false">
      <c r="A343" s="93"/>
      <c r="B343" s="76"/>
      <c r="C343" s="19"/>
      <c r="D343" s="18"/>
      <c r="E343" s="17"/>
      <c r="F343" s="17"/>
    </row>
    <row r="344" customFormat="false" ht="15" hidden="false" customHeight="false" outlineLevel="0" collapsed="false">
      <c r="A344" s="70" t="s">
        <v>296</v>
      </c>
      <c r="B344" s="76" t="s">
        <v>297</v>
      </c>
      <c r="C344" s="69" t="n">
        <v>25</v>
      </c>
      <c r="D344" s="69" t="s">
        <v>293</v>
      </c>
      <c r="E344" s="17" t="n">
        <v>127.734024</v>
      </c>
      <c r="F344" s="17" t="n">
        <f aca="false">+C344*E344</f>
        <v>3193.3506</v>
      </c>
    </row>
    <row r="345" customFormat="false" ht="15" hidden="false" customHeight="false" outlineLevel="0" collapsed="false">
      <c r="A345" s="70"/>
      <c r="B345" s="18"/>
      <c r="C345" s="19"/>
      <c r="D345" s="18"/>
      <c r="E345" s="17"/>
      <c r="F345" s="17"/>
    </row>
    <row r="346" customFormat="false" ht="129" hidden="false" customHeight="false" outlineLevel="0" collapsed="false">
      <c r="A346" s="70" t="s">
        <v>298</v>
      </c>
      <c r="B346" s="68" t="s">
        <v>299</v>
      </c>
      <c r="C346" s="69" t="n">
        <v>10</v>
      </c>
      <c r="D346" s="69" t="s">
        <v>16</v>
      </c>
      <c r="E346" s="17" t="n">
        <v>882.9832</v>
      </c>
      <c r="F346" s="17" t="n">
        <f aca="false">+C346*E346</f>
        <v>8829.832</v>
      </c>
    </row>
    <row r="347" customFormat="false" ht="15" hidden="false" customHeight="false" outlineLevel="0" collapsed="false">
      <c r="A347" s="18"/>
      <c r="B347" s="18"/>
      <c r="C347" s="19"/>
      <c r="D347" s="18"/>
      <c r="E347" s="17"/>
      <c r="F347" s="17"/>
    </row>
    <row r="348" customFormat="false" ht="300" hidden="false" customHeight="false" outlineLevel="0" collapsed="false">
      <c r="A348" s="70" t="s">
        <v>300</v>
      </c>
      <c r="B348" s="68" t="s">
        <v>389</v>
      </c>
      <c r="C348" s="69" t="n">
        <v>6</v>
      </c>
      <c r="D348" s="69" t="s">
        <v>16</v>
      </c>
      <c r="E348" s="17" t="n">
        <v>17442.47846</v>
      </c>
      <c r="F348" s="17" t="n">
        <f aca="false">+C348*E348</f>
        <v>104654.87076</v>
      </c>
    </row>
    <row r="349" customFormat="false" ht="15" hidden="false" customHeight="false" outlineLevel="0" collapsed="false">
      <c r="A349" s="70"/>
      <c r="B349" s="68"/>
      <c r="C349" s="69"/>
      <c r="D349" s="69"/>
      <c r="E349" s="17"/>
      <c r="F349" s="17"/>
    </row>
    <row r="350" customFormat="false" ht="42.75" hidden="false" customHeight="false" outlineLevel="0" collapsed="false">
      <c r="A350" s="70" t="s">
        <v>302</v>
      </c>
      <c r="B350" s="68" t="s">
        <v>390</v>
      </c>
      <c r="C350" s="69" t="n">
        <v>550</v>
      </c>
      <c r="D350" s="69" t="s">
        <v>304</v>
      </c>
      <c r="E350" s="17" t="n">
        <v>599.70118</v>
      </c>
      <c r="F350" s="17" t="n">
        <f aca="false">+C350*E350/100</f>
        <v>3298.35649</v>
      </c>
    </row>
    <row r="351" customFormat="false" ht="15" hidden="false" customHeight="false" outlineLevel="0" collapsed="false">
      <c r="A351" s="18"/>
      <c r="B351" s="18"/>
      <c r="C351" s="19"/>
      <c r="D351" s="18"/>
      <c r="E351" s="17"/>
      <c r="F351" s="17"/>
    </row>
    <row r="352" customFormat="false" ht="114.75" hidden="false" customHeight="false" outlineLevel="0" collapsed="false">
      <c r="A352" s="70" t="s">
        <v>305</v>
      </c>
      <c r="B352" s="68" t="s">
        <v>395</v>
      </c>
      <c r="C352" s="69" t="n">
        <v>250</v>
      </c>
      <c r="D352" s="69" t="s">
        <v>307</v>
      </c>
      <c r="E352" s="17" t="n">
        <v>250.26</v>
      </c>
      <c r="F352" s="17" t="n">
        <f aca="false">+C352*E352</f>
        <v>62565</v>
      </c>
    </row>
    <row r="353" customFormat="false" ht="15" hidden="false" customHeight="false" outlineLevel="0" collapsed="false">
      <c r="A353" s="18"/>
      <c r="B353" s="18"/>
      <c r="C353" s="19"/>
      <c r="D353" s="18"/>
      <c r="E353" s="17"/>
      <c r="F353" s="17"/>
    </row>
    <row r="354" customFormat="false" ht="30" hidden="false" customHeight="false" outlineLevel="0" collapsed="false">
      <c r="A354" s="70" t="n">
        <v>10</v>
      </c>
      <c r="B354" s="75" t="s">
        <v>309</v>
      </c>
      <c r="C354" s="69" t="n">
        <v>8</v>
      </c>
      <c r="D354" s="69" t="s">
        <v>16</v>
      </c>
      <c r="E354" s="17" t="n">
        <v>720.94</v>
      </c>
      <c r="F354" s="17" t="n">
        <f aca="false">+C354*E354</f>
        <v>5767.52</v>
      </c>
    </row>
    <row r="355" customFormat="false" ht="15" hidden="false" customHeight="false" outlineLevel="0" collapsed="false">
      <c r="A355" s="18"/>
      <c r="B355" s="68"/>
      <c r="C355" s="19"/>
      <c r="D355" s="18"/>
      <c r="E355" s="17"/>
      <c r="F355" s="17"/>
    </row>
    <row r="356" customFormat="false" ht="86.25" hidden="false" customHeight="false" outlineLevel="0" collapsed="false">
      <c r="A356" s="70" t="n">
        <v>13</v>
      </c>
      <c r="B356" s="94" t="s">
        <v>310</v>
      </c>
      <c r="C356" s="69" t="n">
        <v>20</v>
      </c>
      <c r="D356" s="69" t="s">
        <v>66</v>
      </c>
      <c r="E356" s="17" t="n">
        <v>664.838200555555</v>
      </c>
      <c r="F356" s="17" t="n">
        <f aca="false">+C356*E356</f>
        <v>13296.7640111111</v>
      </c>
    </row>
    <row r="357" customFormat="false" ht="15" hidden="false" customHeight="false" outlineLevel="0" collapsed="false">
      <c r="A357" s="18"/>
      <c r="B357" s="68"/>
      <c r="C357" s="19"/>
      <c r="D357" s="18"/>
      <c r="E357" s="17"/>
      <c r="F357" s="17"/>
    </row>
    <row r="358" customFormat="false" ht="29.25" hidden="false" customHeight="false" outlineLevel="0" collapsed="false">
      <c r="A358" s="70" t="n">
        <v>29</v>
      </c>
      <c r="B358" s="95" t="s">
        <v>311</v>
      </c>
      <c r="C358" s="96" t="n">
        <v>6</v>
      </c>
      <c r="D358" s="97" t="s">
        <v>16</v>
      </c>
      <c r="E358" s="17" t="n">
        <v>1500</v>
      </c>
      <c r="F358" s="17" t="n">
        <f aca="false">+C358*E358</f>
        <v>9000</v>
      </c>
    </row>
    <row r="359" customFormat="false" ht="15" hidden="false" customHeight="false" outlineLevel="0" collapsed="false">
      <c r="A359" s="18"/>
      <c r="B359" s="95" t="s">
        <v>312</v>
      </c>
      <c r="C359" s="96" t="n">
        <v>4</v>
      </c>
      <c r="D359" s="97" t="s">
        <v>16</v>
      </c>
      <c r="E359" s="17" t="n">
        <v>105</v>
      </c>
      <c r="F359" s="17" t="n">
        <f aca="false">+C359*E359</f>
        <v>420</v>
      </c>
    </row>
    <row r="360" customFormat="false" ht="20.1" hidden="false" customHeight="true" outlineLevel="0" collapsed="false">
      <c r="A360" s="18"/>
      <c r="B360" s="95" t="s">
        <v>313</v>
      </c>
      <c r="C360" s="96" t="n">
        <v>3</v>
      </c>
      <c r="D360" s="97" t="s">
        <v>16</v>
      </c>
      <c r="E360" s="17" t="n">
        <v>125</v>
      </c>
      <c r="F360" s="17" t="n">
        <f aca="false">+C360*E360</f>
        <v>375</v>
      </c>
    </row>
    <row r="361" customFormat="false" ht="20.1" hidden="false" customHeight="true" outlineLevel="0" collapsed="false">
      <c r="A361" s="18"/>
      <c r="B361" s="95" t="s">
        <v>314</v>
      </c>
      <c r="C361" s="96" t="n">
        <v>2</v>
      </c>
      <c r="D361" s="97" t="s">
        <v>16</v>
      </c>
      <c r="E361" s="17" t="n">
        <v>215</v>
      </c>
      <c r="F361" s="17" t="n">
        <f aca="false">+C361*E361</f>
        <v>430</v>
      </c>
    </row>
    <row r="362" customFormat="false" ht="20.1" hidden="false" customHeight="true" outlineLevel="0" collapsed="false">
      <c r="A362" s="18"/>
      <c r="B362" s="98" t="s">
        <v>315</v>
      </c>
      <c r="C362" s="96" t="n">
        <v>2</v>
      </c>
      <c r="D362" s="99" t="s">
        <v>16</v>
      </c>
      <c r="E362" s="17" t="n">
        <v>643.5</v>
      </c>
      <c r="F362" s="17" t="n">
        <f aca="false">+C362*E362</f>
        <v>1287</v>
      </c>
    </row>
    <row r="363" customFormat="false" ht="20.1" hidden="false" customHeight="true" outlineLevel="0" collapsed="false">
      <c r="A363" s="18"/>
      <c r="B363" s="98" t="s">
        <v>316</v>
      </c>
      <c r="C363" s="96" t="n">
        <v>1</v>
      </c>
      <c r="D363" s="99" t="s">
        <v>16</v>
      </c>
      <c r="E363" s="17" t="n">
        <v>783.75</v>
      </c>
      <c r="F363" s="17" t="n">
        <f aca="false">+C363*E363</f>
        <v>783.75</v>
      </c>
    </row>
    <row r="364" customFormat="false" ht="20.1" hidden="false" customHeight="true" outlineLevel="0" collapsed="false">
      <c r="A364" s="18"/>
      <c r="B364" s="20" t="s">
        <v>317</v>
      </c>
      <c r="C364" s="101"/>
      <c r="D364" s="99"/>
      <c r="E364" s="17"/>
      <c r="F364" s="225" t="n">
        <f aca="false">SUM(F299:F363)</f>
        <v>496836.134821111</v>
      </c>
    </row>
    <row r="365" customFormat="false" ht="15" hidden="false" customHeight="false" outlineLevel="0" collapsed="false">
      <c r="A365" s="66"/>
      <c r="B365" s="106"/>
      <c r="C365" s="107"/>
      <c r="D365" s="107"/>
      <c r="E365" s="107"/>
      <c r="F365" s="191"/>
    </row>
    <row r="366" customFormat="false" ht="15" hidden="false" customHeight="false" outlineLevel="0" collapsed="false">
      <c r="A366" s="66"/>
      <c r="B366" s="106"/>
      <c r="C366" s="107"/>
      <c r="D366" s="107"/>
      <c r="E366" s="107"/>
      <c r="F366" s="58"/>
    </row>
    <row r="367" customFormat="false" ht="15" hidden="false" customHeight="false" outlineLevel="0" collapsed="false">
      <c r="A367" s="66"/>
      <c r="B367" s="106"/>
      <c r="C367" s="62"/>
      <c r="D367" s="105"/>
      <c r="E367" s="3"/>
      <c r="F367" s="191"/>
    </row>
    <row r="368" customFormat="false" ht="15" hidden="false" customHeight="false" outlineLevel="0" collapsed="false">
      <c r="A368" s="66"/>
      <c r="B368" s="106"/>
      <c r="C368" s="62"/>
      <c r="D368" s="105"/>
      <c r="E368" s="3"/>
      <c r="F368" s="3"/>
    </row>
    <row r="369" customFormat="false" ht="15" hidden="false" customHeight="false" outlineLevel="0" collapsed="false">
      <c r="A369" s="1"/>
      <c r="B369" s="1"/>
      <c r="C369" s="2"/>
      <c r="D369" s="1"/>
      <c r="E369" s="3"/>
      <c r="F369" s="3"/>
    </row>
    <row r="370" customFormat="false" ht="15" hidden="false" customHeight="false" outlineLevel="0" collapsed="false">
      <c r="A370" s="1"/>
      <c r="B370" s="1"/>
      <c r="C370" s="2"/>
      <c r="D370" s="1"/>
      <c r="E370" s="3"/>
      <c r="F370" s="3"/>
    </row>
    <row r="371" customFormat="false" ht="15" hidden="false" customHeight="false" outlineLevel="0" collapsed="false">
      <c r="A371" s="1"/>
      <c r="B371" s="1"/>
      <c r="C371" s="2"/>
      <c r="D371" s="1"/>
      <c r="E371" s="3"/>
      <c r="F371" s="3" t="s">
        <v>12</v>
      </c>
    </row>
    <row r="372" customFormat="false" ht="15" hidden="false" customHeight="false" outlineLevel="0" collapsed="false">
      <c r="A372" s="1"/>
      <c r="B372" s="1"/>
      <c r="C372" s="2"/>
      <c r="D372" s="1"/>
      <c r="E372" s="3"/>
      <c r="F372" s="3"/>
    </row>
    <row r="373" customFormat="false" ht="15.75" hidden="false" customHeight="true" outlineLevel="0" collapsed="false">
      <c r="A373" s="5" t="s">
        <v>0</v>
      </c>
      <c r="B373" s="5"/>
      <c r="C373" s="5"/>
      <c r="D373" s="5"/>
      <c r="E373" s="5"/>
      <c r="F373" s="5"/>
    </row>
    <row r="374" customFormat="false" ht="15" hidden="false" customHeight="true" outlineLevel="0" collapsed="false">
      <c r="A374" s="6" t="s">
        <v>233</v>
      </c>
      <c r="B374" s="6"/>
      <c r="C374" s="6"/>
      <c r="D374" s="6"/>
      <c r="E374" s="6"/>
      <c r="F374" s="6"/>
    </row>
    <row r="375" customFormat="false" ht="15" hidden="false" customHeight="true" outlineLevel="0" collapsed="false">
      <c r="A375" s="6" t="s">
        <v>2</v>
      </c>
      <c r="B375" s="6"/>
      <c r="C375" s="6"/>
      <c r="D375" s="6"/>
      <c r="E375" s="6"/>
      <c r="F375" s="6"/>
    </row>
    <row r="376" customFormat="false" ht="15" hidden="false" customHeight="true" outlineLevel="0" collapsed="false">
      <c r="A376" s="123" t="s">
        <v>507</v>
      </c>
      <c r="B376" s="123"/>
      <c r="C376" s="123"/>
      <c r="D376" s="123"/>
      <c r="E376" s="123"/>
      <c r="F376" s="123"/>
    </row>
    <row r="377" customFormat="false" ht="18.75" hidden="false" customHeight="true" outlineLevel="0" collapsed="false">
      <c r="A377" s="108" t="s">
        <v>318</v>
      </c>
      <c r="B377" s="108"/>
      <c r="C377" s="108"/>
      <c r="D377" s="108"/>
      <c r="E377" s="108"/>
      <c r="F377" s="108"/>
    </row>
    <row r="378" customFormat="false" ht="58.5" hidden="false" customHeight="false" outlineLevel="0" collapsed="false">
      <c r="A378" s="18"/>
      <c r="B378" s="15" t="s">
        <v>319</v>
      </c>
      <c r="C378" s="16" t="n">
        <v>2</v>
      </c>
      <c r="D378" s="16" t="s">
        <v>16</v>
      </c>
      <c r="E378" s="17" t="n">
        <v>4500</v>
      </c>
      <c r="F378" s="17" t="n">
        <f aca="false">+C378*E378</f>
        <v>9000</v>
      </c>
    </row>
    <row r="379" customFormat="false" ht="15" hidden="false" customHeight="false" outlineLevel="0" collapsed="false">
      <c r="A379" s="18"/>
      <c r="B379" s="20"/>
      <c r="C379" s="19"/>
      <c r="D379" s="18"/>
      <c r="E379" s="17"/>
      <c r="F379" s="17"/>
    </row>
    <row r="380" customFormat="false" ht="44.25" hidden="false" customHeight="false" outlineLevel="0" collapsed="false">
      <c r="A380" s="18"/>
      <c r="B380" s="20" t="s">
        <v>320</v>
      </c>
      <c r="C380" s="16" t="n">
        <v>250</v>
      </c>
      <c r="D380" s="16" t="s">
        <v>83</v>
      </c>
      <c r="E380" s="17" t="n">
        <v>25</v>
      </c>
      <c r="F380" s="17" t="n">
        <f aca="false">+C380*E380</f>
        <v>6250</v>
      </c>
    </row>
    <row r="381" customFormat="false" ht="15" hidden="false" customHeight="false" outlineLevel="0" collapsed="false">
      <c r="A381" s="14"/>
      <c r="B381" s="18"/>
      <c r="C381" s="19"/>
      <c r="D381" s="18"/>
      <c r="E381" s="17"/>
      <c r="F381" s="17"/>
    </row>
    <row r="382" customFormat="false" ht="101.25" hidden="false" customHeight="false" outlineLevel="0" collapsed="false">
      <c r="A382" s="14"/>
      <c r="B382" s="218" t="s">
        <v>453</v>
      </c>
      <c r="C382" s="16" t="n">
        <v>50</v>
      </c>
      <c r="D382" s="16" t="s">
        <v>31</v>
      </c>
      <c r="E382" s="17" t="n">
        <v>12000</v>
      </c>
      <c r="F382" s="17" t="n">
        <f aca="false">+C382*E382/100</f>
        <v>6000</v>
      </c>
    </row>
    <row r="383" customFormat="false" ht="15" hidden="false" customHeight="false" outlineLevel="0" collapsed="false">
      <c r="A383" s="14"/>
      <c r="B383" s="18"/>
      <c r="C383" s="19"/>
      <c r="D383" s="18"/>
      <c r="E383" s="17"/>
      <c r="F383" s="17"/>
    </row>
    <row r="384" customFormat="false" ht="72.75" hidden="false" customHeight="false" outlineLevel="0" collapsed="false">
      <c r="A384" s="18"/>
      <c r="B384" s="15" t="s">
        <v>322</v>
      </c>
      <c r="C384" s="16" t="n">
        <v>0</v>
      </c>
      <c r="D384" s="16" t="s">
        <v>88</v>
      </c>
      <c r="E384" s="17" t="n">
        <v>700</v>
      </c>
      <c r="F384" s="17" t="n">
        <f aca="false">+C384*E384</f>
        <v>0</v>
      </c>
    </row>
    <row r="385" customFormat="false" ht="15" hidden="false" customHeight="false" outlineLevel="0" collapsed="false">
      <c r="A385" s="14"/>
      <c r="B385" s="18"/>
      <c r="C385" s="19"/>
      <c r="D385" s="18"/>
      <c r="E385" s="17"/>
      <c r="F385" s="17"/>
    </row>
    <row r="386" customFormat="false" ht="129.75" hidden="false" customHeight="false" outlineLevel="0" collapsed="false">
      <c r="A386" s="18"/>
      <c r="B386" s="68" t="s">
        <v>323</v>
      </c>
      <c r="C386" s="19" t="n">
        <v>250</v>
      </c>
      <c r="D386" s="18" t="s">
        <v>83</v>
      </c>
      <c r="E386" s="17" t="n">
        <v>140</v>
      </c>
      <c r="F386" s="17" t="n">
        <f aca="false">+C386*E386</f>
        <v>35000</v>
      </c>
    </row>
    <row r="387" customFormat="false" ht="15" hidden="false" customHeight="false" outlineLevel="0" collapsed="false">
      <c r="A387" s="18"/>
      <c r="B387" s="18"/>
      <c r="C387" s="19"/>
      <c r="D387" s="18"/>
      <c r="E387" s="17"/>
      <c r="F387" s="17"/>
    </row>
    <row r="388" customFormat="false" ht="129.75" hidden="false" customHeight="false" outlineLevel="0" collapsed="false">
      <c r="A388" s="18"/>
      <c r="B388" s="68" t="s">
        <v>324</v>
      </c>
      <c r="C388" s="19" t="n">
        <v>250</v>
      </c>
      <c r="D388" s="18" t="s">
        <v>83</v>
      </c>
      <c r="E388" s="17" t="n">
        <v>225</v>
      </c>
      <c r="F388" s="17" t="n">
        <f aca="false">+C388*E388</f>
        <v>56250</v>
      </c>
    </row>
    <row r="389" customFormat="false" ht="15" hidden="false" customHeight="false" outlineLevel="0" collapsed="false">
      <c r="A389" s="18"/>
      <c r="B389" s="68"/>
      <c r="C389" s="19"/>
      <c r="D389" s="18"/>
      <c r="E389" s="17"/>
      <c r="F389" s="17"/>
    </row>
    <row r="390" customFormat="false" ht="146.25" hidden="false" customHeight="false" outlineLevel="0" collapsed="false">
      <c r="A390" s="18"/>
      <c r="B390" s="92" t="s">
        <v>325</v>
      </c>
      <c r="C390" s="69" t="n">
        <v>50</v>
      </c>
      <c r="D390" s="69" t="s">
        <v>293</v>
      </c>
      <c r="E390" s="17" t="n">
        <v>200.08</v>
      </c>
      <c r="F390" s="17" t="n">
        <f aca="false">+C390*E390</f>
        <v>10004</v>
      </c>
    </row>
    <row r="391" customFormat="false" ht="15" hidden="false" customHeight="false" outlineLevel="0" collapsed="false">
      <c r="A391" s="18"/>
      <c r="B391" s="70" t="s">
        <v>326</v>
      </c>
      <c r="C391" s="72" t="n">
        <v>20</v>
      </c>
      <c r="D391" s="69" t="s">
        <v>293</v>
      </c>
      <c r="E391" s="17" t="n">
        <v>352.16</v>
      </c>
      <c r="F391" s="17" t="n">
        <f aca="false">+C391*E391</f>
        <v>7043.2</v>
      </c>
    </row>
    <row r="392" customFormat="false" ht="15" hidden="false" customHeight="false" outlineLevel="0" collapsed="false">
      <c r="A392" s="18"/>
      <c r="B392" s="70" t="s">
        <v>327</v>
      </c>
      <c r="C392" s="72" t="n">
        <v>20</v>
      </c>
      <c r="D392" s="69" t="s">
        <v>293</v>
      </c>
      <c r="E392" s="17" t="n">
        <v>719.35</v>
      </c>
      <c r="F392" s="17" t="n">
        <f aca="false">+C392*E392</f>
        <v>14387</v>
      </c>
    </row>
    <row r="393" customFormat="false" ht="15" hidden="false" customHeight="false" outlineLevel="0" collapsed="false">
      <c r="A393" s="70" t="s">
        <v>12</v>
      </c>
      <c r="B393" s="18"/>
      <c r="C393" s="19"/>
      <c r="D393" s="18"/>
      <c r="E393" s="17"/>
      <c r="F393" s="17"/>
    </row>
    <row r="394" customFormat="false" ht="114.75" hidden="false" customHeight="false" outlineLevel="0" collapsed="false">
      <c r="A394" s="18"/>
      <c r="B394" s="111" t="s">
        <v>328</v>
      </c>
      <c r="C394" s="16" t="n">
        <v>0</v>
      </c>
      <c r="D394" s="112" t="s">
        <v>88</v>
      </c>
      <c r="E394" s="17" t="n">
        <v>10</v>
      </c>
      <c r="F394" s="17" t="n">
        <f aca="false">+C394*E394</f>
        <v>0</v>
      </c>
    </row>
    <row r="395" customFormat="false" ht="15" hidden="false" customHeight="false" outlineLevel="0" collapsed="false">
      <c r="A395" s="18"/>
      <c r="B395" s="22"/>
      <c r="C395" s="19"/>
      <c r="D395" s="18"/>
      <c r="E395" s="17"/>
      <c r="F395" s="17"/>
    </row>
    <row r="396" customFormat="false" ht="15" hidden="false" customHeight="false" outlineLevel="0" collapsed="false">
      <c r="A396" s="14"/>
      <c r="B396" s="193" t="s">
        <v>329</v>
      </c>
      <c r="C396" s="19"/>
      <c r="D396" s="18"/>
      <c r="E396" s="17"/>
      <c r="F396" s="17" t="s">
        <v>12</v>
      </c>
    </row>
    <row r="397" customFormat="false" ht="15" hidden="false" customHeight="false" outlineLevel="0" collapsed="false">
      <c r="A397" s="18"/>
      <c r="B397" s="114" t="s">
        <v>330</v>
      </c>
      <c r="C397" s="27"/>
      <c r="D397" s="112"/>
      <c r="E397" s="17"/>
      <c r="F397" s="17" t="s">
        <v>12</v>
      </c>
    </row>
    <row r="398" customFormat="false" ht="15" hidden="false" customHeight="false" outlineLevel="0" collapsed="false">
      <c r="A398" s="14"/>
      <c r="B398" s="114" t="s">
        <v>331</v>
      </c>
      <c r="C398" s="27" t="n">
        <v>0</v>
      </c>
      <c r="D398" s="112" t="s">
        <v>332</v>
      </c>
      <c r="E398" s="17" t="n">
        <v>4500</v>
      </c>
      <c r="F398" s="17" t="n">
        <f aca="false">+C398*E398</f>
        <v>0</v>
      </c>
    </row>
    <row r="399" customFormat="false" ht="15" hidden="false" customHeight="false" outlineLevel="0" collapsed="false">
      <c r="A399" s="14"/>
      <c r="B399" s="114" t="s">
        <v>333</v>
      </c>
      <c r="C399" s="27" t="n">
        <v>0</v>
      </c>
      <c r="D399" s="112" t="s">
        <v>334</v>
      </c>
      <c r="E399" s="17" t="n">
        <v>5000</v>
      </c>
      <c r="F399" s="17" t="n">
        <f aca="false">+C399*E399</f>
        <v>0</v>
      </c>
    </row>
    <row r="400" customFormat="false" ht="15" hidden="false" customHeight="false" outlineLevel="0" collapsed="false">
      <c r="A400" s="14"/>
      <c r="B400" s="114" t="s">
        <v>335</v>
      </c>
      <c r="C400" s="27" t="n">
        <v>0</v>
      </c>
      <c r="D400" s="112" t="s">
        <v>334</v>
      </c>
      <c r="E400" s="17" t="n">
        <v>8000</v>
      </c>
      <c r="F400" s="17" t="n">
        <f aca="false">+C400*E400</f>
        <v>0</v>
      </c>
    </row>
    <row r="401" customFormat="false" ht="15" hidden="false" customHeight="false" outlineLevel="0" collapsed="false">
      <c r="A401" s="14"/>
      <c r="B401" s="113"/>
      <c r="C401" s="74"/>
      <c r="D401" s="18"/>
      <c r="E401" s="17"/>
      <c r="F401" s="17"/>
    </row>
    <row r="402" customFormat="false" ht="34.5" hidden="false" customHeight="true" outlineLevel="0" collapsed="false">
      <c r="A402" s="14"/>
      <c r="B402" s="193" t="s">
        <v>439</v>
      </c>
      <c r="C402" s="16" t="n">
        <v>0</v>
      </c>
      <c r="D402" s="112" t="s">
        <v>334</v>
      </c>
      <c r="E402" s="17" t="n">
        <v>33250</v>
      </c>
      <c r="F402" s="17" t="n">
        <f aca="false">+C402*E402</f>
        <v>0</v>
      </c>
    </row>
    <row r="403" customFormat="false" ht="15" hidden="false" customHeight="false" outlineLevel="0" collapsed="false">
      <c r="A403" s="14"/>
      <c r="B403" s="113"/>
      <c r="C403" s="19"/>
      <c r="D403" s="18"/>
      <c r="E403" s="17"/>
      <c r="F403" s="17"/>
    </row>
    <row r="404" customFormat="false" ht="17.25" hidden="false" customHeight="true" outlineLevel="0" collapsed="false">
      <c r="A404" s="14"/>
      <c r="B404" s="20" t="s">
        <v>337</v>
      </c>
      <c r="C404" s="19"/>
      <c r="D404" s="18"/>
      <c r="E404" s="17"/>
      <c r="F404" s="17"/>
    </row>
    <row r="405" customFormat="false" ht="103.5" hidden="false" customHeight="true" outlineLevel="0" collapsed="false">
      <c r="A405" s="14"/>
      <c r="B405" s="15" t="s">
        <v>338</v>
      </c>
      <c r="C405" s="34" t="n">
        <v>150</v>
      </c>
      <c r="D405" s="34" t="s">
        <v>83</v>
      </c>
      <c r="E405" s="17" t="n">
        <v>550</v>
      </c>
      <c r="F405" s="17" t="n">
        <f aca="false">+C405*E405</f>
        <v>82500</v>
      </c>
    </row>
    <row r="406" customFormat="false" ht="15" hidden="false" customHeight="false" outlineLevel="0" collapsed="false">
      <c r="A406" s="18"/>
      <c r="B406" s="15" t="s">
        <v>339</v>
      </c>
      <c r="C406" s="34" t="n">
        <v>75</v>
      </c>
      <c r="D406" s="34" t="s">
        <v>83</v>
      </c>
      <c r="E406" s="17" t="n">
        <v>310</v>
      </c>
      <c r="F406" s="17" t="n">
        <f aca="false">+C406*E406</f>
        <v>23250</v>
      </c>
    </row>
    <row r="407" customFormat="false" ht="15" hidden="false" customHeight="false" outlineLevel="0" collapsed="false">
      <c r="A407" s="18"/>
      <c r="B407" s="20"/>
      <c r="C407" s="19"/>
      <c r="D407" s="18"/>
      <c r="E407" s="17"/>
      <c r="F407" s="17"/>
    </row>
    <row r="408" customFormat="false" ht="48.75" hidden="false" customHeight="true" outlineLevel="0" collapsed="false">
      <c r="A408" s="14"/>
      <c r="B408" s="15" t="s">
        <v>340</v>
      </c>
      <c r="C408" s="34" t="n">
        <v>2</v>
      </c>
      <c r="D408" s="34" t="s">
        <v>332</v>
      </c>
      <c r="E408" s="17" t="n">
        <v>2500</v>
      </c>
      <c r="F408" s="17" t="n">
        <f aca="false">+C408*E408</f>
        <v>5000</v>
      </c>
    </row>
    <row r="409" s="248" customFormat="true" ht="18.75" hidden="false" customHeight="true" outlineLevel="0" collapsed="false">
      <c r="A409" s="125"/>
      <c r="B409" s="194" t="s">
        <v>341</v>
      </c>
      <c r="C409" s="195"/>
      <c r="D409" s="195"/>
      <c r="E409" s="84"/>
      <c r="F409" s="196" t="n">
        <f aca="false">SUM(F378:F408)</f>
        <v>254684.2</v>
      </c>
    </row>
    <row r="415" customFormat="false" ht="18" hidden="false" customHeight="false" outlineLevel="0" collapsed="false">
      <c r="A415" s="115" t="s">
        <v>342</v>
      </c>
      <c r="B415" s="115"/>
      <c r="C415" s="106"/>
      <c r="D415" s="106"/>
      <c r="E415" s="3"/>
      <c r="F415" s="3"/>
    </row>
    <row r="416" customFormat="false" ht="15" hidden="false" customHeight="false" outlineLevel="0" collapsed="false">
      <c r="A416" s="106"/>
      <c r="B416" s="106"/>
      <c r="C416" s="106"/>
      <c r="D416" s="106"/>
      <c r="E416" s="3"/>
      <c r="F416" s="3"/>
    </row>
    <row r="417" customFormat="false" ht="15" hidden="false" customHeight="false" outlineLevel="0" collapsed="false">
      <c r="A417" s="106"/>
      <c r="B417" s="116" t="s">
        <v>343</v>
      </c>
      <c r="C417" s="117" t="n">
        <f aca="false">F258</f>
        <v>2914242.29950907</v>
      </c>
      <c r="D417" s="117"/>
      <c r="E417" s="118"/>
      <c r="F417" s="118"/>
    </row>
    <row r="418" customFormat="false" ht="15" hidden="false" customHeight="false" outlineLevel="0" collapsed="false">
      <c r="A418" s="106"/>
      <c r="B418" s="116" t="s">
        <v>344</v>
      </c>
      <c r="C418" s="117" t="n">
        <f aca="false">F283</f>
        <v>73420.36</v>
      </c>
      <c r="D418" s="117"/>
      <c r="E418" s="118"/>
      <c r="F418" s="119"/>
    </row>
    <row r="419" customFormat="false" ht="15" hidden="false" customHeight="false" outlineLevel="0" collapsed="false">
      <c r="A419" s="106"/>
      <c r="B419" s="116" t="s">
        <v>345</v>
      </c>
      <c r="C419" s="117" t="n">
        <f aca="false">F364</f>
        <v>496836.134821111</v>
      </c>
      <c r="D419" s="117"/>
      <c r="E419" s="118"/>
      <c r="F419" s="119"/>
    </row>
    <row r="420" customFormat="false" ht="15.75" hidden="false" customHeight="false" outlineLevel="0" collapsed="false">
      <c r="A420" s="106"/>
      <c r="B420" s="116" t="s">
        <v>346</v>
      </c>
      <c r="C420" s="117" t="n">
        <f aca="false">F409</f>
        <v>254684.2</v>
      </c>
      <c r="D420" s="117"/>
      <c r="E420" s="118"/>
      <c r="F420" s="119"/>
    </row>
    <row r="421" customFormat="false" ht="38.25" hidden="false" customHeight="false" outlineLevel="0" collapsed="false">
      <c r="A421" s="1"/>
      <c r="B421" s="121" t="s">
        <v>347</v>
      </c>
      <c r="C421" s="122" t="n">
        <f aca="false">SUM(C417:C420)</f>
        <v>3739182.99433018</v>
      </c>
      <c r="D421" s="122"/>
      <c r="E421" s="118"/>
      <c r="F421" s="119"/>
    </row>
    <row r="422" customFormat="false" ht="15.75" hidden="false" customHeight="false" outlineLevel="0" collapsed="false"/>
  </sheetData>
  <mergeCells count="31">
    <mergeCell ref="A1:F1"/>
    <mergeCell ref="A2:F2"/>
    <mergeCell ref="A3:F3"/>
    <mergeCell ref="A4:F4"/>
    <mergeCell ref="A5:F5"/>
    <mergeCell ref="A6:F6"/>
    <mergeCell ref="A267:F267"/>
    <mergeCell ref="A268:F268"/>
    <mergeCell ref="A269:F269"/>
    <mergeCell ref="A270:F270"/>
    <mergeCell ref="A271:F271"/>
    <mergeCell ref="A272:F272"/>
    <mergeCell ref="A292:F292"/>
    <mergeCell ref="A293:F293"/>
    <mergeCell ref="A294:F294"/>
    <mergeCell ref="A295:F295"/>
    <mergeCell ref="A296:F296"/>
    <mergeCell ref="A297:F297"/>
    <mergeCell ref="C365:E365"/>
    <mergeCell ref="C366:E366"/>
    <mergeCell ref="A373:F373"/>
    <mergeCell ref="A374:F374"/>
    <mergeCell ref="A375:F375"/>
    <mergeCell ref="A376:F376"/>
    <mergeCell ref="A377:F377"/>
    <mergeCell ref="A415:B415"/>
    <mergeCell ref="C417:D417"/>
    <mergeCell ref="C418:D418"/>
    <mergeCell ref="C419:D419"/>
    <mergeCell ref="C420:D420"/>
    <mergeCell ref="C421:D4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1"/>
  <sheetViews>
    <sheetView showFormulas="false" showGridLines="true" showRowColHeaders="true" showZeros="true" rightToLeft="false" tabSelected="false" showOutlineSymbols="true" defaultGridColor="true" view="normal" topLeftCell="A403" colorId="64" zoomScale="100" zoomScaleNormal="100" zoomScalePageLayoutView="100" workbookViewId="0">
      <selection pane="topLeft" activeCell="B412" activeCellId="0" sqref="B412"/>
    </sheetView>
  </sheetViews>
  <sheetFormatPr defaultColWidth="8.96484375" defaultRowHeight="15" zeroHeight="false" outlineLevelRow="0" outlineLevelCol="0"/>
  <cols>
    <col collapsed="false" customWidth="true" hidden="false" outlineLevel="0" max="2" min="2" style="0" width="42.7"/>
    <col collapsed="false" customWidth="true" hidden="false" outlineLevel="0" max="6" min="6" style="0" width="10.41"/>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123" t="s">
        <v>521</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8</v>
      </c>
      <c r="D10" s="16" t="s">
        <v>16</v>
      </c>
      <c r="E10" s="17" t="n">
        <v>197.795</v>
      </c>
      <c r="F10" s="17" t="n">
        <f aca="false">+C10*E10</f>
        <v>1582.36</v>
      </c>
    </row>
    <row r="11" customFormat="false" ht="15" hidden="false" customHeight="false" outlineLevel="0" collapsed="false">
      <c r="A11" s="14"/>
      <c r="B11" s="15" t="s">
        <v>17</v>
      </c>
      <c r="C11" s="16" t="n">
        <v>0</v>
      </c>
      <c r="D11" s="16" t="s">
        <v>16</v>
      </c>
      <c r="E11" s="17" t="n">
        <v>211.61</v>
      </c>
      <c r="F11" s="17" t="n">
        <f aca="false">+C11*E11</f>
        <v>0</v>
      </c>
    </row>
    <row r="12" customFormat="false" ht="15" hidden="false" customHeight="false" outlineLevel="0" collapsed="false">
      <c r="A12" s="14"/>
      <c r="B12" s="15" t="s">
        <v>18</v>
      </c>
      <c r="C12" s="16" t="n">
        <v>0</v>
      </c>
      <c r="D12" s="16" t="s">
        <v>16</v>
      </c>
      <c r="E12" s="17" t="n">
        <v>225.42</v>
      </c>
      <c r="F12" s="17" t="n">
        <f aca="false">+C12*E12</f>
        <v>0</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8</v>
      </c>
      <c r="D14" s="16" t="s">
        <v>16</v>
      </c>
      <c r="E14" s="17" t="n">
        <v>127.075</v>
      </c>
      <c r="F14" s="17" t="n">
        <f aca="false">+C14*E14</f>
        <v>1016.6</v>
      </c>
    </row>
    <row r="15" customFormat="false" ht="15" hidden="false" customHeight="false" outlineLevel="0" collapsed="false">
      <c r="A15" s="14"/>
      <c r="B15" s="15" t="s">
        <v>17</v>
      </c>
      <c r="C15" s="16" t="n">
        <v>0</v>
      </c>
      <c r="D15" s="16" t="s">
        <v>16</v>
      </c>
      <c r="E15" s="17" t="n">
        <v>137.58</v>
      </c>
      <c r="F15" s="17" t="n">
        <f aca="false">+C15*E15</f>
        <v>0</v>
      </c>
    </row>
    <row r="16" customFormat="false" ht="15" hidden="false" customHeight="false" outlineLevel="0" collapsed="false">
      <c r="A16" s="14"/>
      <c r="B16" s="15" t="s">
        <v>18</v>
      </c>
      <c r="C16" s="16" t="n">
        <v>0</v>
      </c>
      <c r="D16" s="16" t="s">
        <v>16</v>
      </c>
      <c r="E16" s="17" t="n">
        <v>148.08</v>
      </c>
      <c r="F16" s="17" t="n">
        <f aca="false">+C16*E16</f>
        <v>0</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8</v>
      </c>
      <c r="D18" s="16" t="s">
        <v>66</v>
      </c>
      <c r="E18" s="17" t="n">
        <v>4595.13529154658</v>
      </c>
      <c r="F18" s="249" t="n">
        <f aca="false">+C18*E18</f>
        <v>36761.0823323726</v>
      </c>
    </row>
    <row r="19" customFormat="false" ht="15" hidden="false" customHeight="false" outlineLevel="0" collapsed="false">
      <c r="A19" s="18"/>
      <c r="B19" s="18"/>
      <c r="C19" s="19"/>
      <c r="D19" s="18"/>
      <c r="E19" s="17"/>
      <c r="F19" s="17"/>
    </row>
    <row r="20" customFormat="false" ht="86.25" hidden="false" customHeight="false" outlineLevel="0" collapsed="false">
      <c r="A20" s="14" t="s">
        <v>21</v>
      </c>
      <c r="B20" s="20" t="s">
        <v>393</v>
      </c>
      <c r="C20" s="16" t="n">
        <v>20</v>
      </c>
      <c r="D20" s="16" t="s">
        <v>23</v>
      </c>
      <c r="E20" s="17" t="n">
        <v>2773.55</v>
      </c>
      <c r="F20" s="17" t="n">
        <f aca="false">+C20*E20/100</f>
        <v>554.71</v>
      </c>
    </row>
    <row r="21" customFormat="false" ht="15" hidden="false" customHeight="false" outlineLevel="0" collapsed="false">
      <c r="A21" s="14"/>
      <c r="B21" s="15" t="s">
        <v>17</v>
      </c>
      <c r="C21" s="16" t="n">
        <v>0</v>
      </c>
      <c r="D21" s="16" t="s">
        <v>23</v>
      </c>
      <c r="E21" s="17" t="n">
        <v>3024.39</v>
      </c>
      <c r="F21" s="17" t="n">
        <f aca="false">+C21*E21/100</f>
        <v>0</v>
      </c>
    </row>
    <row r="22" customFormat="false" ht="15" hidden="false" customHeight="false" outlineLevel="0" collapsed="false">
      <c r="A22" s="14"/>
      <c r="B22" s="15" t="s">
        <v>18</v>
      </c>
      <c r="C22" s="16" t="n">
        <v>0</v>
      </c>
      <c r="D22" s="16" t="s">
        <v>23</v>
      </c>
      <c r="E22" s="17" t="n">
        <v>3253.68</v>
      </c>
      <c r="F22" s="17" t="n">
        <f aca="false">+C22*E22/100</f>
        <v>0</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row>
    <row r="25" customFormat="false" ht="85.5" hidden="false" customHeight="false" outlineLevel="0" collapsed="false">
      <c r="A25" s="29" t="s">
        <v>448</v>
      </c>
      <c r="B25" s="15" t="s">
        <v>449</v>
      </c>
      <c r="C25" s="28" t="n">
        <v>0</v>
      </c>
      <c r="D25" s="16" t="s">
        <v>23</v>
      </c>
      <c r="E25" s="64" t="n">
        <v>988.975</v>
      </c>
      <c r="F25" s="17" t="n">
        <f aca="false">+C25*E25/100</f>
        <v>0</v>
      </c>
    </row>
    <row r="26" customFormat="false" ht="15" hidden="false" customHeight="false" outlineLevel="0" collapsed="false">
      <c r="A26" s="29"/>
      <c r="B26" s="15" t="s">
        <v>17</v>
      </c>
      <c r="C26" s="28" t="n">
        <v>0</v>
      </c>
      <c r="D26" s="16" t="s">
        <v>23</v>
      </c>
      <c r="E26" s="17" t="n">
        <v>1103.9</v>
      </c>
      <c r="F26" s="17" t="n">
        <f aca="false">+C26*E26/100</f>
        <v>0</v>
      </c>
    </row>
    <row r="27" customFormat="false" ht="15" hidden="false" customHeight="false" outlineLevel="0" collapsed="false">
      <c r="A27" s="29"/>
      <c r="B27" s="15" t="s">
        <v>18</v>
      </c>
      <c r="C27" s="28" t="n">
        <v>0</v>
      </c>
      <c r="D27" s="16" t="s">
        <v>23</v>
      </c>
      <c r="E27" s="17" t="n">
        <v>1385.51</v>
      </c>
      <c r="F27" s="17" t="n">
        <f aca="false">+C27*E27/100</f>
        <v>0</v>
      </c>
    </row>
    <row r="28" customFormat="false" ht="15" hidden="false" customHeight="false" outlineLevel="0" collapsed="false">
      <c r="A28" s="29"/>
      <c r="B28" s="20"/>
      <c r="C28" s="28"/>
      <c r="D28" s="16"/>
      <c r="E28" s="17"/>
      <c r="F28" s="17"/>
    </row>
    <row r="29" customFormat="false" ht="101.25" hidden="false" customHeight="false" outlineLevel="0" collapsed="false">
      <c r="A29" s="14" t="s">
        <v>27</v>
      </c>
      <c r="B29" s="20" t="s">
        <v>28</v>
      </c>
      <c r="C29" s="22" t="n">
        <v>120</v>
      </c>
      <c r="D29" s="16" t="s">
        <v>23</v>
      </c>
      <c r="E29" s="17" t="n">
        <v>988.975</v>
      </c>
      <c r="F29" s="17" t="n">
        <f aca="false">+C29*E29/100</f>
        <v>1186.77</v>
      </c>
    </row>
    <row r="30" customFormat="false" ht="15" hidden="false" customHeight="false" outlineLevel="0" collapsed="false">
      <c r="A30" s="14"/>
      <c r="B30" s="15" t="s">
        <v>17</v>
      </c>
      <c r="C30" s="22" t="n">
        <v>40</v>
      </c>
      <c r="D30" s="16" t="s">
        <v>23</v>
      </c>
      <c r="E30" s="17" t="n">
        <v>1239.82</v>
      </c>
      <c r="F30" s="17" t="n">
        <f aca="false">+C30*E30/100</f>
        <v>495.928</v>
      </c>
    </row>
    <row r="31" customFormat="false" ht="15" hidden="false" customHeight="false" outlineLevel="0" collapsed="false">
      <c r="A31" s="14"/>
      <c r="B31" s="15" t="s">
        <v>18</v>
      </c>
      <c r="C31" s="22" t="n">
        <v>0</v>
      </c>
      <c r="D31" s="16" t="s">
        <v>23</v>
      </c>
      <c r="E31" s="17" t="n">
        <v>1469.11</v>
      </c>
      <c r="F31" s="17" t="n">
        <f aca="false">+C31*E31/100</f>
        <v>0</v>
      </c>
    </row>
    <row r="32" customFormat="false" ht="15" hidden="false" customHeight="false" outlineLevel="0" collapsed="false">
      <c r="A32" s="18"/>
      <c r="B32" s="18"/>
      <c r="C32" s="19"/>
      <c r="D32" s="18"/>
      <c r="E32" s="17"/>
      <c r="F32" s="17"/>
    </row>
    <row r="33" customFormat="false" ht="186" hidden="false" customHeight="false" outlineLevel="0" collapsed="false">
      <c r="A33" s="14" t="s">
        <v>32</v>
      </c>
      <c r="B33" s="23" t="s">
        <v>33</v>
      </c>
      <c r="C33" s="24" t="n">
        <v>450</v>
      </c>
      <c r="D33" s="24" t="s">
        <v>34</v>
      </c>
      <c r="E33" s="17" t="n">
        <v>535.0885</v>
      </c>
      <c r="F33" s="17" t="n">
        <f aca="false">+C33*E33/100</f>
        <v>2407.89825</v>
      </c>
    </row>
    <row r="34" customFormat="false" ht="15" hidden="false" customHeight="false" outlineLevel="0" collapsed="false">
      <c r="A34" s="14"/>
      <c r="B34" s="23"/>
      <c r="C34" s="19"/>
      <c r="D34" s="18"/>
      <c r="E34" s="17"/>
      <c r="F34" s="17"/>
    </row>
    <row r="35" customFormat="false" ht="86.25" hidden="false" customHeight="false" outlineLevel="0" collapsed="false">
      <c r="A35" s="14" t="s">
        <v>35</v>
      </c>
      <c r="B35" s="15" t="s">
        <v>36</v>
      </c>
      <c r="C35" s="24" t="n">
        <v>40</v>
      </c>
      <c r="D35" s="24" t="s">
        <v>34</v>
      </c>
      <c r="E35" s="17" t="n">
        <v>10085.8048907376</v>
      </c>
      <c r="F35" s="17" t="n">
        <f aca="false">+C35*E35/100</f>
        <v>4034.32195629505</v>
      </c>
    </row>
    <row r="36" customFormat="false" ht="15" hidden="false" customHeight="false" outlineLevel="0" collapsed="false">
      <c r="A36" s="14"/>
      <c r="B36" s="23"/>
      <c r="C36" s="19"/>
      <c r="D36" s="18"/>
      <c r="E36" s="17"/>
      <c r="F36" s="17"/>
    </row>
    <row r="37" customFormat="false" ht="157.5" hidden="false" customHeight="false" outlineLevel="0" collapsed="false">
      <c r="A37" s="14" t="s">
        <v>37</v>
      </c>
      <c r="B37" s="129" t="s">
        <v>38</v>
      </c>
      <c r="C37" s="24" t="n">
        <v>20</v>
      </c>
      <c r="D37" s="24" t="s">
        <v>23</v>
      </c>
      <c r="E37" s="26" t="n">
        <v>18172.93</v>
      </c>
      <c r="F37" s="17" t="n">
        <f aca="false">+C37*E37/100</f>
        <v>3634.586</v>
      </c>
    </row>
    <row r="38" customFormat="false" ht="15" hidden="false" customHeight="false" outlineLevel="0" collapsed="false">
      <c r="A38" s="18"/>
      <c r="B38" s="18"/>
      <c r="C38" s="19"/>
      <c r="D38" s="18"/>
      <c r="E38" s="17"/>
      <c r="F38" s="17"/>
    </row>
    <row r="39" customFormat="false" ht="157.5" hidden="false" customHeight="false" outlineLevel="0" collapsed="false">
      <c r="A39" s="14" t="s">
        <v>39</v>
      </c>
      <c r="B39" s="25" t="s">
        <v>40</v>
      </c>
      <c r="C39" s="24" t="n">
        <v>20</v>
      </c>
      <c r="D39" s="24" t="s">
        <v>23</v>
      </c>
      <c r="E39" s="17" t="n">
        <v>17514.88</v>
      </c>
      <c r="F39" s="17" t="n">
        <f aca="false">+C39*E39/100</f>
        <v>3502.976</v>
      </c>
    </row>
    <row r="40" customFormat="false" ht="15" hidden="false" customHeight="false" outlineLevel="0" collapsed="false">
      <c r="A40" s="18"/>
      <c r="B40" s="18"/>
      <c r="C40" s="19"/>
      <c r="D40" s="18"/>
      <c r="E40" s="17"/>
      <c r="F40" s="17"/>
    </row>
    <row r="41" customFormat="false" ht="158.25" hidden="false" customHeight="false" outlineLevel="0" collapsed="false">
      <c r="A41" s="130" t="s">
        <v>41</v>
      </c>
      <c r="B41" s="25" t="s">
        <v>367</v>
      </c>
      <c r="C41" s="27" t="n">
        <v>20</v>
      </c>
      <c r="D41" s="24" t="s">
        <v>23</v>
      </c>
      <c r="E41" s="17" t="n">
        <v>22448.44</v>
      </c>
      <c r="F41" s="17" t="n">
        <f aca="false">+C41*E41/100</f>
        <v>4489.688</v>
      </c>
    </row>
    <row r="42" customFormat="false" ht="15" hidden="false" customHeight="false" outlineLevel="0" collapsed="false">
      <c r="A42" s="14"/>
      <c r="B42" s="18" t="s">
        <v>17</v>
      </c>
      <c r="C42" s="28" t="n">
        <v>60</v>
      </c>
      <c r="D42" s="24" t="s">
        <v>23</v>
      </c>
      <c r="E42" s="17" t="n">
        <v>23397.64</v>
      </c>
      <c r="F42" s="17" t="n">
        <f aca="false">+C42*E42/100</f>
        <v>14038.584</v>
      </c>
    </row>
    <row r="43" customFormat="false" ht="15" hidden="false" customHeight="false" outlineLevel="0" collapsed="false">
      <c r="A43" s="18"/>
      <c r="B43" s="18" t="s">
        <v>18</v>
      </c>
      <c r="C43" s="28" t="n">
        <v>0</v>
      </c>
      <c r="D43" s="24" t="s">
        <v>23</v>
      </c>
      <c r="E43" s="17" t="n">
        <v>24149.14</v>
      </c>
      <c r="F43" s="17" t="n">
        <f aca="false">+C43*E43/100</f>
        <v>0</v>
      </c>
    </row>
    <row r="44" customFormat="false" ht="15" hidden="false" customHeight="false" outlineLevel="0" collapsed="false">
      <c r="A44" s="18"/>
      <c r="B44" s="18" t="s">
        <v>24</v>
      </c>
      <c r="C44" s="28" t="n">
        <v>0</v>
      </c>
      <c r="D44" s="24" t="s">
        <v>23</v>
      </c>
      <c r="E44" s="17" t="n">
        <v>24900.64</v>
      </c>
      <c r="F44" s="17" t="n">
        <f aca="false">+C44*E44/100</f>
        <v>0</v>
      </c>
    </row>
    <row r="45" customFormat="false" ht="171.75" hidden="false" customHeight="false" outlineLevel="0" collapsed="false">
      <c r="A45" s="29" t="s">
        <v>43</v>
      </c>
      <c r="B45" s="25" t="s">
        <v>44</v>
      </c>
      <c r="C45" s="27" t="n">
        <v>20</v>
      </c>
      <c r="D45" s="24" t="s">
        <v>23</v>
      </c>
      <c r="E45" s="17" t="n">
        <v>20668.6</v>
      </c>
      <c r="F45" s="17" t="n">
        <f aca="false">+C45*E45/100</f>
        <v>4133.72</v>
      </c>
    </row>
    <row r="46" customFormat="false" ht="15" hidden="false" customHeight="false" outlineLevel="0" collapsed="false">
      <c r="A46" s="14"/>
      <c r="B46" s="18" t="s">
        <v>17</v>
      </c>
      <c r="C46" s="28" t="n">
        <v>140</v>
      </c>
      <c r="D46" s="24" t="s">
        <v>23</v>
      </c>
      <c r="E46" s="17" t="n">
        <v>21617.8</v>
      </c>
      <c r="F46" s="17" t="n">
        <f aca="false">+C46*E46/100</f>
        <v>30264.92</v>
      </c>
    </row>
    <row r="47" customFormat="false" ht="15" hidden="false" customHeight="false" outlineLevel="0" collapsed="false">
      <c r="A47" s="18"/>
      <c r="B47" s="18" t="s">
        <v>18</v>
      </c>
      <c r="C47" s="28" t="n">
        <v>0</v>
      </c>
      <c r="D47" s="24" t="s">
        <v>23</v>
      </c>
      <c r="E47" s="17" t="n">
        <v>22369.25</v>
      </c>
      <c r="F47" s="17" t="n">
        <f aca="false">+C47*E47/100</f>
        <v>0</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58.25" hidden="false" customHeight="false" outlineLevel="0" collapsed="false">
      <c r="A50" s="29" t="s">
        <v>45</v>
      </c>
      <c r="B50" s="25" t="s">
        <v>46</v>
      </c>
      <c r="C50" s="27" t="n">
        <v>450</v>
      </c>
      <c r="D50" s="24" t="s">
        <v>23</v>
      </c>
      <c r="E50" s="17" t="n">
        <v>20143.99</v>
      </c>
      <c r="F50" s="17" t="n">
        <f aca="false">+C50*E50/100</f>
        <v>90647.955</v>
      </c>
    </row>
    <row r="51" customFormat="false" ht="15" hidden="false" customHeight="false" outlineLevel="0" collapsed="false">
      <c r="A51" s="18"/>
      <c r="B51" s="18" t="s">
        <v>17</v>
      </c>
      <c r="C51" s="28" t="n">
        <v>800</v>
      </c>
      <c r="D51" s="24" t="s">
        <v>23</v>
      </c>
      <c r="E51" s="17" t="n">
        <v>21093.19</v>
      </c>
      <c r="F51" s="249" t="n">
        <f aca="false">+C51*E51/100</f>
        <v>168745.52</v>
      </c>
    </row>
    <row r="52" customFormat="false" ht="15" hidden="false" customHeight="false" outlineLevel="0" collapsed="false">
      <c r="A52" s="18"/>
      <c r="B52" s="18" t="s">
        <v>18</v>
      </c>
      <c r="C52" s="28" t="n">
        <v>0</v>
      </c>
      <c r="D52" s="24" t="s">
        <v>23</v>
      </c>
      <c r="E52" s="17" t="n">
        <v>21844.64</v>
      </c>
      <c r="F52" s="17" t="n">
        <f aca="false">+C52*E52/100</f>
        <v>0</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186.75" hidden="false" customHeight="false" outlineLevel="0" collapsed="false">
      <c r="A55" s="29" t="s">
        <v>47</v>
      </c>
      <c r="B55" s="25" t="s">
        <v>368</v>
      </c>
      <c r="C55" s="27" t="n">
        <v>10</v>
      </c>
      <c r="D55" s="24" t="s">
        <v>23</v>
      </c>
      <c r="E55" s="17" t="n">
        <v>22538.92</v>
      </c>
      <c r="F55" s="17" t="n">
        <f aca="false">+C55*E55/100</f>
        <v>2253.892</v>
      </c>
    </row>
    <row r="56" customFormat="false" ht="15" hidden="false" customHeight="false" outlineLevel="0" collapsed="false">
      <c r="A56" s="18"/>
      <c r="B56" s="18" t="s">
        <v>17</v>
      </c>
      <c r="C56" s="27" t="n">
        <v>40</v>
      </c>
      <c r="D56" s="24" t="s">
        <v>23</v>
      </c>
      <c r="E56" s="17" t="n">
        <v>23488.12</v>
      </c>
      <c r="F56" s="17" t="n">
        <f aca="false">+C56*E56/100</f>
        <v>9395.248</v>
      </c>
    </row>
    <row r="57" customFormat="false" ht="15" hidden="false" customHeight="false" outlineLevel="0" collapsed="false">
      <c r="A57" s="18"/>
      <c r="B57" s="18" t="s">
        <v>18</v>
      </c>
      <c r="C57" s="27" t="n">
        <v>0</v>
      </c>
      <c r="D57" s="24" t="s">
        <v>23</v>
      </c>
      <c r="E57" s="17" t="n">
        <v>24239.57</v>
      </c>
      <c r="F57" s="17" t="n">
        <f aca="false">+C57*E57/100</f>
        <v>0</v>
      </c>
    </row>
    <row r="58" customFormat="false" ht="15" hidden="false" customHeight="false" outlineLevel="0" collapsed="false">
      <c r="A58" s="14"/>
      <c r="B58" s="18"/>
      <c r="C58" s="19"/>
      <c r="D58" s="18"/>
      <c r="E58" s="17"/>
      <c r="F58" s="17"/>
    </row>
    <row r="59" customFormat="false" ht="158.25" hidden="false" customHeight="false" outlineLevel="0" collapsed="false">
      <c r="A59" s="29" t="s">
        <v>51</v>
      </c>
      <c r="B59" s="129" t="s">
        <v>52</v>
      </c>
      <c r="C59" s="24" t="n">
        <v>30</v>
      </c>
      <c r="D59" s="24" t="s">
        <v>23</v>
      </c>
      <c r="E59" s="26" t="n">
        <v>25857.43</v>
      </c>
      <c r="F59" s="17" t="n">
        <f aca="false">+C59*E59/100</f>
        <v>7757.229</v>
      </c>
    </row>
    <row r="60" customFormat="false" ht="15" hidden="false" customHeight="false" outlineLevel="0" collapsed="false">
      <c r="A60" s="29"/>
      <c r="B60" s="20"/>
      <c r="C60" s="28"/>
      <c r="D60" s="16"/>
      <c r="E60" s="17"/>
      <c r="F60" s="17"/>
    </row>
    <row r="61" customFormat="false" ht="85.5" hidden="false" customHeight="false" outlineLevel="0" collapsed="false">
      <c r="A61" s="29" t="s">
        <v>450</v>
      </c>
      <c r="B61" s="25" t="s">
        <v>451</v>
      </c>
      <c r="C61" s="157" t="n">
        <v>0</v>
      </c>
      <c r="D61" s="139" t="s">
        <v>23</v>
      </c>
      <c r="E61" s="230" t="n">
        <v>21905.3462750808</v>
      </c>
      <c r="F61" s="17" t="n">
        <f aca="false">+C61*E61/100</f>
        <v>0</v>
      </c>
    </row>
    <row r="62" customFormat="false" ht="15" hidden="false" customHeight="false" outlineLevel="0" collapsed="false">
      <c r="A62" s="29"/>
      <c r="B62" s="15" t="s">
        <v>17</v>
      </c>
      <c r="C62" s="19" t="n">
        <v>0</v>
      </c>
      <c r="D62" s="44" t="s">
        <v>23</v>
      </c>
      <c r="E62" s="26" t="n">
        <v>22096.78</v>
      </c>
      <c r="F62" s="17" t="n">
        <f aca="false">+C62*E62/100</f>
        <v>0</v>
      </c>
    </row>
    <row r="63" customFormat="false" ht="15" hidden="false" customHeight="false" outlineLevel="0" collapsed="false">
      <c r="A63" s="29"/>
      <c r="B63" s="15" t="s">
        <v>18</v>
      </c>
      <c r="C63" s="19" t="n">
        <v>0</v>
      </c>
      <c r="D63" s="44" t="s">
        <v>23</v>
      </c>
      <c r="E63" s="230" t="n">
        <v>22776.26</v>
      </c>
      <c r="F63" s="17" t="n">
        <f aca="false">+C63*E63/100</f>
        <v>0</v>
      </c>
    </row>
    <row r="64" customFormat="false" ht="15" hidden="false" customHeight="false" outlineLevel="0" collapsed="false">
      <c r="A64" s="29"/>
      <c r="B64" s="20"/>
      <c r="C64" s="19"/>
      <c r="D64" s="44"/>
      <c r="E64" s="26"/>
      <c r="F64" s="17"/>
    </row>
    <row r="65" customFormat="false" ht="71.25" hidden="false" customHeight="false" outlineLevel="0" collapsed="false">
      <c r="A65" s="29" t="s">
        <v>57</v>
      </c>
      <c r="B65" s="128" t="s">
        <v>452</v>
      </c>
      <c r="C65" s="19" t="n">
        <v>500</v>
      </c>
      <c r="D65" s="44" t="s">
        <v>23</v>
      </c>
      <c r="E65" s="204" t="n">
        <v>1730.73918244926</v>
      </c>
      <c r="F65" s="17" t="n">
        <f aca="false">+C65*E65/100</f>
        <v>8653.69591224628</v>
      </c>
    </row>
    <row r="66" customFormat="false" ht="15" hidden="false" customHeight="false" outlineLevel="0" collapsed="false">
      <c r="A66" s="29"/>
      <c r="B66" s="15" t="s">
        <v>17</v>
      </c>
      <c r="C66" s="19" t="n">
        <v>3000</v>
      </c>
      <c r="D66" s="44" t="s">
        <v>23</v>
      </c>
      <c r="E66" s="26" t="n">
        <v>1935.9</v>
      </c>
      <c r="F66" s="17" t="n">
        <f aca="false">+C66*E66/100</f>
        <v>58077</v>
      </c>
    </row>
    <row r="67" customFormat="false" ht="15" hidden="false" customHeight="false" outlineLevel="0" collapsed="false">
      <c r="A67" s="29"/>
      <c r="B67" s="15" t="s">
        <v>18</v>
      </c>
      <c r="C67" s="19" t="n">
        <v>0</v>
      </c>
      <c r="D67" s="44" t="s">
        <v>23</v>
      </c>
      <c r="E67" s="26" t="n">
        <v>2066.36</v>
      </c>
      <c r="F67" s="17" t="n">
        <f aca="false">+C67*E67/100</f>
        <v>0</v>
      </c>
    </row>
    <row r="68" customFormat="false" ht="15" hidden="false" customHeight="false" outlineLevel="0" collapsed="false">
      <c r="A68" s="29"/>
      <c r="B68" s="20"/>
      <c r="C68" s="19"/>
      <c r="D68" s="44"/>
      <c r="E68" s="26"/>
      <c r="F68" s="17"/>
    </row>
    <row r="69" customFormat="false" ht="85.5" hidden="false" customHeight="false" outlineLevel="0" collapsed="false">
      <c r="A69" s="29" t="s">
        <v>508</v>
      </c>
      <c r="B69" s="15" t="s">
        <v>509</v>
      </c>
      <c r="C69" s="19" t="n">
        <v>500</v>
      </c>
      <c r="D69" s="44" t="s">
        <v>23</v>
      </c>
      <c r="E69" s="231" t="n">
        <v>1710.98438919828</v>
      </c>
      <c r="F69" s="17" t="n">
        <f aca="false">+C69*E69/100</f>
        <v>8554.9219459914</v>
      </c>
    </row>
    <row r="70" customFormat="false" ht="15" hidden="false" customHeight="false" outlineLevel="0" collapsed="false">
      <c r="A70" s="18"/>
      <c r="B70" s="15" t="s">
        <v>17</v>
      </c>
      <c r="C70" s="19" t="n">
        <v>2500</v>
      </c>
      <c r="D70" s="44" t="s">
        <v>23</v>
      </c>
      <c r="E70" s="17" t="n">
        <v>1864.85</v>
      </c>
      <c r="F70" s="17" t="n">
        <f aca="false">+C70*E70/100</f>
        <v>46621.25</v>
      </c>
    </row>
    <row r="71" customFormat="false" ht="15" hidden="false" customHeight="false" outlineLevel="0" collapsed="false">
      <c r="A71" s="18"/>
      <c r="B71" s="15" t="s">
        <v>18</v>
      </c>
      <c r="C71" s="19" t="n">
        <v>0</v>
      </c>
      <c r="D71" s="44" t="s">
        <v>23</v>
      </c>
      <c r="E71" s="17" t="n">
        <v>2138.58</v>
      </c>
      <c r="F71" s="17" t="n">
        <f aca="false">+C71*E71/100</f>
        <v>0</v>
      </c>
    </row>
    <row r="72" customFormat="false" ht="15" hidden="false" customHeight="false" outlineLevel="0" collapsed="false">
      <c r="A72" s="18"/>
      <c r="C72" s="19"/>
      <c r="D72" s="18"/>
      <c r="E72" s="17"/>
      <c r="F72" s="17"/>
    </row>
    <row r="73" customFormat="false" ht="186.75" hidden="false" customHeight="false" outlineLevel="0" collapsed="false">
      <c r="A73" s="14" t="s">
        <v>133</v>
      </c>
      <c r="B73" s="25" t="s">
        <v>376</v>
      </c>
      <c r="C73" s="24" t="n">
        <v>10</v>
      </c>
      <c r="D73" s="24" t="s">
        <v>135</v>
      </c>
      <c r="E73" s="17" t="n">
        <v>6249.93905966016</v>
      </c>
      <c r="F73" s="17" t="n">
        <f aca="false">+C73*E73</f>
        <v>62499.3905966016</v>
      </c>
    </row>
    <row r="74" customFormat="false" ht="15" hidden="false" customHeight="false" outlineLevel="0" collapsed="false">
      <c r="A74" s="14"/>
      <c r="B74" s="15" t="s">
        <v>17</v>
      </c>
      <c r="C74" s="24" t="n">
        <v>60</v>
      </c>
      <c r="D74" s="24" t="s">
        <v>135</v>
      </c>
      <c r="E74" s="17" t="n">
        <v>6323.42</v>
      </c>
      <c r="F74" s="17" t="n">
        <f aca="false">+C74*E74</f>
        <v>379405.2</v>
      </c>
    </row>
    <row r="75" customFormat="false" ht="15" hidden="false" customHeight="false" outlineLevel="0" collapsed="false">
      <c r="A75" s="14"/>
      <c r="B75" s="15" t="s">
        <v>18</v>
      </c>
      <c r="C75" s="24" t="n">
        <v>0</v>
      </c>
      <c r="D75" s="24" t="s">
        <v>135</v>
      </c>
      <c r="E75" s="17" t="n">
        <v>6396.9</v>
      </c>
      <c r="F75" s="185" t="n">
        <f aca="false">+C75*E75</f>
        <v>0</v>
      </c>
    </row>
    <row r="76" customFormat="false" ht="15" hidden="false" customHeight="false" outlineLevel="0" collapsed="false">
      <c r="A76" s="14"/>
      <c r="B76" s="15" t="s">
        <v>24</v>
      </c>
      <c r="C76" s="24" t="n">
        <v>0</v>
      </c>
      <c r="D76" s="24" t="s">
        <v>135</v>
      </c>
      <c r="E76" s="17" t="n">
        <v>6470.38</v>
      </c>
      <c r="F76" s="17" t="n">
        <f aca="false">+C76*E76</f>
        <v>0</v>
      </c>
    </row>
    <row r="77" customFormat="false" ht="15" hidden="false" customHeight="false" outlineLevel="0" collapsed="false">
      <c r="A77" s="18"/>
      <c r="B77" s="18"/>
      <c r="C77" s="19"/>
      <c r="D77" s="18"/>
      <c r="E77" s="17"/>
      <c r="F77" s="17" t="s">
        <v>12</v>
      </c>
    </row>
    <row r="78" customFormat="false" ht="115.5" hidden="false" customHeight="false" outlineLevel="0" collapsed="false">
      <c r="A78" s="14" t="s">
        <v>53</v>
      </c>
      <c r="B78" s="25" t="s">
        <v>54</v>
      </c>
      <c r="C78" s="24" t="n">
        <v>120</v>
      </c>
      <c r="D78" s="24" t="s">
        <v>23</v>
      </c>
      <c r="E78" s="17" t="n">
        <v>15033.28</v>
      </c>
      <c r="F78" s="17" t="n">
        <f aca="false">+C78*E78/100</f>
        <v>18039.936</v>
      </c>
    </row>
    <row r="79" customFormat="false" ht="15" hidden="false" customHeight="false" outlineLevel="0" collapsed="false">
      <c r="A79" s="14"/>
      <c r="B79" s="15" t="s">
        <v>17</v>
      </c>
      <c r="C79" s="24" t="n">
        <v>260</v>
      </c>
      <c r="D79" s="24" t="s">
        <v>23</v>
      </c>
      <c r="E79" s="17" t="n">
        <v>15857.05</v>
      </c>
      <c r="F79" s="17" t="n">
        <f aca="false">+C79*E79/100</f>
        <v>41228.33</v>
      </c>
    </row>
    <row r="80" customFormat="false" ht="15" hidden="false" customHeight="false" outlineLevel="0" collapsed="false">
      <c r="A80" s="14"/>
      <c r="B80" s="15" t="s">
        <v>18</v>
      </c>
      <c r="C80" s="24" t="n">
        <v>0</v>
      </c>
      <c r="D80" s="24" t="s">
        <v>23</v>
      </c>
      <c r="E80" s="17" t="n">
        <v>16536.53</v>
      </c>
      <c r="F80" s="17" t="n">
        <f aca="false">+C80*E80/100</f>
        <v>0</v>
      </c>
    </row>
    <row r="81" customFormat="false" ht="15" hidden="false" customHeight="false" outlineLevel="0" collapsed="false">
      <c r="A81" s="14"/>
      <c r="B81" s="20"/>
      <c r="C81" s="24"/>
      <c r="D81" s="24"/>
      <c r="E81" s="17"/>
      <c r="F81" s="17"/>
    </row>
    <row r="82" customFormat="false" ht="86.25" hidden="false" customHeight="false" outlineLevel="0" collapsed="false">
      <c r="A82" s="14" t="s">
        <v>59</v>
      </c>
      <c r="B82" s="20" t="s">
        <v>60</v>
      </c>
      <c r="C82" s="22" t="n">
        <v>60</v>
      </c>
      <c r="D82" s="16" t="s">
        <v>61</v>
      </c>
      <c r="E82" s="17" t="n">
        <v>2204.01677293737</v>
      </c>
      <c r="F82" s="17" t="n">
        <f aca="false">+C82*E82/100</f>
        <v>1322.41006376242</v>
      </c>
    </row>
    <row r="83" customFormat="false" ht="15" hidden="false" customHeight="false" outlineLevel="0" collapsed="false">
      <c r="A83" s="14"/>
      <c r="B83" s="15" t="s">
        <v>17</v>
      </c>
      <c r="C83" s="22" t="n">
        <v>0</v>
      </c>
      <c r="D83" s="16" t="s">
        <v>61</v>
      </c>
      <c r="E83" s="17" t="n">
        <v>2328.9</v>
      </c>
      <c r="F83" s="17" t="n">
        <f aca="false">+C83*E83/100</f>
        <v>0</v>
      </c>
    </row>
    <row r="84" customFormat="false" ht="15" hidden="false" customHeight="false" outlineLevel="0" collapsed="false">
      <c r="A84" s="14"/>
      <c r="B84" s="15" t="s">
        <v>18</v>
      </c>
      <c r="C84" s="22" t="n">
        <v>0</v>
      </c>
      <c r="D84" s="16" t="s">
        <v>61</v>
      </c>
      <c r="E84" s="17" t="n">
        <v>2406.95</v>
      </c>
      <c r="F84" s="17" t="n">
        <f aca="false">+C84*E84/100</f>
        <v>0</v>
      </c>
    </row>
    <row r="85" customFormat="false" ht="15" hidden="false" customHeight="false" outlineLevel="0" collapsed="false">
      <c r="A85" s="14"/>
      <c r="B85" s="20"/>
      <c r="C85" s="22"/>
      <c r="D85" s="16"/>
      <c r="E85" s="17"/>
      <c r="F85" s="17"/>
    </row>
    <row r="86" customFormat="false" ht="85.5" hidden="false" customHeight="false" outlineLevel="0" collapsed="false">
      <c r="A86" s="14" t="s">
        <v>415</v>
      </c>
      <c r="B86" s="128" t="s">
        <v>416</v>
      </c>
      <c r="C86" s="22" t="n">
        <v>150</v>
      </c>
      <c r="D86" s="16" t="s">
        <v>61</v>
      </c>
      <c r="E86" s="231" t="n">
        <v>2328.13610482911</v>
      </c>
      <c r="F86" s="17" t="n">
        <f aca="false">+C86*E86/100</f>
        <v>3492.20415724367</v>
      </c>
    </row>
    <row r="87" customFormat="false" ht="15" hidden="false" customHeight="false" outlineLevel="0" collapsed="false">
      <c r="A87" s="14"/>
      <c r="B87" s="15" t="s">
        <v>17</v>
      </c>
      <c r="C87" s="22" t="n">
        <v>0</v>
      </c>
      <c r="D87" s="16" t="s">
        <v>61</v>
      </c>
      <c r="E87" s="17" t="n">
        <v>2453.02</v>
      </c>
      <c r="F87" s="17" t="n">
        <f aca="false">+C87*E87/100</f>
        <v>0</v>
      </c>
    </row>
    <row r="88" customFormat="false" ht="15" hidden="false" customHeight="false" outlineLevel="0" collapsed="false">
      <c r="A88" s="14"/>
      <c r="B88" s="15" t="s">
        <v>18</v>
      </c>
      <c r="C88" s="22" t="n">
        <v>0</v>
      </c>
      <c r="D88" s="16" t="s">
        <v>61</v>
      </c>
      <c r="E88" s="17" t="n">
        <v>2531.07</v>
      </c>
      <c r="F88" s="17" t="n">
        <f aca="false">+C88*E88/100</f>
        <v>0</v>
      </c>
    </row>
    <row r="89" customFormat="false" ht="15" hidden="false" customHeight="false" outlineLevel="0" collapsed="false">
      <c r="A89" s="14"/>
      <c r="B89" s="20"/>
      <c r="C89" s="22"/>
      <c r="D89" s="16"/>
      <c r="E89" s="17"/>
      <c r="F89" s="17"/>
    </row>
    <row r="90" customFormat="false" ht="59.25" hidden="false" customHeight="false" outlineLevel="0" collapsed="false">
      <c r="A90" s="14" t="s">
        <v>62</v>
      </c>
      <c r="B90" s="20" t="s">
        <v>63</v>
      </c>
      <c r="C90" s="16" t="n">
        <v>0</v>
      </c>
      <c r="D90" s="16" t="s">
        <v>61</v>
      </c>
      <c r="E90" s="17" t="n">
        <v>3075.7</v>
      </c>
      <c r="F90" s="17" t="n">
        <f aca="false">+C90*E90/100</f>
        <v>0</v>
      </c>
    </row>
    <row r="91" customFormat="false" ht="15" hidden="false" customHeight="false" outlineLevel="0" collapsed="false">
      <c r="A91" s="14"/>
      <c r="B91" s="20"/>
      <c r="C91" s="22"/>
      <c r="D91" s="16"/>
      <c r="E91" s="17"/>
      <c r="F91" s="17"/>
    </row>
    <row r="92" customFormat="false" ht="72" hidden="false" customHeight="false" outlineLevel="0" collapsed="false">
      <c r="A92" s="14" t="s">
        <v>101</v>
      </c>
      <c r="B92" s="20" t="s">
        <v>102</v>
      </c>
      <c r="C92" s="22" t="n">
        <v>4500</v>
      </c>
      <c r="D92" s="16" t="s">
        <v>31</v>
      </c>
      <c r="E92" s="17" t="n">
        <v>560.984375</v>
      </c>
      <c r="F92" s="17" t="n">
        <f aca="false">+C92*E92/100</f>
        <v>25244.296875</v>
      </c>
    </row>
    <row r="93" customFormat="false" ht="15" hidden="false" customHeight="false" outlineLevel="0" collapsed="false">
      <c r="A93" s="18"/>
      <c r="B93" s="18"/>
      <c r="C93" s="19"/>
      <c r="D93" s="18"/>
      <c r="E93" s="17"/>
      <c r="F93" s="17" t="s">
        <v>12</v>
      </c>
    </row>
    <row r="94" customFormat="false" ht="200.25" hidden="false" customHeight="false" outlineLevel="0" collapsed="false">
      <c r="A94" s="14" t="s">
        <v>67</v>
      </c>
      <c r="B94" s="15" t="s">
        <v>68</v>
      </c>
      <c r="C94" s="16" t="n">
        <v>160</v>
      </c>
      <c r="D94" s="16" t="s">
        <v>69</v>
      </c>
      <c r="E94" s="17" t="n">
        <v>571.676084530387</v>
      </c>
      <c r="F94" s="17" t="n">
        <f aca="false">+C94*E94</f>
        <v>91468.1735248619</v>
      </c>
    </row>
    <row r="95" customFormat="false" ht="15" hidden="false" customHeight="false" outlineLevel="0" collapsed="false">
      <c r="A95" s="14"/>
      <c r="B95" s="20"/>
      <c r="C95" s="16"/>
      <c r="D95" s="16"/>
      <c r="E95" s="17"/>
      <c r="F95" s="17"/>
    </row>
    <row r="96" customFormat="false" ht="71.25" hidden="false" customHeight="false" outlineLevel="0" collapsed="false">
      <c r="A96" s="14" t="s">
        <v>70</v>
      </c>
      <c r="B96" s="15" t="s">
        <v>369</v>
      </c>
      <c r="C96" s="16" t="n">
        <v>0</v>
      </c>
      <c r="D96" s="16" t="s">
        <v>69</v>
      </c>
      <c r="E96" s="21" t="n">
        <v>551.813992748958</v>
      </c>
      <c r="F96" s="17" t="n">
        <f aca="false">+C96*E96</f>
        <v>0</v>
      </c>
    </row>
    <row r="97" customFormat="false" ht="15" hidden="false" customHeight="false" outlineLevel="0" collapsed="false">
      <c r="A97" s="14"/>
      <c r="B97" s="128"/>
      <c r="C97" s="16"/>
      <c r="D97" s="16"/>
      <c r="E97" s="64"/>
      <c r="F97" s="17"/>
    </row>
    <row r="98" customFormat="false" ht="71.25" hidden="false" customHeight="false" outlineLevel="0" collapsed="false">
      <c r="A98" s="29" t="s">
        <v>72</v>
      </c>
      <c r="B98" s="15" t="s">
        <v>370</v>
      </c>
      <c r="C98" s="30" t="n">
        <v>22</v>
      </c>
      <c r="D98" s="30" t="s">
        <v>74</v>
      </c>
      <c r="E98" s="32" t="n">
        <v>303.116735921289</v>
      </c>
      <c r="F98" s="37" t="n">
        <f aca="false">+C98*E98</f>
        <v>6668.56819026836</v>
      </c>
    </row>
    <row r="99" customFormat="false" ht="15" hidden="false" customHeight="false" outlineLevel="0" collapsed="false">
      <c r="A99" s="29"/>
      <c r="B99" s="20"/>
      <c r="C99" s="30"/>
      <c r="D99" s="30"/>
      <c r="E99" s="32"/>
      <c r="F99" s="37"/>
    </row>
    <row r="100" customFormat="false" ht="15" hidden="false" customHeight="false" outlineLevel="0" collapsed="false">
      <c r="A100" s="29"/>
      <c r="B100" s="20"/>
      <c r="C100" s="30"/>
      <c r="D100" s="30"/>
      <c r="E100" s="131"/>
      <c r="F100" s="37"/>
    </row>
    <row r="101" customFormat="false" ht="99.75" hidden="false" customHeight="false" outlineLevel="0" collapsed="false">
      <c r="A101" s="29" t="s">
        <v>75</v>
      </c>
      <c r="B101" s="15" t="s">
        <v>371</v>
      </c>
      <c r="C101" s="30" t="n">
        <v>22</v>
      </c>
      <c r="D101" s="30" t="s">
        <v>74</v>
      </c>
      <c r="E101" s="32" t="n">
        <v>503.617275769738</v>
      </c>
      <c r="F101" s="37" t="n">
        <f aca="false">+C101*E101</f>
        <v>11079.5800669342</v>
      </c>
    </row>
    <row r="102" customFormat="false" ht="15" hidden="false" customHeight="false" outlineLevel="0" collapsed="false">
      <c r="A102" s="29"/>
      <c r="B102" s="20"/>
      <c r="C102" s="30"/>
      <c r="D102" s="30"/>
      <c r="E102" s="131"/>
      <c r="F102" s="37"/>
    </row>
    <row r="103" customFormat="false" ht="85.5" hidden="false" customHeight="false" outlineLevel="0" collapsed="false">
      <c r="A103" s="29" t="s">
        <v>77</v>
      </c>
      <c r="B103" s="128" t="s">
        <v>372</v>
      </c>
      <c r="C103" s="30" t="n">
        <v>0</v>
      </c>
      <c r="D103" s="30" t="s">
        <v>74</v>
      </c>
      <c r="E103" s="32" t="n">
        <v>419.132142960969</v>
      </c>
      <c r="F103" s="37" t="n">
        <f aca="false">+C103*E103</f>
        <v>0</v>
      </c>
    </row>
    <row r="104" customFormat="false" ht="15" hidden="false" customHeight="false" outlineLevel="0" collapsed="false">
      <c r="A104" s="29"/>
      <c r="B104" s="20"/>
      <c r="C104" s="30"/>
      <c r="D104" s="30"/>
      <c r="E104" s="32"/>
      <c r="F104" s="37"/>
    </row>
    <row r="105" customFormat="false" ht="57" hidden="false" customHeight="false" outlineLevel="0" collapsed="false">
      <c r="A105" s="29" t="s">
        <v>79</v>
      </c>
      <c r="B105" s="38" t="s">
        <v>80</v>
      </c>
      <c r="C105" s="30" t="n">
        <v>0</v>
      </c>
      <c r="D105" s="30" t="s">
        <v>74</v>
      </c>
      <c r="E105" s="39" t="n">
        <v>91.9381705357143</v>
      </c>
      <c r="F105" s="37" t="n">
        <f aca="false">+C105*E105</f>
        <v>0</v>
      </c>
    </row>
    <row r="106" customFormat="false" ht="15" hidden="false" customHeight="false" outlineLevel="0" collapsed="false">
      <c r="A106" s="29"/>
      <c r="B106" s="38"/>
      <c r="C106" s="30"/>
      <c r="D106" s="30"/>
      <c r="E106" s="39"/>
      <c r="F106" s="37"/>
    </row>
    <row r="107" customFormat="false" ht="85.5" hidden="false" customHeight="false" outlineLevel="0" collapsed="false">
      <c r="A107" s="29" t="s">
        <v>81</v>
      </c>
      <c r="B107" s="15" t="s">
        <v>373</v>
      </c>
      <c r="C107" s="30" t="n">
        <v>56</v>
      </c>
      <c r="D107" s="30" t="s">
        <v>83</v>
      </c>
      <c r="E107" s="32" t="n">
        <v>209.998254824837</v>
      </c>
      <c r="F107" s="37" t="n">
        <f aca="false">+C107*E107</f>
        <v>11759.9022701909</v>
      </c>
    </row>
    <row r="108" customFormat="false" ht="15" hidden="false" customHeight="false" outlineLevel="0" collapsed="false">
      <c r="A108" s="29"/>
      <c r="B108" s="20"/>
      <c r="C108" s="30"/>
      <c r="D108" s="30"/>
      <c r="E108" s="32"/>
      <c r="F108" s="37"/>
    </row>
    <row r="109" customFormat="false" ht="71.25" hidden="false" customHeight="false" outlineLevel="0" collapsed="false">
      <c r="A109" s="29" t="s">
        <v>84</v>
      </c>
      <c r="B109" s="15" t="s">
        <v>85</v>
      </c>
      <c r="C109" s="30" t="n">
        <v>350</v>
      </c>
      <c r="D109" s="30" t="s">
        <v>83</v>
      </c>
      <c r="E109" s="131" t="n">
        <v>35.6641775386406</v>
      </c>
      <c r="F109" s="37" t="n">
        <f aca="false">+C109*E109</f>
        <v>12482.4621385242</v>
      </c>
    </row>
    <row r="110" customFormat="false" ht="15" hidden="false" customHeight="false" outlineLevel="0" collapsed="false">
      <c r="A110" s="29"/>
      <c r="B110" s="20"/>
      <c r="C110" s="30"/>
      <c r="D110" s="30"/>
      <c r="E110" s="32"/>
      <c r="F110" s="37"/>
    </row>
    <row r="111" customFormat="false" ht="85.5" hidden="false" customHeight="false" outlineLevel="0" collapsed="false">
      <c r="A111" s="29" t="s">
        <v>86</v>
      </c>
      <c r="B111" s="128" t="s">
        <v>87</v>
      </c>
      <c r="C111" s="30" t="n">
        <v>0</v>
      </c>
      <c r="D111" s="30" t="s">
        <v>88</v>
      </c>
      <c r="E111" s="32" t="n">
        <v>327.311237096007</v>
      </c>
      <c r="F111" s="37" t="n">
        <f aca="false">+C111*E111</f>
        <v>0</v>
      </c>
    </row>
    <row r="112" customFormat="false" ht="15" hidden="false" customHeight="false" outlineLevel="0" collapsed="false">
      <c r="A112" s="29"/>
      <c r="B112" s="20"/>
      <c r="C112" s="30"/>
      <c r="D112" s="30"/>
      <c r="E112" s="131"/>
      <c r="F112" s="37"/>
    </row>
    <row r="113" customFormat="false" ht="87" hidden="false" customHeight="false" outlineLevel="0" collapsed="false">
      <c r="A113" s="14" t="s">
        <v>103</v>
      </c>
      <c r="B113" s="20" t="s">
        <v>104</v>
      </c>
      <c r="C113" s="22" t="n">
        <v>2000</v>
      </c>
      <c r="D113" s="16" t="s">
        <v>31</v>
      </c>
      <c r="E113" s="17" t="n">
        <v>505.095</v>
      </c>
      <c r="F113" s="17" t="n">
        <f aca="false">+C113*E113/100</f>
        <v>10101.9</v>
      </c>
    </row>
    <row r="114" customFormat="false" ht="15" hidden="false" customHeight="false" outlineLevel="0" collapsed="false">
      <c r="A114" s="11"/>
      <c r="B114" s="13"/>
      <c r="C114" s="11"/>
      <c r="D114" s="11"/>
      <c r="E114" s="12"/>
      <c r="F114" s="12"/>
    </row>
    <row r="115" customFormat="false" ht="71.25" hidden="false" customHeight="false" outlineLevel="0" collapsed="false">
      <c r="A115" s="14" t="s">
        <v>417</v>
      </c>
      <c r="B115" s="128" t="s">
        <v>418</v>
      </c>
      <c r="C115" s="22" t="n">
        <v>1500</v>
      </c>
      <c r="D115" s="16" t="s">
        <v>61</v>
      </c>
      <c r="E115" s="64" t="n">
        <v>789.14125</v>
      </c>
      <c r="F115" s="17" t="n">
        <f aca="false">+C115*E115/100</f>
        <v>11837.11875</v>
      </c>
    </row>
    <row r="116" customFormat="false" ht="15" hidden="false" customHeight="false" outlineLevel="0" collapsed="false">
      <c r="A116" s="18"/>
      <c r="B116" s="18"/>
      <c r="C116" s="19"/>
      <c r="D116" s="18"/>
      <c r="E116" s="17"/>
      <c r="F116" s="17"/>
    </row>
    <row r="117" customFormat="false" ht="71.25" hidden="false" customHeight="false" outlineLevel="0" collapsed="false">
      <c r="A117" s="14" t="s">
        <v>419</v>
      </c>
      <c r="B117" s="128" t="s">
        <v>420</v>
      </c>
      <c r="C117" s="22" t="n">
        <v>1000</v>
      </c>
      <c r="D117" s="16" t="s">
        <v>31</v>
      </c>
      <c r="E117" s="64" t="n">
        <v>751.51</v>
      </c>
      <c r="F117" s="17" t="n">
        <f aca="false">+C117*E117/100</f>
        <v>7515.1</v>
      </c>
    </row>
    <row r="118" customFormat="false" ht="15" hidden="false" customHeight="false" outlineLevel="0" collapsed="false">
      <c r="A118" s="18"/>
      <c r="B118" s="18"/>
      <c r="C118" s="19"/>
      <c r="D118" s="18"/>
      <c r="E118" s="17"/>
      <c r="F118" s="17"/>
    </row>
    <row r="119" customFormat="false" ht="57" hidden="false" customHeight="false" outlineLevel="0" collapsed="false">
      <c r="A119" s="14" t="s">
        <v>421</v>
      </c>
      <c r="B119" s="128" t="s">
        <v>422</v>
      </c>
      <c r="C119" s="22" t="n">
        <v>60</v>
      </c>
      <c r="D119" s="16" t="s">
        <v>218</v>
      </c>
      <c r="E119" s="64" t="n">
        <v>415.4358</v>
      </c>
      <c r="F119" s="17" t="n">
        <f aca="false">+C119*E119/100</f>
        <v>249.26148</v>
      </c>
    </row>
    <row r="120" customFormat="false" ht="15" hidden="false" customHeight="false" outlineLevel="0" collapsed="false">
      <c r="A120" s="18"/>
      <c r="B120" s="18"/>
      <c r="C120" s="19"/>
      <c r="D120" s="18"/>
      <c r="E120" s="17"/>
      <c r="F120" s="17"/>
    </row>
    <row r="121" customFormat="false" ht="57" hidden="false" customHeight="false" outlineLevel="0" collapsed="false">
      <c r="A121" s="29" t="s">
        <v>423</v>
      </c>
      <c r="B121" s="15" t="s">
        <v>424</v>
      </c>
      <c r="C121" s="19" t="n">
        <v>0</v>
      </c>
      <c r="D121" s="16" t="s">
        <v>218</v>
      </c>
      <c r="E121" s="21" t="n">
        <v>890.9965</v>
      </c>
      <c r="F121" s="17" t="n">
        <f aca="false">+C121*E121/100</f>
        <v>0</v>
      </c>
    </row>
    <row r="122" customFormat="false" ht="15" hidden="false" customHeight="false" outlineLevel="0" collapsed="false">
      <c r="A122" s="29"/>
      <c r="B122" s="20"/>
      <c r="C122" s="19"/>
      <c r="D122" s="16"/>
      <c r="E122" s="64"/>
      <c r="F122" s="17"/>
    </row>
    <row r="123" customFormat="false" ht="114" hidden="false" customHeight="false" outlineLevel="0" collapsed="false">
      <c r="A123" s="29" t="s">
        <v>425</v>
      </c>
      <c r="B123" s="15" t="s">
        <v>426</v>
      </c>
      <c r="C123" s="19" t="n">
        <v>85</v>
      </c>
      <c r="D123" s="44" t="s">
        <v>88</v>
      </c>
      <c r="E123" s="21" t="n">
        <v>494.97531657236</v>
      </c>
      <c r="F123" s="17" t="n">
        <f aca="false">+C123*E123</f>
        <v>42072.9019086506</v>
      </c>
    </row>
    <row r="124" customFormat="false" ht="15" hidden="false" customHeight="false" outlineLevel="0" collapsed="false">
      <c r="A124" s="29"/>
      <c r="B124" s="106"/>
      <c r="C124" s="19"/>
      <c r="D124" s="44"/>
      <c r="E124" s="21"/>
      <c r="F124" s="17"/>
    </row>
    <row r="125" customFormat="false" ht="189" hidden="false" customHeight="false" outlineLevel="0" collapsed="false">
      <c r="A125" s="40" t="s">
        <v>427</v>
      </c>
      <c r="B125" s="38" t="s">
        <v>428</v>
      </c>
      <c r="C125" s="41" t="n">
        <v>60</v>
      </c>
      <c r="D125" s="16" t="s">
        <v>111</v>
      </c>
      <c r="E125" s="140" t="n">
        <v>330.226079877778</v>
      </c>
      <c r="F125" s="17" t="n">
        <f aca="false">+C125*E125</f>
        <v>19813.5647926667</v>
      </c>
    </row>
    <row r="126" customFormat="false" ht="15" hidden="false" customHeight="false" outlineLevel="0" collapsed="false">
      <c r="A126" s="40"/>
      <c r="B126" s="137"/>
      <c r="C126" s="41"/>
      <c r="D126" s="16"/>
      <c r="E126" s="42"/>
      <c r="F126" s="17"/>
    </row>
    <row r="127" customFormat="false" ht="203.25" hidden="false" customHeight="false" outlineLevel="0" collapsed="false">
      <c r="A127" s="43" t="s">
        <v>429</v>
      </c>
      <c r="B127" s="38" t="s">
        <v>430</v>
      </c>
      <c r="C127" s="19" t="n">
        <v>40</v>
      </c>
      <c r="D127" s="18" t="s">
        <v>88</v>
      </c>
      <c r="E127" s="140" t="n">
        <v>629.316699375</v>
      </c>
      <c r="F127" s="17" t="n">
        <f aca="false">+C127*E127</f>
        <v>25172.667975</v>
      </c>
    </row>
    <row r="128" customFormat="false" ht="15" hidden="false" customHeight="false" outlineLevel="0" collapsed="false">
      <c r="A128" s="18"/>
      <c r="B128" s="38"/>
      <c r="C128" s="19"/>
      <c r="D128" s="18"/>
      <c r="E128" s="17"/>
      <c r="F128" s="17"/>
    </row>
    <row r="129" customFormat="false" ht="189.75" hidden="false" customHeight="false" outlineLevel="0" collapsed="false">
      <c r="A129" s="29" t="s">
        <v>431</v>
      </c>
      <c r="B129" s="137" t="s">
        <v>432</v>
      </c>
      <c r="C129" s="44" t="n">
        <v>60</v>
      </c>
      <c r="D129" s="44" t="s">
        <v>111</v>
      </c>
      <c r="E129" s="140" t="n">
        <v>447.009943714286</v>
      </c>
      <c r="F129" s="188" t="n">
        <f aca="false">+C129*E129</f>
        <v>26820.5966228571</v>
      </c>
    </row>
    <row r="130" customFormat="false" ht="15" hidden="false" customHeight="false" outlineLevel="0" collapsed="false">
      <c r="A130" s="43"/>
      <c r="B130" s="45"/>
      <c r="C130" s="44"/>
      <c r="D130" s="46"/>
      <c r="E130" s="42"/>
      <c r="F130" s="17"/>
    </row>
    <row r="131" customFormat="false" ht="101.25" hidden="false" customHeight="false" outlineLevel="0" collapsed="false">
      <c r="A131" s="43" t="s">
        <v>433</v>
      </c>
      <c r="B131" s="15" t="s">
        <v>114</v>
      </c>
      <c r="C131" s="44" t="n">
        <v>400</v>
      </c>
      <c r="D131" s="44" t="s">
        <v>111</v>
      </c>
      <c r="E131" s="42" t="n">
        <v>106.105857</v>
      </c>
      <c r="F131" s="17" t="n">
        <f aca="false">+C131*E131</f>
        <v>42442.3428</v>
      </c>
    </row>
    <row r="132" customFormat="false" ht="15" hidden="false" customHeight="false" outlineLevel="0" collapsed="false">
      <c r="A132" s="18"/>
      <c r="B132" s="18"/>
      <c r="C132" s="19"/>
      <c r="D132" s="18"/>
      <c r="E132" s="17"/>
      <c r="F132" s="17"/>
    </row>
    <row r="133" customFormat="false" ht="86.25" hidden="false" customHeight="false" outlineLevel="0" collapsed="false">
      <c r="A133" s="14" t="s">
        <v>115</v>
      </c>
      <c r="B133" s="15" t="s">
        <v>116</v>
      </c>
      <c r="C133" s="22" t="n">
        <v>250</v>
      </c>
      <c r="D133" s="16" t="s">
        <v>31</v>
      </c>
      <c r="E133" s="17" t="n">
        <v>3053.24942210551</v>
      </c>
      <c r="F133" s="17" t="n">
        <f aca="false">+C133*E133/100</f>
        <v>7633.12355526377</v>
      </c>
    </row>
    <row r="134" customFormat="false" ht="15" hidden="false" customHeight="false" outlineLevel="0" collapsed="false">
      <c r="A134" s="14"/>
      <c r="B134" s="20"/>
      <c r="C134" s="22"/>
      <c r="D134" s="16"/>
      <c r="E134" s="17"/>
      <c r="F134" s="17"/>
    </row>
    <row r="135" customFormat="false" ht="114" hidden="false" customHeight="false" outlineLevel="0" collapsed="false">
      <c r="A135" s="14" t="s">
        <v>434</v>
      </c>
      <c r="B135" s="128" t="s">
        <v>435</v>
      </c>
      <c r="C135" s="22" t="n">
        <v>1200</v>
      </c>
      <c r="D135" s="44" t="s">
        <v>242</v>
      </c>
      <c r="E135" s="206" t="n">
        <v>17882.3932560989</v>
      </c>
      <c r="F135" s="17" t="n">
        <f aca="false">+C135*E135/100</f>
        <v>214588.719073187</v>
      </c>
    </row>
    <row r="136" customFormat="false" ht="15" hidden="false" customHeight="false" outlineLevel="0" collapsed="false">
      <c r="A136" s="14"/>
      <c r="B136" s="20"/>
      <c r="C136" s="22"/>
      <c r="D136" s="44"/>
      <c r="E136" s="64"/>
      <c r="F136" s="17"/>
    </row>
    <row r="137" customFormat="false" ht="101.25" hidden="false" customHeight="false" outlineLevel="0" collapsed="false">
      <c r="A137" s="14" t="s">
        <v>436</v>
      </c>
      <c r="B137" s="15" t="s">
        <v>117</v>
      </c>
      <c r="C137" s="44" t="n">
        <v>0</v>
      </c>
      <c r="D137" s="44" t="s">
        <v>88</v>
      </c>
      <c r="E137" s="21" t="n">
        <v>74.888306</v>
      </c>
      <c r="F137" s="17" t="n">
        <f aca="false">+C137*E137</f>
        <v>0</v>
      </c>
    </row>
    <row r="138" customFormat="false" ht="15" hidden="false" customHeight="false" outlineLevel="0" collapsed="false">
      <c r="A138" s="14"/>
      <c r="B138" s="47"/>
      <c r="C138" s="44"/>
      <c r="D138" s="44"/>
      <c r="E138" s="21"/>
      <c r="F138" s="17"/>
    </row>
    <row r="139" customFormat="false" ht="72" hidden="false" customHeight="false" outlineLevel="0" collapsed="false">
      <c r="A139" s="14" t="s">
        <v>118</v>
      </c>
      <c r="B139" s="15" t="s">
        <v>119</v>
      </c>
      <c r="C139" s="22" t="n">
        <v>200</v>
      </c>
      <c r="D139" s="16" t="s">
        <v>120</v>
      </c>
      <c r="E139" s="17" t="n">
        <v>1368.16417471031</v>
      </c>
      <c r="F139" s="17" t="n">
        <f aca="false">+C139*E139/100</f>
        <v>2736.32834942062</v>
      </c>
    </row>
    <row r="140" customFormat="false" ht="15" hidden="false" customHeight="false" outlineLevel="0" collapsed="false">
      <c r="A140" s="18"/>
      <c r="B140" s="18"/>
      <c r="C140" s="19"/>
      <c r="D140" s="18"/>
      <c r="E140" s="17"/>
      <c r="F140" s="17" t="s">
        <v>12</v>
      </c>
    </row>
    <row r="141" customFormat="false" ht="71.25" hidden="false" customHeight="false" outlineLevel="0" collapsed="false">
      <c r="A141" s="14" t="s">
        <v>105</v>
      </c>
      <c r="B141" s="128" t="s">
        <v>106</v>
      </c>
      <c r="C141" s="22" t="n">
        <v>650</v>
      </c>
      <c r="D141" s="16" t="s">
        <v>31</v>
      </c>
      <c r="E141" s="64" t="n">
        <v>924.3325</v>
      </c>
      <c r="F141" s="17" t="n">
        <f aca="false">+C141*E141/100</f>
        <v>6008.16125</v>
      </c>
    </row>
    <row r="142" customFormat="false" ht="15" hidden="false" customHeight="false" outlineLevel="0" collapsed="false">
      <c r="A142" s="18"/>
      <c r="B142" s="18"/>
      <c r="C142" s="19"/>
      <c r="D142" s="18"/>
      <c r="E142" s="17"/>
      <c r="F142" s="17" t="s">
        <v>12</v>
      </c>
    </row>
    <row r="143" customFormat="false" ht="71.25" hidden="false" customHeight="false" outlineLevel="0" collapsed="false">
      <c r="A143" s="14" t="s">
        <v>107</v>
      </c>
      <c r="B143" s="15" t="s">
        <v>108</v>
      </c>
      <c r="C143" s="22" t="n">
        <v>1250</v>
      </c>
      <c r="D143" s="16" t="s">
        <v>31</v>
      </c>
      <c r="E143" s="21" t="n">
        <v>955.7145</v>
      </c>
      <c r="F143" s="17" t="n">
        <f aca="false">+C143*E143/100</f>
        <v>11946.43125</v>
      </c>
    </row>
    <row r="144" customFormat="false" ht="15" hidden="false" customHeight="false" outlineLevel="0" collapsed="false">
      <c r="A144" s="14"/>
      <c r="B144" s="20"/>
      <c r="C144" s="22"/>
      <c r="D144" s="16"/>
      <c r="E144" s="21"/>
      <c r="F144" s="17"/>
    </row>
    <row r="145" customFormat="false" ht="42.75" hidden="false" customHeight="false" outlineLevel="0" collapsed="false">
      <c r="A145" s="29" t="s">
        <v>89</v>
      </c>
      <c r="B145" s="15" t="s">
        <v>90</v>
      </c>
      <c r="C145" s="19" t="n">
        <v>4500</v>
      </c>
      <c r="D145" s="16" t="s">
        <v>31</v>
      </c>
      <c r="E145" s="64" t="n">
        <v>124.434</v>
      </c>
      <c r="F145" s="17" t="n">
        <f aca="false">+C145*E145/100</f>
        <v>5599.53</v>
      </c>
    </row>
    <row r="146" customFormat="false" ht="15" hidden="false" customHeight="false" outlineLevel="0" collapsed="false">
      <c r="A146" s="29"/>
      <c r="B146" s="128"/>
      <c r="C146" s="19"/>
      <c r="D146" s="16"/>
      <c r="E146" s="17"/>
      <c r="F146" s="17"/>
    </row>
    <row r="147" customFormat="false" ht="57.75" hidden="false" customHeight="false" outlineLevel="0" collapsed="false">
      <c r="A147" s="14" t="s">
        <v>121</v>
      </c>
      <c r="B147" s="20" t="s">
        <v>374</v>
      </c>
      <c r="C147" s="22" t="n">
        <v>1250</v>
      </c>
      <c r="D147" s="16" t="s">
        <v>111</v>
      </c>
      <c r="E147" s="17" t="n">
        <v>103.0965</v>
      </c>
      <c r="F147" s="17" t="n">
        <f aca="false">+C147*E147</f>
        <v>128870.625</v>
      </c>
    </row>
    <row r="148" customFormat="false" ht="15" hidden="false" customHeight="false" outlineLevel="0" collapsed="false">
      <c r="A148" s="18"/>
      <c r="B148" s="18"/>
      <c r="C148" s="19"/>
      <c r="D148" s="18"/>
      <c r="E148" s="17"/>
      <c r="F148" s="17"/>
    </row>
    <row r="149" customFormat="false" ht="144" hidden="false" customHeight="false" outlineLevel="0" collapsed="false">
      <c r="A149" s="14" t="s">
        <v>123</v>
      </c>
      <c r="B149" s="15" t="s">
        <v>375</v>
      </c>
      <c r="C149" s="22" t="n">
        <v>125</v>
      </c>
      <c r="D149" s="16" t="s">
        <v>125</v>
      </c>
      <c r="E149" s="17" t="n">
        <v>363.109950315263</v>
      </c>
      <c r="F149" s="17" t="n">
        <f aca="false">+C149*E149</f>
        <v>45388.7437894079</v>
      </c>
    </row>
    <row r="150" customFormat="false" ht="15" hidden="false" customHeight="false" outlineLevel="0" collapsed="false">
      <c r="A150" s="14"/>
      <c r="B150" s="20"/>
      <c r="C150" s="22"/>
      <c r="D150" s="16" t="s">
        <v>12</v>
      </c>
      <c r="E150" s="17" t="s">
        <v>12</v>
      </c>
      <c r="F150" s="17"/>
    </row>
    <row r="151" customFormat="false" ht="114.75" hidden="false" customHeight="false" outlineLevel="0" collapsed="false">
      <c r="A151" s="14" t="s">
        <v>126</v>
      </c>
      <c r="B151" s="15" t="s">
        <v>127</v>
      </c>
      <c r="C151" s="22" t="n">
        <v>5</v>
      </c>
      <c r="D151" s="16" t="s">
        <v>128</v>
      </c>
      <c r="E151" s="17" t="n">
        <v>9607.94245317675</v>
      </c>
      <c r="F151" s="17" t="n">
        <f aca="false">+C151*E151</f>
        <v>48039.7122658837</v>
      </c>
    </row>
    <row r="152" customFormat="false" ht="15" hidden="false" customHeight="false" outlineLevel="0" collapsed="false">
      <c r="A152" s="18"/>
      <c r="B152" s="18"/>
      <c r="C152" s="19"/>
      <c r="D152" s="18"/>
      <c r="E152" s="17"/>
      <c r="F152" s="17" t="s">
        <v>12</v>
      </c>
    </row>
    <row r="153" customFormat="false" ht="129.75" hidden="false" customHeight="false" outlineLevel="0" collapsed="false">
      <c r="A153" s="14" t="s">
        <v>129</v>
      </c>
      <c r="B153" s="20" t="s">
        <v>130</v>
      </c>
      <c r="C153" s="22" t="n">
        <v>20</v>
      </c>
      <c r="D153" s="16" t="s">
        <v>61</v>
      </c>
      <c r="E153" s="17" t="n">
        <v>12123.2262075653</v>
      </c>
      <c r="F153" s="17" t="n">
        <f aca="false">+C153*E153/100</f>
        <v>2424.64524151307</v>
      </c>
    </row>
    <row r="154" customFormat="false" ht="15" hidden="false" customHeight="false" outlineLevel="0" collapsed="false">
      <c r="A154" s="14"/>
      <c r="B154" s="15" t="s">
        <v>17</v>
      </c>
      <c r="C154" s="22" t="n">
        <v>10</v>
      </c>
      <c r="D154" s="16" t="s">
        <v>61</v>
      </c>
      <c r="E154" s="17" t="n">
        <v>12365.19</v>
      </c>
      <c r="F154" s="17" t="n">
        <f aca="false">+C154*E154/100</f>
        <v>1236.519</v>
      </c>
    </row>
    <row r="155" customFormat="false" ht="15" hidden="false" customHeight="false" outlineLevel="0" collapsed="false">
      <c r="A155" s="14"/>
      <c r="B155" s="15" t="s">
        <v>18</v>
      </c>
      <c r="C155" s="22" t="n">
        <v>0</v>
      </c>
      <c r="D155" s="16" t="s">
        <v>61</v>
      </c>
      <c r="E155" s="17" t="n">
        <v>12653.98</v>
      </c>
      <c r="F155" s="17" t="n">
        <f aca="false">+C155*E155/100</f>
        <v>0</v>
      </c>
    </row>
    <row r="156" customFormat="false" ht="15" hidden="false" customHeight="false" outlineLevel="0" collapsed="false">
      <c r="A156" s="18"/>
      <c r="B156" s="18"/>
      <c r="C156" s="19"/>
      <c r="D156" s="18"/>
      <c r="E156" s="17"/>
      <c r="F156" s="17" t="s">
        <v>12</v>
      </c>
    </row>
    <row r="157" customFormat="false" ht="115.5" hidden="false" customHeight="false" outlineLevel="0" collapsed="false">
      <c r="A157" s="14" t="s">
        <v>131</v>
      </c>
      <c r="B157" s="20" t="s">
        <v>132</v>
      </c>
      <c r="C157" s="22" t="n">
        <v>450</v>
      </c>
      <c r="D157" s="16" t="s">
        <v>61</v>
      </c>
      <c r="E157" s="17" t="n">
        <v>8408.22615</v>
      </c>
      <c r="F157" s="17" t="n">
        <f aca="false">+C157*E157/100</f>
        <v>37837.017675</v>
      </c>
    </row>
    <row r="158" customFormat="false" ht="15" hidden="false" customHeight="false" outlineLevel="0" collapsed="false">
      <c r="A158" s="14"/>
      <c r="B158" s="15" t="s">
        <v>17</v>
      </c>
      <c r="C158" s="22" t="n">
        <v>850</v>
      </c>
      <c r="D158" s="16" t="s">
        <v>61</v>
      </c>
      <c r="E158" s="17" t="n">
        <v>8650.19</v>
      </c>
      <c r="F158" s="17" t="n">
        <f aca="false">+C158*E158/100</f>
        <v>73526.615</v>
      </c>
    </row>
    <row r="159" customFormat="false" ht="15" hidden="false" customHeight="false" outlineLevel="0" collapsed="false">
      <c r="A159" s="14"/>
      <c r="B159" s="15" t="s">
        <v>18</v>
      </c>
      <c r="C159" s="22" t="n">
        <v>0</v>
      </c>
      <c r="D159" s="16" t="s">
        <v>61</v>
      </c>
      <c r="E159" s="17" t="n">
        <v>8938.98</v>
      </c>
      <c r="F159" s="17" t="n">
        <f aca="false">+C159*E159/100</f>
        <v>0</v>
      </c>
    </row>
    <row r="160" customFormat="false" ht="15" hidden="false" customHeight="false" outlineLevel="0" collapsed="false">
      <c r="A160" s="18"/>
      <c r="B160" s="18"/>
      <c r="C160" s="19"/>
      <c r="D160" s="18"/>
      <c r="E160" s="17"/>
      <c r="F160" s="17" t="s">
        <v>12</v>
      </c>
    </row>
    <row r="161" customFormat="false" ht="286.5" hidden="false" customHeight="false" outlineLevel="0" collapsed="false">
      <c r="A161" s="14" t="s">
        <v>136</v>
      </c>
      <c r="B161" s="15" t="s">
        <v>137</v>
      </c>
      <c r="C161" s="16" t="n">
        <v>35</v>
      </c>
      <c r="D161" s="16" t="s">
        <v>83</v>
      </c>
      <c r="E161" s="17" t="n">
        <v>157.121063348889</v>
      </c>
      <c r="F161" s="17" t="n">
        <f aca="false">+C161*E161</f>
        <v>5499.23721721111</v>
      </c>
    </row>
    <row r="162" customFormat="false" ht="15" hidden="false" customHeight="false" outlineLevel="0" collapsed="false">
      <c r="A162" s="18"/>
      <c r="B162" s="18"/>
      <c r="C162" s="19"/>
      <c r="D162" s="18"/>
      <c r="E162" s="17"/>
      <c r="F162" s="17"/>
    </row>
    <row r="163" customFormat="false" ht="100.5" hidden="false" customHeight="false" outlineLevel="0" collapsed="false">
      <c r="A163" s="14" t="s">
        <v>140</v>
      </c>
      <c r="B163" s="15" t="s">
        <v>141</v>
      </c>
      <c r="C163" s="16" t="n">
        <v>4</v>
      </c>
      <c r="D163" s="16" t="s">
        <v>135</v>
      </c>
      <c r="E163" s="17" t="n">
        <v>7634.07863094656</v>
      </c>
      <c r="F163" s="17" t="n">
        <f aca="false">+C163*E163</f>
        <v>30536.3145237862</v>
      </c>
    </row>
    <row r="164" customFormat="false" ht="15" hidden="false" customHeight="false" outlineLevel="0" collapsed="false">
      <c r="A164" s="18"/>
      <c r="B164" s="18"/>
      <c r="C164" s="19"/>
      <c r="D164" s="18"/>
      <c r="E164" s="17"/>
      <c r="F164" s="17"/>
    </row>
    <row r="165" customFormat="false" ht="86.25" hidden="false" customHeight="false" outlineLevel="0" collapsed="false">
      <c r="A165" s="14" t="s">
        <v>142</v>
      </c>
      <c r="B165" s="15" t="s">
        <v>143</v>
      </c>
      <c r="C165" s="24" t="n">
        <v>10</v>
      </c>
      <c r="D165" s="24" t="s">
        <v>16</v>
      </c>
      <c r="E165" s="17" t="n">
        <v>2531.555</v>
      </c>
      <c r="F165" s="17" t="n">
        <f aca="false">+C165*E165</f>
        <v>25315.55</v>
      </c>
    </row>
    <row r="166" customFormat="false" ht="15" hidden="false" customHeight="false" outlineLevel="0" collapsed="false">
      <c r="A166" s="18"/>
      <c r="B166" s="18"/>
      <c r="C166" s="19"/>
      <c r="D166" s="18"/>
      <c r="E166" s="17"/>
      <c r="F166" s="17" t="s">
        <v>12</v>
      </c>
    </row>
    <row r="167" customFormat="false" ht="57.75" hidden="false" customHeight="false" outlineLevel="0" collapsed="false">
      <c r="A167" s="14" t="s">
        <v>29</v>
      </c>
      <c r="B167" s="20" t="s">
        <v>30</v>
      </c>
      <c r="C167" s="16" t="n">
        <v>0</v>
      </c>
      <c r="D167" s="16" t="s">
        <v>31</v>
      </c>
      <c r="E167" s="17" t="n">
        <v>372.9375</v>
      </c>
      <c r="F167" s="17" t="n">
        <f aca="false">+C167*E167/100</f>
        <v>0</v>
      </c>
    </row>
    <row r="168" customFormat="false" ht="15" hidden="false" customHeight="false" outlineLevel="0" collapsed="false">
      <c r="A168" s="14"/>
      <c r="B168" s="15" t="s">
        <v>17</v>
      </c>
      <c r="C168" s="16" t="n">
        <v>0</v>
      </c>
      <c r="D168" s="16" t="s">
        <v>31</v>
      </c>
      <c r="E168" s="17" t="n">
        <v>487.86</v>
      </c>
      <c r="F168" s="17" t="n">
        <f aca="false">+C168*E168/100</f>
        <v>0</v>
      </c>
    </row>
    <row r="169" customFormat="false" ht="15" hidden="false" customHeight="false" outlineLevel="0" collapsed="false">
      <c r="A169" s="14"/>
      <c r="B169" s="15" t="s">
        <v>18</v>
      </c>
      <c r="C169" s="16" t="n">
        <v>0</v>
      </c>
      <c r="D169" s="16" t="s">
        <v>31</v>
      </c>
      <c r="E169" s="17" t="n">
        <v>602.78</v>
      </c>
      <c r="F169" s="17" t="n">
        <f aca="false">+C169*E169/100</f>
        <v>0</v>
      </c>
    </row>
    <row r="170" customFormat="false" ht="15" hidden="false" customHeight="false" outlineLevel="0" collapsed="false">
      <c r="A170" s="14"/>
      <c r="B170" s="20"/>
      <c r="C170" s="16"/>
      <c r="D170" s="16"/>
      <c r="E170" s="17"/>
      <c r="F170" s="17"/>
    </row>
    <row r="171" customFormat="false" ht="58.5" hidden="false" customHeight="false" outlineLevel="0" collapsed="false">
      <c r="A171" s="14" t="n">
        <v>124</v>
      </c>
      <c r="B171" s="15" t="s">
        <v>144</v>
      </c>
      <c r="C171" s="24" t="n">
        <v>25</v>
      </c>
      <c r="D171" s="24" t="s">
        <v>16</v>
      </c>
      <c r="E171" s="17" t="n">
        <v>1063.8056</v>
      </c>
      <c r="F171" s="17" t="n">
        <f aca="false">+C171*E171</f>
        <v>26595.14</v>
      </c>
    </row>
    <row r="172" customFormat="false" ht="15" hidden="false" customHeight="false" outlineLevel="0" collapsed="false">
      <c r="A172" s="14"/>
      <c r="B172" s="20"/>
      <c r="C172" s="16"/>
      <c r="D172" s="16"/>
      <c r="E172" s="17"/>
      <c r="F172" s="17"/>
    </row>
    <row r="173" customFormat="false" ht="43.5" hidden="false" customHeight="false" outlineLevel="0" collapsed="false">
      <c r="A173" s="14" t="n">
        <v>151</v>
      </c>
      <c r="B173" s="15" t="s">
        <v>145</v>
      </c>
      <c r="C173" s="24" t="n">
        <v>10</v>
      </c>
      <c r="D173" s="24" t="s">
        <v>16</v>
      </c>
      <c r="E173" s="17" t="n">
        <v>88.53923</v>
      </c>
      <c r="F173" s="17" t="n">
        <f aca="false">+C173*E173</f>
        <v>885.3923</v>
      </c>
    </row>
    <row r="174" customFormat="false" ht="15" hidden="false" customHeight="false" outlineLevel="0" collapsed="false">
      <c r="A174" s="14"/>
      <c r="B174" s="20"/>
      <c r="C174" s="16" t="s">
        <v>12</v>
      </c>
      <c r="D174" s="16"/>
      <c r="E174" s="17"/>
      <c r="F174" s="17"/>
    </row>
    <row r="175" customFormat="false" ht="43.5" hidden="false" customHeight="false" outlineLevel="0" collapsed="false">
      <c r="A175" s="14" t="n">
        <v>175</v>
      </c>
      <c r="B175" s="15" t="s">
        <v>146</v>
      </c>
      <c r="C175" s="24" t="n">
        <v>25</v>
      </c>
      <c r="D175" s="24" t="s">
        <v>16</v>
      </c>
      <c r="E175" s="17" t="n">
        <v>59.63685</v>
      </c>
      <c r="F175" s="17" t="n">
        <f aca="false">+C175*E175</f>
        <v>1490.92125</v>
      </c>
    </row>
    <row r="176" customFormat="false" ht="15" hidden="false" customHeight="false" outlineLevel="0" collapsed="false">
      <c r="A176" s="14"/>
      <c r="B176" s="20"/>
      <c r="C176" s="24"/>
      <c r="D176" s="24"/>
      <c r="E176" s="17"/>
      <c r="F176" s="17"/>
    </row>
    <row r="177" customFormat="false" ht="43.5" hidden="false" customHeight="false" outlineLevel="0" collapsed="false">
      <c r="A177" s="14" t="n">
        <v>109</v>
      </c>
      <c r="B177" s="15" t="s">
        <v>147</v>
      </c>
      <c r="C177" s="24" t="n">
        <v>5</v>
      </c>
      <c r="D177" s="24" t="s">
        <v>16</v>
      </c>
      <c r="E177" s="17" t="n">
        <v>382.422083333333</v>
      </c>
      <c r="F177" s="17" t="n">
        <f aca="false">+C177*E177</f>
        <v>1912.11041666667</v>
      </c>
    </row>
    <row r="178" customFormat="false" ht="15" hidden="false" customHeight="false" outlineLevel="0" collapsed="false">
      <c r="A178" s="14"/>
      <c r="B178" s="20"/>
      <c r="C178" s="24"/>
      <c r="D178" s="24"/>
      <c r="E178" s="17"/>
      <c r="F178" s="17"/>
    </row>
    <row r="179" customFormat="false" ht="57.75" hidden="false" customHeight="false" outlineLevel="0" collapsed="false">
      <c r="A179" s="14" t="n">
        <v>108</v>
      </c>
      <c r="B179" s="15" t="s">
        <v>148</v>
      </c>
      <c r="C179" s="24" t="n">
        <v>25</v>
      </c>
      <c r="D179" s="24" t="s">
        <v>149</v>
      </c>
      <c r="E179" s="17" t="n">
        <v>121.8152</v>
      </c>
      <c r="F179" s="17" t="n">
        <f aca="false">+C179*E179</f>
        <v>3045.38</v>
      </c>
    </row>
    <row r="180" customFormat="false" ht="15" hidden="false" customHeight="false" outlineLevel="0" collapsed="false">
      <c r="A180" s="14"/>
      <c r="B180" s="20"/>
      <c r="C180" s="24"/>
      <c r="D180" s="24"/>
      <c r="E180" s="17"/>
      <c r="F180" s="17"/>
    </row>
    <row r="181" customFormat="false" ht="87" hidden="false" customHeight="false" outlineLevel="0" collapsed="false">
      <c r="A181" s="14" t="n">
        <v>70</v>
      </c>
      <c r="B181" s="15" t="s">
        <v>150</v>
      </c>
      <c r="C181" s="24" t="n">
        <v>5</v>
      </c>
      <c r="D181" s="24" t="s">
        <v>16</v>
      </c>
      <c r="E181" s="207" t="n">
        <v>2420.5025</v>
      </c>
      <c r="F181" s="17" t="n">
        <f aca="false">+C181*E181</f>
        <v>12102.5125</v>
      </c>
    </row>
    <row r="182" customFormat="false" ht="15" hidden="false" customHeight="false" outlineLevel="0" collapsed="false">
      <c r="A182" s="14"/>
      <c r="B182" s="20"/>
      <c r="C182" s="24"/>
      <c r="D182" s="24"/>
      <c r="E182" s="17"/>
      <c r="F182" s="17" t="s">
        <v>12</v>
      </c>
    </row>
    <row r="183" customFormat="false" ht="57.75" hidden="false" customHeight="false" outlineLevel="0" collapsed="false">
      <c r="A183" s="14" t="n">
        <v>101</v>
      </c>
      <c r="B183" s="15" t="s">
        <v>151</v>
      </c>
      <c r="C183" s="24" t="n">
        <v>3</v>
      </c>
      <c r="D183" s="24" t="s">
        <v>16</v>
      </c>
      <c r="E183" s="17" t="n">
        <v>407.275375</v>
      </c>
      <c r="F183" s="17" t="n">
        <f aca="false">+C183*E183</f>
        <v>1221.826125</v>
      </c>
    </row>
    <row r="184" customFormat="false" ht="15" hidden="false" customHeight="false" outlineLevel="0" collapsed="false">
      <c r="A184" s="14"/>
      <c r="B184" s="20"/>
      <c r="C184" s="24"/>
      <c r="D184" s="24"/>
      <c r="E184" s="17"/>
      <c r="F184" s="17" t="s">
        <v>12</v>
      </c>
    </row>
    <row r="185" customFormat="false" ht="114.75" hidden="false" customHeight="false" outlineLevel="0" collapsed="false">
      <c r="A185" s="14" t="s">
        <v>437</v>
      </c>
      <c r="B185" s="25" t="s">
        <v>378</v>
      </c>
      <c r="C185" s="24" t="n">
        <v>2500</v>
      </c>
      <c r="D185" s="24" t="s">
        <v>31</v>
      </c>
      <c r="E185" s="17" t="n">
        <v>2659.78745671913</v>
      </c>
      <c r="F185" s="17" t="n">
        <f aca="false">+C185*E185/100</f>
        <v>66494.6864179781</v>
      </c>
    </row>
    <row r="186" customFormat="false" ht="15" hidden="false" customHeight="false" outlineLevel="0" collapsed="false">
      <c r="A186" s="14"/>
      <c r="B186" s="23"/>
      <c r="C186" s="24" t="s">
        <v>12</v>
      </c>
      <c r="D186" s="48" t="s">
        <v>12</v>
      </c>
      <c r="E186" s="17" t="s">
        <v>12</v>
      </c>
      <c r="F186" s="17" t="s">
        <v>12</v>
      </c>
    </row>
    <row r="187" customFormat="false" ht="44.25" hidden="false" customHeight="false" outlineLevel="0" collapsed="false">
      <c r="A187" s="14" t="n">
        <v>4</v>
      </c>
      <c r="B187" s="25" t="s">
        <v>153</v>
      </c>
      <c r="C187" s="24" t="n">
        <v>150</v>
      </c>
      <c r="D187" s="24" t="s">
        <v>154</v>
      </c>
      <c r="E187" s="17" t="n">
        <v>145.396</v>
      </c>
      <c r="F187" s="17" t="n">
        <f aca="false">+C187*E187</f>
        <v>21809.4</v>
      </c>
    </row>
    <row r="188" customFormat="false" ht="15" hidden="false" customHeight="false" outlineLevel="0" collapsed="false">
      <c r="A188" s="14"/>
      <c r="B188" s="20"/>
      <c r="C188" s="24"/>
      <c r="D188" s="24"/>
      <c r="E188" s="17"/>
      <c r="F188" s="17" t="s">
        <v>12</v>
      </c>
    </row>
    <row r="189" customFormat="false" ht="43.5" hidden="false" customHeight="false" outlineLevel="0" collapsed="false">
      <c r="A189" s="14" t="n">
        <v>41</v>
      </c>
      <c r="B189" s="15" t="s">
        <v>379</v>
      </c>
      <c r="C189" s="16" t="n">
        <v>5</v>
      </c>
      <c r="D189" s="16" t="s">
        <v>149</v>
      </c>
      <c r="E189" s="17" t="n">
        <v>107.7375</v>
      </c>
      <c r="F189" s="17" t="n">
        <f aca="false">+C189*E189</f>
        <v>538.6875</v>
      </c>
    </row>
    <row r="190" customFormat="false" ht="15" hidden="false" customHeight="false" outlineLevel="0" collapsed="false">
      <c r="A190" s="14"/>
      <c r="B190" s="20"/>
      <c r="C190" s="24"/>
      <c r="D190" s="24"/>
      <c r="E190" s="17"/>
      <c r="F190" s="17" t="s">
        <v>12</v>
      </c>
    </row>
    <row r="191" customFormat="false" ht="72" hidden="false" customHeight="false" outlineLevel="0" collapsed="false">
      <c r="A191" s="14" t="n">
        <v>64</v>
      </c>
      <c r="B191" s="15" t="s">
        <v>380</v>
      </c>
      <c r="C191" s="16" t="n">
        <v>120</v>
      </c>
      <c r="D191" s="16" t="s">
        <v>149</v>
      </c>
      <c r="E191" s="17" t="n">
        <v>210.548541666667</v>
      </c>
      <c r="F191" s="17" t="n">
        <f aca="false">+C191*E191</f>
        <v>25265.825</v>
      </c>
    </row>
    <row r="192" customFormat="false" ht="15" hidden="false" customHeight="false" outlineLevel="0" collapsed="false">
      <c r="A192" s="14"/>
      <c r="B192" s="20"/>
      <c r="C192" s="16"/>
      <c r="D192" s="49"/>
      <c r="E192" s="17"/>
      <c r="F192" s="17" t="s">
        <v>12</v>
      </c>
    </row>
    <row r="193" customFormat="false" ht="43.5" hidden="false" customHeight="false" outlineLevel="0" collapsed="false">
      <c r="A193" s="14" t="n">
        <v>66</v>
      </c>
      <c r="B193" s="15" t="s">
        <v>157</v>
      </c>
      <c r="C193" s="16" t="n">
        <v>10</v>
      </c>
      <c r="D193" s="16" t="s">
        <v>16</v>
      </c>
      <c r="E193" s="17" t="n">
        <v>159.1642</v>
      </c>
      <c r="F193" s="17" t="n">
        <f aca="false">+C193*E193</f>
        <v>1591.642</v>
      </c>
    </row>
    <row r="194" customFormat="false" ht="15" hidden="false" customHeight="false" outlineLevel="0" collapsed="false">
      <c r="A194" s="14"/>
      <c r="B194" s="20"/>
      <c r="C194" s="16"/>
      <c r="D194" s="49"/>
      <c r="E194" s="17"/>
      <c r="F194" s="17" t="s">
        <v>12</v>
      </c>
    </row>
    <row r="195" customFormat="false" ht="72" hidden="false" customHeight="false" outlineLevel="0" collapsed="false">
      <c r="A195" s="14" t="n">
        <v>68</v>
      </c>
      <c r="B195" s="15" t="s">
        <v>158</v>
      </c>
      <c r="C195" s="16" t="n">
        <v>10</v>
      </c>
      <c r="D195" s="16" t="s">
        <v>16</v>
      </c>
      <c r="E195" s="17" t="n">
        <v>629.85</v>
      </c>
      <c r="F195" s="17" t="n">
        <f aca="false">+C195*E195</f>
        <v>6298.5</v>
      </c>
    </row>
    <row r="196" customFormat="false" ht="15" hidden="false" customHeight="false" outlineLevel="0" collapsed="false">
      <c r="A196" s="14"/>
      <c r="B196" s="20"/>
      <c r="C196" s="16"/>
      <c r="D196" s="49"/>
      <c r="E196" s="17"/>
      <c r="F196" s="17" t="s">
        <v>12</v>
      </c>
    </row>
    <row r="197" customFormat="false" ht="72" hidden="false" customHeight="false" outlineLevel="0" collapsed="false">
      <c r="A197" s="14" t="n">
        <v>150</v>
      </c>
      <c r="B197" s="15" t="s">
        <v>159</v>
      </c>
      <c r="C197" s="16" t="n">
        <v>10</v>
      </c>
      <c r="D197" s="16" t="s">
        <v>160</v>
      </c>
      <c r="E197" s="17" t="n">
        <v>66.0667222222222</v>
      </c>
      <c r="F197" s="17" t="n">
        <f aca="false">+C197*E197</f>
        <v>660.667222222222</v>
      </c>
    </row>
    <row r="198" customFormat="false" ht="15" hidden="false" customHeight="false" outlineLevel="0" collapsed="false">
      <c r="A198" s="14"/>
      <c r="B198" s="20"/>
      <c r="C198" s="16" t="s">
        <v>12</v>
      </c>
      <c r="D198" s="16"/>
      <c r="E198" s="17"/>
      <c r="F198" s="17" t="s">
        <v>12</v>
      </c>
    </row>
    <row r="199" customFormat="false" ht="87" hidden="false" customHeight="false" outlineLevel="0" collapsed="false">
      <c r="A199" s="14" t="n">
        <v>7</v>
      </c>
      <c r="B199" s="23" t="s">
        <v>161</v>
      </c>
      <c r="C199" s="24" t="n">
        <v>150</v>
      </c>
      <c r="D199" s="24" t="s">
        <v>162</v>
      </c>
      <c r="E199" s="17" t="n">
        <v>42.3057142857143</v>
      </c>
      <c r="F199" s="17" t="n">
        <f aca="false">+C199*E199/100</f>
        <v>63.4585714285714</v>
      </c>
    </row>
    <row r="200" customFormat="false" ht="15" hidden="false" customHeight="false" outlineLevel="0" collapsed="false">
      <c r="A200" s="14"/>
      <c r="B200" s="20"/>
      <c r="C200" s="16"/>
      <c r="D200" s="16"/>
      <c r="E200" s="17"/>
      <c r="F200" s="17" t="s">
        <v>12</v>
      </c>
    </row>
    <row r="201" customFormat="false" ht="43.5" hidden="false" customHeight="false" outlineLevel="0" collapsed="false">
      <c r="A201" s="130" t="n">
        <v>189</v>
      </c>
      <c r="B201" s="15" t="s">
        <v>438</v>
      </c>
      <c r="C201" s="44" t="n">
        <v>0</v>
      </c>
      <c r="D201" s="44" t="s">
        <v>31</v>
      </c>
      <c r="E201" s="208" t="n">
        <v>1878.9641</v>
      </c>
      <c r="F201" s="17" t="n">
        <f aca="false">+C201*E201/100</f>
        <v>0</v>
      </c>
    </row>
    <row r="202" customFormat="false" ht="15" hidden="false" customHeight="false" outlineLevel="0" collapsed="false">
      <c r="A202" s="14"/>
      <c r="B202" s="20"/>
      <c r="C202" s="16" t="s">
        <v>12</v>
      </c>
      <c r="D202" s="16"/>
      <c r="E202" s="17"/>
      <c r="F202" s="17" t="s">
        <v>12</v>
      </c>
    </row>
    <row r="203" customFormat="false" ht="43.5" hidden="false" customHeight="false" outlineLevel="0" collapsed="false">
      <c r="A203" s="14" t="n">
        <v>168</v>
      </c>
      <c r="B203" s="15" t="s">
        <v>382</v>
      </c>
      <c r="C203" s="16" t="n">
        <v>300</v>
      </c>
      <c r="D203" s="16" t="s">
        <v>149</v>
      </c>
      <c r="E203" s="17" t="n">
        <v>9.66875</v>
      </c>
      <c r="F203" s="17" t="n">
        <f aca="false">+C203*E203</f>
        <v>2900.625</v>
      </c>
    </row>
    <row r="204" customFormat="false" ht="15" hidden="false" customHeight="false" outlineLevel="0" collapsed="false">
      <c r="A204" s="14"/>
      <c r="B204" s="20"/>
      <c r="C204" s="16"/>
      <c r="D204" s="16"/>
      <c r="E204" s="17"/>
      <c r="F204" s="17" t="s">
        <v>12</v>
      </c>
    </row>
    <row r="205" customFormat="false" ht="85.5" hidden="false" customHeight="false" outlineLevel="0" collapsed="false">
      <c r="A205" s="14" t="s">
        <v>167</v>
      </c>
      <c r="B205" s="128" t="s">
        <v>168</v>
      </c>
      <c r="C205" s="16" t="n">
        <v>10</v>
      </c>
      <c r="D205" s="44" t="s">
        <v>16</v>
      </c>
      <c r="E205" s="144" t="n">
        <v>54.36</v>
      </c>
      <c r="F205" s="17" t="n">
        <f aca="false">+C205*E205</f>
        <v>543.6</v>
      </c>
    </row>
    <row r="206" customFormat="false" ht="15" hidden="false" customHeight="false" outlineLevel="0" collapsed="false">
      <c r="A206" s="14"/>
      <c r="B206" s="20"/>
      <c r="C206" s="16"/>
      <c r="D206" s="145"/>
      <c r="E206" s="17"/>
      <c r="F206" s="17"/>
    </row>
    <row r="207" customFormat="false" ht="99.75" hidden="false" customHeight="false" outlineLevel="0" collapsed="false">
      <c r="A207" s="14" t="s">
        <v>169</v>
      </c>
      <c r="B207" s="128" t="s">
        <v>170</v>
      </c>
      <c r="C207" s="16" t="n">
        <v>10</v>
      </c>
      <c r="D207" s="44" t="s">
        <v>16</v>
      </c>
      <c r="E207" s="17" t="n">
        <v>84.74</v>
      </c>
      <c r="F207" s="17" t="n">
        <f aca="false">+C207*E207</f>
        <v>847.4</v>
      </c>
    </row>
    <row r="208" customFormat="false" ht="15" hidden="false" customHeight="false" outlineLevel="0" collapsed="false">
      <c r="A208" s="14"/>
      <c r="B208" s="20"/>
      <c r="C208" s="16"/>
      <c r="D208" s="145"/>
      <c r="E208" s="17"/>
      <c r="F208" s="17"/>
    </row>
    <row r="209" customFormat="false" ht="57" hidden="false" customHeight="false" outlineLevel="0" collapsed="false">
      <c r="A209" s="14" t="s">
        <v>171</v>
      </c>
      <c r="B209" s="146" t="s">
        <v>172</v>
      </c>
      <c r="C209" s="134" t="n">
        <v>10</v>
      </c>
      <c r="D209" s="44" t="s">
        <v>173</v>
      </c>
      <c r="E209" s="135" t="n">
        <v>76.49</v>
      </c>
      <c r="F209" s="135" t="n">
        <f aca="false">+C209*E209</f>
        <v>764.9</v>
      </c>
    </row>
    <row r="210" customFormat="false" ht="15" hidden="false" customHeight="false" outlineLevel="0" collapsed="false">
      <c r="A210" s="14"/>
      <c r="B210" s="20"/>
      <c r="C210" s="16"/>
      <c r="D210" s="44"/>
      <c r="E210" s="17"/>
      <c r="F210" s="135"/>
    </row>
    <row r="211" customFormat="false" ht="71.25" hidden="false" customHeight="false" outlineLevel="0" collapsed="false">
      <c r="A211" s="14" t="s">
        <v>174</v>
      </c>
      <c r="B211" s="128" t="s">
        <v>175</v>
      </c>
      <c r="C211" s="16" t="n">
        <v>2</v>
      </c>
      <c r="D211" s="44" t="s">
        <v>176</v>
      </c>
      <c r="E211" s="17" t="n">
        <v>7997.6</v>
      </c>
      <c r="F211" s="135" t="n">
        <f aca="false">+C211*E211</f>
        <v>15995.2</v>
      </c>
    </row>
    <row r="212" customFormat="false" ht="15" hidden="false" customHeight="false" outlineLevel="0" collapsed="false">
      <c r="A212" s="14"/>
      <c r="B212" s="20"/>
      <c r="C212" s="16"/>
      <c r="D212" s="44"/>
      <c r="E212" s="17"/>
      <c r="F212" s="135"/>
    </row>
    <row r="213" customFormat="false" ht="71.25" hidden="false" customHeight="false" outlineLevel="0" collapsed="false">
      <c r="A213" s="14" t="s">
        <v>177</v>
      </c>
      <c r="B213" s="15" t="s">
        <v>178</v>
      </c>
      <c r="C213" s="16" t="n">
        <v>25</v>
      </c>
      <c r="D213" s="44" t="s">
        <v>179</v>
      </c>
      <c r="E213" s="17" t="n">
        <v>333.08</v>
      </c>
      <c r="F213" s="135" t="n">
        <f aca="false">+C213*E213</f>
        <v>8327</v>
      </c>
    </row>
    <row r="214" customFormat="false" ht="15" hidden="false" customHeight="false" outlineLevel="0" collapsed="false">
      <c r="A214" s="14"/>
      <c r="B214" s="20"/>
      <c r="C214" s="16"/>
      <c r="D214" s="44"/>
      <c r="E214" s="17"/>
      <c r="F214" s="135"/>
    </row>
    <row r="215" customFormat="false" ht="57" hidden="false" customHeight="false" outlineLevel="0" collapsed="false">
      <c r="A215" s="14" t="s">
        <v>180</v>
      </c>
      <c r="B215" s="128" t="s">
        <v>181</v>
      </c>
      <c r="C215" s="16" t="n">
        <v>2</v>
      </c>
      <c r="D215" s="44" t="s">
        <v>182</v>
      </c>
      <c r="E215" s="17" t="n">
        <v>1832.57</v>
      </c>
      <c r="F215" s="135" t="n">
        <f aca="false">+C215*E215</f>
        <v>3665.14</v>
      </c>
    </row>
    <row r="216" customFormat="false" ht="15" hidden="false" customHeight="false" outlineLevel="0" collapsed="false">
      <c r="A216" s="14"/>
      <c r="B216" s="20"/>
      <c r="C216" s="16"/>
      <c r="D216" s="44"/>
      <c r="E216" s="17"/>
      <c r="F216" s="135"/>
    </row>
    <row r="217" customFormat="false" ht="99.75" hidden="false" customHeight="false" outlineLevel="0" collapsed="false">
      <c r="A217" s="14" t="s">
        <v>183</v>
      </c>
      <c r="B217" s="128" t="s">
        <v>184</v>
      </c>
      <c r="C217" s="16" t="n">
        <v>95</v>
      </c>
      <c r="D217" s="44" t="s">
        <v>125</v>
      </c>
      <c r="E217" s="17" t="n">
        <v>678.32</v>
      </c>
      <c r="F217" s="135" t="n">
        <f aca="false">+C217*E217</f>
        <v>64440.4</v>
      </c>
    </row>
    <row r="218" customFormat="false" ht="15" hidden="false" customHeight="false" outlineLevel="0" collapsed="false">
      <c r="A218" s="14"/>
      <c r="B218" s="20"/>
      <c r="C218" s="16"/>
      <c r="D218" s="44"/>
      <c r="E218" s="17"/>
      <c r="F218" s="135"/>
    </row>
    <row r="219" customFormat="false" ht="42.75" hidden="false" customHeight="false" outlineLevel="0" collapsed="false">
      <c r="A219" s="14" t="s">
        <v>185</v>
      </c>
      <c r="B219" s="128" t="s">
        <v>186</v>
      </c>
      <c r="C219" s="16" t="n">
        <v>1350</v>
      </c>
      <c r="D219" s="44" t="s">
        <v>187</v>
      </c>
      <c r="E219" s="17" t="n">
        <v>0.95</v>
      </c>
      <c r="F219" s="135" t="n">
        <f aca="false">+C219*E219</f>
        <v>1282.5</v>
      </c>
    </row>
    <row r="220" customFormat="false" ht="15" hidden="false" customHeight="false" outlineLevel="0" collapsed="false">
      <c r="A220" s="14"/>
      <c r="B220" s="20"/>
      <c r="C220" s="16"/>
      <c r="D220" s="44"/>
      <c r="E220" s="17"/>
      <c r="F220" s="135"/>
    </row>
    <row r="221" customFormat="false" ht="99.75" hidden="false" customHeight="false" outlineLevel="0" collapsed="false">
      <c r="A221" s="14" t="s">
        <v>188</v>
      </c>
      <c r="B221" s="128" t="s">
        <v>383</v>
      </c>
      <c r="C221" s="16" t="n">
        <v>2</v>
      </c>
      <c r="D221" s="44" t="s">
        <v>176</v>
      </c>
      <c r="E221" s="17" t="n">
        <v>6074.4</v>
      </c>
      <c r="F221" s="135" t="n">
        <f aca="false">+C221*E221</f>
        <v>12148.8</v>
      </c>
    </row>
    <row r="222" customFormat="false" ht="15" hidden="false" customHeight="false" outlineLevel="0" collapsed="false">
      <c r="A222" s="14"/>
      <c r="B222" s="20"/>
      <c r="C222" s="16"/>
      <c r="D222" s="44"/>
      <c r="E222" s="17"/>
      <c r="F222" s="135"/>
    </row>
    <row r="223" customFormat="false" ht="71.25" hidden="false" customHeight="false" outlineLevel="0" collapsed="false">
      <c r="A223" s="14" t="s">
        <v>190</v>
      </c>
      <c r="B223" s="128" t="s">
        <v>191</v>
      </c>
      <c r="C223" s="16" t="n">
        <v>25</v>
      </c>
      <c r="D223" s="44" t="s">
        <v>125</v>
      </c>
      <c r="E223" s="17" t="n">
        <v>225.13</v>
      </c>
      <c r="F223" s="135" t="n">
        <f aca="false">+C223*E223</f>
        <v>5628.25</v>
      </c>
    </row>
    <row r="224" customFormat="false" ht="15" hidden="false" customHeight="false" outlineLevel="0" collapsed="false">
      <c r="A224" s="14"/>
      <c r="B224" s="20"/>
      <c r="C224" s="16"/>
      <c r="D224" s="44"/>
      <c r="E224" s="17"/>
      <c r="F224" s="135"/>
    </row>
    <row r="225" customFormat="false" ht="99.75" hidden="false" customHeight="false" outlineLevel="0" collapsed="false">
      <c r="A225" s="14" t="s">
        <v>192</v>
      </c>
      <c r="B225" s="128" t="s">
        <v>384</v>
      </c>
      <c r="C225" s="16" t="n">
        <v>250</v>
      </c>
      <c r="D225" s="44" t="s">
        <v>194</v>
      </c>
      <c r="E225" s="17" t="n">
        <v>2258.58</v>
      </c>
      <c r="F225" s="135" t="n">
        <f aca="false">+C225*E225/100</f>
        <v>5646.45</v>
      </c>
    </row>
    <row r="226" customFormat="false" ht="15" hidden="false" customHeight="false" outlineLevel="0" collapsed="false">
      <c r="A226" s="14"/>
      <c r="B226" s="20"/>
      <c r="C226" s="16"/>
      <c r="D226" s="44"/>
      <c r="E226" s="17"/>
      <c r="F226" s="135"/>
    </row>
    <row r="227" customFormat="false" ht="71.25" hidden="false" customHeight="false" outlineLevel="0" collapsed="false">
      <c r="A227" s="14" t="s">
        <v>195</v>
      </c>
      <c r="B227" s="128" t="s">
        <v>196</v>
      </c>
      <c r="C227" s="16" t="n">
        <v>250</v>
      </c>
      <c r="D227" s="44" t="s">
        <v>194</v>
      </c>
      <c r="E227" s="153" t="n">
        <v>1392.75591538951</v>
      </c>
      <c r="F227" s="135" t="n">
        <f aca="false">+C227*E227/100</f>
        <v>3481.88978847378</v>
      </c>
    </row>
    <row r="228" customFormat="false" ht="15" hidden="false" customHeight="false" outlineLevel="0" collapsed="false">
      <c r="A228" s="14"/>
      <c r="B228" s="20"/>
      <c r="C228" s="16"/>
      <c r="D228" s="44"/>
      <c r="E228" s="17"/>
      <c r="F228" s="135"/>
    </row>
    <row r="229" customFormat="false" ht="57" hidden="false" customHeight="false" outlineLevel="0" collapsed="false">
      <c r="A229" s="14" t="s">
        <v>197</v>
      </c>
      <c r="B229" s="128" t="s">
        <v>198</v>
      </c>
      <c r="C229" s="16" t="n">
        <v>150</v>
      </c>
      <c r="D229" s="44" t="s">
        <v>61</v>
      </c>
      <c r="E229" s="148" t="n">
        <v>135.06</v>
      </c>
      <c r="F229" s="135" t="n">
        <f aca="false">+C229*E229/100</f>
        <v>202.59</v>
      </c>
    </row>
    <row r="230" customFormat="false" ht="15" hidden="false" customHeight="false" outlineLevel="0" collapsed="false">
      <c r="A230" s="14"/>
      <c r="B230" s="20"/>
      <c r="C230" s="16"/>
      <c r="D230" s="44"/>
      <c r="E230" s="17"/>
      <c r="F230" s="135"/>
    </row>
    <row r="231" customFormat="false" ht="42.75" hidden="false" customHeight="false" outlineLevel="0" collapsed="false">
      <c r="A231" s="55" t="s">
        <v>199</v>
      </c>
      <c r="B231" s="128" t="s">
        <v>200</v>
      </c>
      <c r="C231" s="16" t="n">
        <v>150</v>
      </c>
      <c r="D231" s="44" t="s">
        <v>61</v>
      </c>
      <c r="E231" s="17" t="n">
        <v>284.54</v>
      </c>
      <c r="F231" s="135" t="n">
        <f aca="false">+C231*E231/100</f>
        <v>426.81</v>
      </c>
    </row>
    <row r="232" customFormat="false" ht="15" hidden="false" customHeight="false" outlineLevel="0" collapsed="false">
      <c r="A232" s="55"/>
      <c r="B232" s="20"/>
      <c r="C232" s="16"/>
      <c r="D232" s="44"/>
      <c r="E232" s="17"/>
      <c r="F232" s="135"/>
    </row>
    <row r="233" customFormat="false" ht="85.5" hidden="false" customHeight="false" outlineLevel="0" collapsed="false">
      <c r="A233" s="14" t="s">
        <v>201</v>
      </c>
      <c r="B233" s="128" t="s">
        <v>202</v>
      </c>
      <c r="C233" s="16" t="n">
        <v>250</v>
      </c>
      <c r="D233" s="44" t="s">
        <v>61</v>
      </c>
      <c r="E233" s="204" t="n">
        <v>2371.90605</v>
      </c>
      <c r="F233" s="135" t="n">
        <f aca="false">+C233*E233/100</f>
        <v>5929.765125</v>
      </c>
    </row>
    <row r="234" customFormat="false" ht="15" hidden="false" customHeight="false" outlineLevel="0" collapsed="false">
      <c r="A234" s="14"/>
      <c r="B234" s="20"/>
      <c r="C234" s="16"/>
      <c r="D234" s="44"/>
      <c r="E234" s="21"/>
      <c r="F234" s="135"/>
    </row>
    <row r="235" customFormat="false" ht="114" hidden="false" customHeight="false" outlineLevel="0" collapsed="false">
      <c r="A235" s="14" t="s">
        <v>203</v>
      </c>
      <c r="B235" s="128" t="s">
        <v>204</v>
      </c>
      <c r="C235" s="16" t="n">
        <v>350</v>
      </c>
      <c r="D235" s="44" t="s">
        <v>88</v>
      </c>
      <c r="E235" s="21" t="n">
        <v>96.8</v>
      </c>
      <c r="F235" s="135" t="n">
        <f aca="false">+C235*E235</f>
        <v>33880</v>
      </c>
    </row>
    <row r="236" customFormat="false" ht="15" hidden="false" customHeight="false" outlineLevel="0" collapsed="false">
      <c r="A236" s="14"/>
      <c r="B236" s="20"/>
      <c r="C236" s="16"/>
      <c r="D236" s="44"/>
      <c r="E236" s="21"/>
      <c r="F236" s="135"/>
    </row>
    <row r="237" customFormat="false" ht="57" hidden="false" customHeight="false" outlineLevel="0" collapsed="false">
      <c r="A237" s="14" t="s">
        <v>205</v>
      </c>
      <c r="B237" s="128" t="s">
        <v>206</v>
      </c>
      <c r="C237" s="16" t="n">
        <v>250</v>
      </c>
      <c r="D237" s="44" t="s">
        <v>207</v>
      </c>
      <c r="E237" s="21" t="n">
        <v>727.47</v>
      </c>
      <c r="F237" s="135" t="n">
        <f aca="false">+C237*E237/100</f>
        <v>1818.675</v>
      </c>
    </row>
    <row r="238" customFormat="false" ht="15" hidden="false" customHeight="false" outlineLevel="0" collapsed="false">
      <c r="A238" s="14"/>
      <c r="B238" s="20"/>
      <c r="C238" s="16"/>
      <c r="D238" s="44"/>
      <c r="E238" s="21"/>
      <c r="F238" s="135"/>
    </row>
    <row r="239" customFormat="false" ht="30" hidden="false" customHeight="false" outlineLevel="0" collapsed="false">
      <c r="A239" s="14" t="s">
        <v>208</v>
      </c>
      <c r="B239" s="149" t="s">
        <v>209</v>
      </c>
      <c r="C239" s="16" t="n">
        <v>275</v>
      </c>
      <c r="D239" s="44" t="s">
        <v>16</v>
      </c>
      <c r="E239" s="21" t="n">
        <v>43.1</v>
      </c>
      <c r="F239" s="135" t="n">
        <f aca="false">+C239*E239</f>
        <v>11852.5</v>
      </c>
    </row>
    <row r="240" customFormat="false" ht="15" hidden="false" customHeight="false" outlineLevel="0" collapsed="false">
      <c r="A240" s="14"/>
      <c r="B240" s="20"/>
      <c r="C240" s="16"/>
      <c r="D240" s="44"/>
      <c r="E240" s="64"/>
      <c r="F240" s="135"/>
    </row>
    <row r="241" customFormat="false" ht="28.5" hidden="false" customHeight="false" outlineLevel="0" collapsed="false">
      <c r="A241" s="14" t="s">
        <v>210</v>
      </c>
      <c r="B241" s="15" t="s">
        <v>211</v>
      </c>
      <c r="C241" s="16" t="n">
        <v>325</v>
      </c>
      <c r="D241" s="44" t="s">
        <v>88</v>
      </c>
      <c r="E241" s="21" t="n">
        <v>8.84</v>
      </c>
      <c r="F241" s="135" t="n">
        <f aca="false">+C241*E241</f>
        <v>2873</v>
      </c>
    </row>
    <row r="242" customFormat="false" ht="15" hidden="false" customHeight="false" outlineLevel="0" collapsed="false">
      <c r="A242" s="14"/>
      <c r="B242" s="128"/>
      <c r="C242" s="16"/>
      <c r="D242" s="44"/>
      <c r="E242" s="64"/>
      <c r="F242" s="135"/>
    </row>
    <row r="243" customFormat="false" ht="71.25" hidden="false" customHeight="false" outlineLevel="0" collapsed="false">
      <c r="A243" s="14" t="s">
        <v>212</v>
      </c>
      <c r="B243" s="38" t="s">
        <v>213</v>
      </c>
      <c r="C243" s="16" t="n">
        <v>450</v>
      </c>
      <c r="D243" s="44" t="s">
        <v>88</v>
      </c>
      <c r="E243" s="21" t="n">
        <v>71.69</v>
      </c>
      <c r="F243" s="135" t="n">
        <f aca="false">+C243*E243</f>
        <v>32260.5</v>
      </c>
    </row>
    <row r="244" customFormat="false" ht="15" hidden="false" customHeight="false" outlineLevel="0" collapsed="false">
      <c r="A244" s="14"/>
      <c r="B244" s="20"/>
      <c r="C244" s="16"/>
      <c r="D244" s="44"/>
      <c r="E244" s="64"/>
      <c r="F244" s="135"/>
    </row>
    <row r="245" customFormat="false" ht="85.5" hidden="false" customHeight="false" outlineLevel="0" collapsed="false">
      <c r="A245" s="14" t="s">
        <v>214</v>
      </c>
      <c r="B245" s="128" t="s">
        <v>215</v>
      </c>
      <c r="C245" s="134" t="n">
        <v>0</v>
      </c>
      <c r="D245" s="134" t="s">
        <v>173</v>
      </c>
      <c r="E245" s="150" t="n">
        <v>180.48</v>
      </c>
      <c r="F245" s="135" t="n">
        <f aca="false">+C245*E245</f>
        <v>0</v>
      </c>
    </row>
    <row r="246" customFormat="false" ht="15" hidden="false" customHeight="false" outlineLevel="0" collapsed="false">
      <c r="A246" s="14"/>
      <c r="B246" s="20"/>
      <c r="C246" s="16"/>
      <c r="D246" s="44"/>
      <c r="E246" s="21"/>
      <c r="F246" s="17"/>
    </row>
    <row r="247" customFormat="false" ht="130.5" hidden="false" customHeight="false" outlineLevel="0" collapsed="false">
      <c r="A247" s="14" t="s">
        <v>216</v>
      </c>
      <c r="B247" s="15" t="s">
        <v>217</v>
      </c>
      <c r="C247" s="16" t="n">
        <v>250</v>
      </c>
      <c r="D247" s="16" t="s">
        <v>218</v>
      </c>
      <c r="E247" s="17" t="n">
        <v>9097.309753</v>
      </c>
      <c r="F247" s="17" t="n">
        <f aca="false">+C247*E247/100</f>
        <v>22743.2743825</v>
      </c>
    </row>
    <row r="248" customFormat="false" ht="15" hidden="false" customHeight="false" outlineLevel="0" collapsed="false">
      <c r="A248" s="14"/>
      <c r="B248" s="20"/>
      <c r="C248" s="16"/>
      <c r="D248" s="44"/>
      <c r="E248" s="21"/>
      <c r="F248" s="17"/>
    </row>
    <row r="249" customFormat="false" ht="129" hidden="false" customHeight="false" outlineLevel="0" collapsed="false">
      <c r="A249" s="14" t="s">
        <v>219</v>
      </c>
      <c r="B249" s="20" t="s">
        <v>220</v>
      </c>
      <c r="C249" s="16" t="n">
        <v>50</v>
      </c>
      <c r="D249" s="16" t="s">
        <v>61</v>
      </c>
      <c r="E249" s="17" t="n">
        <v>43.42925</v>
      </c>
      <c r="F249" s="17" t="n">
        <f aca="false">+C249*E249/100</f>
        <v>21.714625</v>
      </c>
    </row>
    <row r="250" customFormat="false" ht="15" hidden="false" customHeight="false" outlineLevel="0" collapsed="false">
      <c r="A250" s="14"/>
      <c r="B250" s="20"/>
      <c r="C250" s="16"/>
      <c r="D250" s="44"/>
      <c r="E250" s="21"/>
      <c r="F250" s="17"/>
    </row>
    <row r="251" customFormat="false" ht="57.75" hidden="false" customHeight="false" outlineLevel="0" collapsed="false">
      <c r="A251" s="14" t="s">
        <v>221</v>
      </c>
      <c r="B251" s="23" t="s">
        <v>222</v>
      </c>
      <c r="C251" s="24" t="n">
        <v>500</v>
      </c>
      <c r="D251" s="24" t="s">
        <v>61</v>
      </c>
      <c r="E251" s="17" t="n">
        <v>110.385</v>
      </c>
      <c r="F251" s="17" t="n">
        <f aca="false">+C251*E251/100</f>
        <v>551.925</v>
      </c>
    </row>
    <row r="252" customFormat="false" ht="15" hidden="false" customHeight="false" outlineLevel="0" collapsed="false">
      <c r="A252" s="14"/>
      <c r="B252" s="20"/>
      <c r="C252" s="16"/>
      <c r="D252" s="44"/>
      <c r="E252" s="21"/>
      <c r="F252" s="17"/>
    </row>
    <row r="253" customFormat="false" ht="85.5" hidden="false" customHeight="false" outlineLevel="0" collapsed="false">
      <c r="A253" s="55" t="s">
        <v>223</v>
      </c>
      <c r="B253" s="15" t="s">
        <v>385</v>
      </c>
      <c r="C253" s="16" t="n">
        <v>5</v>
      </c>
      <c r="D253" s="44" t="s">
        <v>176</v>
      </c>
      <c r="E253" s="204" t="n">
        <v>5988.48</v>
      </c>
      <c r="F253" s="17" t="n">
        <f aca="false">+C253*E253</f>
        <v>29942.4</v>
      </c>
    </row>
    <row r="254" customFormat="false" ht="15" hidden="false" customHeight="false" outlineLevel="0" collapsed="false">
      <c r="A254" s="55"/>
      <c r="B254" s="106"/>
      <c r="C254" s="16"/>
      <c r="D254" s="44"/>
      <c r="E254" s="21"/>
      <c r="F254" s="17"/>
    </row>
    <row r="255" customFormat="false" ht="28.5" hidden="false" customHeight="false" outlineLevel="0" collapsed="false">
      <c r="A255" s="57" t="s">
        <v>225</v>
      </c>
      <c r="B255" s="15" t="s">
        <v>226</v>
      </c>
      <c r="C255" s="16" t="n">
        <v>3000</v>
      </c>
      <c r="D255" s="44" t="s">
        <v>31</v>
      </c>
      <c r="E255" s="64" t="n">
        <v>139.9325</v>
      </c>
      <c r="F255" s="17" t="n">
        <f aca="false">C255*E255/100</f>
        <v>4197.975</v>
      </c>
    </row>
    <row r="256" customFormat="false" ht="15" hidden="false" customHeight="false" outlineLevel="0" collapsed="false">
      <c r="A256" s="57"/>
      <c r="B256" s="20"/>
      <c r="C256" s="16"/>
      <c r="D256" s="44"/>
      <c r="E256" s="21"/>
      <c r="F256" s="17"/>
    </row>
    <row r="257" customFormat="false" ht="99.75" hidden="false" customHeight="false" outlineLevel="0" collapsed="false">
      <c r="A257" s="189" t="s">
        <v>229</v>
      </c>
      <c r="B257" s="128" t="s">
        <v>403</v>
      </c>
      <c r="C257" s="139" t="n">
        <v>20</v>
      </c>
      <c r="D257" s="44" t="s">
        <v>231</v>
      </c>
      <c r="E257" s="21" t="n">
        <v>48.02</v>
      </c>
      <c r="F257" s="17" t="n">
        <f aca="false">C257*E257</f>
        <v>960.4</v>
      </c>
    </row>
    <row r="258" customFormat="false" ht="15" hidden="false" customHeight="false" outlineLevel="0" collapsed="false">
      <c r="A258" s="55"/>
      <c r="B258" s="20" t="s">
        <v>232</v>
      </c>
      <c r="C258" s="16"/>
      <c r="D258" s="44"/>
      <c r="E258" s="21"/>
      <c r="F258" s="190" t="n">
        <f aca="false">SUM(F10:F255)</f>
        <v>2449063.47102441</v>
      </c>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 hidden="false" customHeight="false" outlineLevel="0" collapsed="false">
      <c r="A264" s="60"/>
      <c r="B264" s="61"/>
      <c r="C264" s="62"/>
      <c r="D264" s="63"/>
      <c r="E264" s="64"/>
      <c r="F264" s="191"/>
    </row>
    <row r="265" customFormat="false" ht="15" hidden="false" customHeight="false" outlineLevel="0" collapsed="false">
      <c r="A265" s="60"/>
      <c r="B265" s="61"/>
      <c r="C265" s="62"/>
      <c r="D265" s="63"/>
      <c r="E265" s="64"/>
      <c r="F265" s="191"/>
    </row>
    <row r="266" customFormat="false" ht="15" hidden="false" customHeight="false" outlineLevel="0" collapsed="false">
      <c r="A266" s="60"/>
      <c r="B266" s="61"/>
      <c r="C266" s="62"/>
      <c r="D266" s="63"/>
      <c r="E266" s="64"/>
      <c r="F266" s="191"/>
    </row>
    <row r="267" customFormat="false" ht="15.75" hidden="false" customHeight="false" outlineLevel="0" collapsed="false">
      <c r="A267" s="5" t="s">
        <v>0</v>
      </c>
      <c r="B267" s="5"/>
      <c r="C267" s="5"/>
      <c r="D267" s="5"/>
      <c r="E267" s="5"/>
      <c r="F267" s="5"/>
    </row>
    <row r="268" customFormat="false" ht="15" hidden="false" customHeight="false" outlineLevel="0" collapsed="false">
      <c r="A268" s="6" t="s">
        <v>233</v>
      </c>
      <c r="B268" s="6"/>
      <c r="C268" s="6"/>
      <c r="D268" s="6"/>
      <c r="E268" s="6"/>
      <c r="F268" s="6"/>
    </row>
    <row r="269" customFormat="false" ht="15" hidden="false" customHeight="false" outlineLevel="0" collapsed="false">
      <c r="A269" s="6" t="s">
        <v>2</v>
      </c>
      <c r="B269" s="6"/>
      <c r="C269" s="6"/>
      <c r="D269" s="6"/>
      <c r="E269" s="6"/>
      <c r="F269" s="6"/>
    </row>
    <row r="270" customFormat="false" ht="15" hidden="false" customHeight="true" outlineLevel="0" collapsed="false">
      <c r="A270" s="123" t="s">
        <v>521</v>
      </c>
      <c r="B270" s="123"/>
      <c r="C270" s="123"/>
      <c r="D270" s="123"/>
      <c r="E270" s="123"/>
      <c r="F270" s="123"/>
    </row>
    <row r="271" customFormat="false" ht="15" hidden="false" customHeight="true" outlineLevel="0" collapsed="false">
      <c r="A271" s="7" t="s">
        <v>234</v>
      </c>
      <c r="B271" s="7"/>
      <c r="C271" s="7"/>
      <c r="D271" s="7"/>
      <c r="E271" s="7"/>
      <c r="F271" s="7"/>
    </row>
    <row r="272" customFormat="false" ht="15.75" hidden="false" customHeight="true" outlineLevel="0" collapsed="false">
      <c r="A272" s="8" t="s">
        <v>5</v>
      </c>
      <c r="B272" s="8"/>
      <c r="C272" s="8"/>
      <c r="D272" s="8"/>
      <c r="E272" s="8"/>
      <c r="F272" s="8"/>
    </row>
    <row r="273" customFormat="false" ht="15.75" hidden="false" customHeight="false" outlineLevel="0" collapsed="false">
      <c r="A273" s="209"/>
      <c r="B273" s="210"/>
      <c r="C273" s="210"/>
      <c r="D273" s="210"/>
      <c r="E273" s="210"/>
      <c r="F273" s="211"/>
    </row>
    <row r="274" customFormat="false" ht="115.5" hidden="false" customHeight="false" outlineLevel="0" collapsed="false">
      <c r="A274" s="14" t="s">
        <v>235</v>
      </c>
      <c r="B274" s="15" t="s">
        <v>236</v>
      </c>
      <c r="C274" s="16" t="n">
        <v>0</v>
      </c>
      <c r="D274" s="16" t="s">
        <v>31</v>
      </c>
      <c r="E274" s="17" t="n">
        <v>3840.88093785391</v>
      </c>
      <c r="F274" s="17" t="n">
        <f aca="false">+C274*E274/100</f>
        <v>0</v>
      </c>
    </row>
    <row r="275" customFormat="false" ht="15" hidden="false" customHeight="false" outlineLevel="0" collapsed="false">
      <c r="A275" s="18"/>
      <c r="B275" s="20"/>
      <c r="C275" s="16"/>
      <c r="D275" s="16"/>
      <c r="E275" s="17"/>
      <c r="F275" s="17"/>
    </row>
    <row r="276" customFormat="false" ht="213.75" hidden="false" customHeight="false" outlineLevel="0" collapsed="false">
      <c r="A276" s="29" t="s">
        <v>237</v>
      </c>
      <c r="B276" s="129" t="s">
        <v>238</v>
      </c>
      <c r="C276" s="16" t="n">
        <v>0</v>
      </c>
      <c r="D276" s="44" t="s">
        <v>239</v>
      </c>
      <c r="E276" s="232" t="n">
        <v>12266.2599654299</v>
      </c>
      <c r="F276" s="17" t="n">
        <f aca="false">+C276*E276/100</f>
        <v>0</v>
      </c>
    </row>
    <row r="277" customFormat="false" ht="15" hidden="false" customHeight="false" outlineLevel="0" collapsed="false">
      <c r="A277" s="18"/>
      <c r="B277" s="20"/>
      <c r="C277" s="16"/>
      <c r="D277" s="16"/>
      <c r="E277" s="17"/>
      <c r="F277" s="17"/>
    </row>
    <row r="278" customFormat="false" ht="200.25" hidden="false" customHeight="false" outlineLevel="0" collapsed="false">
      <c r="A278" s="29" t="s">
        <v>240</v>
      </c>
      <c r="B278" s="154" t="s">
        <v>241</v>
      </c>
      <c r="C278" s="16" t="n">
        <v>0</v>
      </c>
      <c r="D278" s="44" t="s">
        <v>242</v>
      </c>
      <c r="E278" s="233" t="n">
        <v>6102.51793800745</v>
      </c>
      <c r="F278" s="17" t="n">
        <f aca="false">+C278*E278/100</f>
        <v>0</v>
      </c>
    </row>
    <row r="279" customFormat="false" ht="15" hidden="false" customHeight="false" outlineLevel="0" collapsed="false">
      <c r="A279" s="18"/>
      <c r="B279" s="20"/>
      <c r="C279" s="16"/>
      <c r="D279" s="16"/>
      <c r="E279" s="17"/>
      <c r="F279" s="17"/>
    </row>
    <row r="280" customFormat="false" ht="143.25" hidden="false" customHeight="false" outlineLevel="0" collapsed="false">
      <c r="A280" s="14" t="s">
        <v>243</v>
      </c>
      <c r="B280" s="15" t="s">
        <v>244</v>
      </c>
      <c r="C280" s="16" t="n">
        <v>0</v>
      </c>
      <c r="D280" s="16" t="s">
        <v>120</v>
      </c>
      <c r="E280" s="17" t="n">
        <v>13968.6714731396</v>
      </c>
      <c r="F280" s="17" t="n">
        <f aca="false">+C280*E280/100</f>
        <v>0</v>
      </c>
    </row>
    <row r="281" customFormat="false" ht="15" hidden="false" customHeight="false" outlineLevel="0" collapsed="false">
      <c r="A281" s="14"/>
      <c r="B281" s="20"/>
      <c r="C281" s="16" t="s">
        <v>12</v>
      </c>
      <c r="D281" s="16"/>
      <c r="E281" s="17"/>
      <c r="F281" s="17" t="s">
        <v>12</v>
      </c>
    </row>
    <row r="282" customFormat="false" ht="43.5" hidden="false" customHeight="false" outlineLevel="0" collapsed="false">
      <c r="A282" s="14" t="s">
        <v>245</v>
      </c>
      <c r="B282" s="23" t="s">
        <v>246</v>
      </c>
      <c r="C282" s="24" t="n">
        <v>2600</v>
      </c>
      <c r="D282" s="24" t="s">
        <v>34</v>
      </c>
      <c r="E282" s="17" t="n">
        <v>2823.86</v>
      </c>
      <c r="F282" s="17" t="n">
        <f aca="false">+C282*E282/100</f>
        <v>73420.36</v>
      </c>
    </row>
    <row r="283" customFormat="false" ht="15" hidden="false" customHeight="false" outlineLevel="0" collapsed="false">
      <c r="A283" s="14"/>
      <c r="B283" s="20" t="s">
        <v>247</v>
      </c>
      <c r="C283" s="16"/>
      <c r="D283" s="16"/>
      <c r="E283" s="17"/>
      <c r="F283" s="190" t="n">
        <f aca="false">SUM(F274:F282)</f>
        <v>73420.36</v>
      </c>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 hidden="false" customHeight="false" outlineLevel="0" collapsed="false">
      <c r="A289" s="66"/>
      <c r="B289" s="61"/>
      <c r="C289" s="62"/>
      <c r="D289" s="62"/>
      <c r="E289" s="3"/>
      <c r="F289" s="191"/>
    </row>
    <row r="290" customFormat="false" ht="15" hidden="false" customHeight="false" outlineLevel="0" collapsed="false">
      <c r="A290" s="66"/>
      <c r="B290" s="61"/>
      <c r="C290" s="62"/>
      <c r="D290" s="62"/>
      <c r="E290" s="3"/>
      <c r="F290" s="191"/>
    </row>
    <row r="291" customFormat="false" ht="15" hidden="false" customHeight="false" outlineLevel="0" collapsed="false">
      <c r="A291" s="66"/>
      <c r="B291" s="61"/>
      <c r="C291" s="62"/>
      <c r="D291" s="62"/>
      <c r="E291" s="3"/>
      <c r="F291" s="191"/>
    </row>
    <row r="292" customFormat="false" ht="15.75" hidden="false" customHeight="false" outlineLevel="0" collapsed="false">
      <c r="A292" s="5" t="s">
        <v>0</v>
      </c>
      <c r="B292" s="5"/>
      <c r="C292" s="5"/>
      <c r="D292" s="5"/>
      <c r="E292" s="5"/>
      <c r="F292" s="5"/>
    </row>
    <row r="293" customFormat="false" ht="15" hidden="false" customHeight="false" outlineLevel="0" collapsed="false">
      <c r="A293" s="6" t="s">
        <v>233</v>
      </c>
      <c r="B293" s="6"/>
      <c r="C293" s="6"/>
      <c r="D293" s="6"/>
      <c r="E293" s="6"/>
      <c r="F293" s="6"/>
    </row>
    <row r="294" customFormat="false" ht="15" hidden="false" customHeight="false" outlineLevel="0" collapsed="false">
      <c r="A294" s="6" t="s">
        <v>2</v>
      </c>
      <c r="B294" s="6"/>
      <c r="C294" s="6"/>
      <c r="D294" s="6"/>
      <c r="E294" s="6"/>
      <c r="F294" s="6"/>
    </row>
    <row r="295" customFormat="false" ht="15" hidden="false" customHeight="true" outlineLevel="0" collapsed="false">
      <c r="A295" s="123" t="s">
        <v>521</v>
      </c>
      <c r="B295" s="123"/>
      <c r="C295" s="123"/>
      <c r="D295" s="123"/>
      <c r="E295" s="123"/>
      <c r="F295" s="123"/>
    </row>
    <row r="296" customFormat="false" ht="15" hidden="false" customHeight="false" outlineLevel="0" collapsed="false">
      <c r="A296" s="7" t="s">
        <v>248</v>
      </c>
      <c r="B296" s="7"/>
      <c r="C296" s="7"/>
      <c r="D296" s="7"/>
      <c r="E296" s="7"/>
      <c r="F296" s="7"/>
    </row>
    <row r="297" customFormat="false" ht="15.75" hidden="false" customHeight="false" outlineLevel="0" collapsed="false">
      <c r="A297" s="8" t="s">
        <v>5</v>
      </c>
      <c r="B297" s="8"/>
      <c r="C297" s="8"/>
      <c r="D297" s="8"/>
      <c r="E297" s="8"/>
      <c r="F297" s="8"/>
    </row>
    <row r="298" customFormat="false" ht="18.75" hidden="false" customHeight="false" outlineLevel="0" collapsed="false">
      <c r="A298" s="155"/>
      <c r="B298" s="156"/>
      <c r="C298" s="157"/>
      <c r="D298" s="158"/>
      <c r="E298" s="141"/>
      <c r="F298" s="141" t="s">
        <v>12</v>
      </c>
    </row>
    <row r="299" customFormat="false" ht="157.5" hidden="false" customHeight="false" outlineLevel="0" collapsed="false">
      <c r="A299" s="29" t="s">
        <v>249</v>
      </c>
      <c r="B299" s="68" t="s">
        <v>386</v>
      </c>
      <c r="C299" s="69" t="n">
        <v>6</v>
      </c>
      <c r="D299" s="69" t="s">
        <v>16</v>
      </c>
      <c r="E299" s="17" t="n">
        <v>3424.916</v>
      </c>
      <c r="F299" s="17" t="n">
        <f aca="false">+C299*E299</f>
        <v>20549.496</v>
      </c>
    </row>
    <row r="300" customFormat="false" ht="15" hidden="false" customHeight="false" outlineLevel="0" collapsed="false">
      <c r="A300" s="70"/>
      <c r="B300" s="18"/>
      <c r="C300" s="19"/>
      <c r="D300" s="69"/>
      <c r="E300" s="17"/>
      <c r="F300" s="17"/>
    </row>
    <row r="301" customFormat="false" ht="142.5" hidden="false" customHeight="false" outlineLevel="0" collapsed="false">
      <c r="A301" s="70" t="s">
        <v>251</v>
      </c>
      <c r="B301" s="68" t="s">
        <v>387</v>
      </c>
      <c r="C301" s="28" t="n">
        <v>4</v>
      </c>
      <c r="D301" s="69" t="s">
        <v>16</v>
      </c>
      <c r="E301" s="213" t="n">
        <v>4601.3</v>
      </c>
      <c r="F301" s="17" t="n">
        <f aca="false">+C301*E301</f>
        <v>18405.2</v>
      </c>
    </row>
    <row r="302" customFormat="false" ht="15" hidden="false" customHeight="false" outlineLevel="0" collapsed="false">
      <c r="A302" s="70"/>
      <c r="B302" s="159"/>
      <c r="C302" s="28"/>
      <c r="D302" s="69"/>
      <c r="E302" s="160"/>
      <c r="F302" s="17"/>
    </row>
    <row r="303" customFormat="false" ht="200.25" hidden="false" customHeight="false" outlineLevel="0" collapsed="false">
      <c r="A303" s="29" t="s">
        <v>253</v>
      </c>
      <c r="B303" s="68" t="s">
        <v>388</v>
      </c>
      <c r="C303" s="69" t="n">
        <v>6</v>
      </c>
      <c r="D303" s="69" t="s">
        <v>16</v>
      </c>
      <c r="E303" s="17" t="n">
        <v>4628.14</v>
      </c>
      <c r="F303" s="17" t="n">
        <f aca="false">+C303*E303</f>
        <v>27768.84</v>
      </c>
    </row>
    <row r="304" customFormat="false" ht="15" hidden="false" customHeight="false" outlineLevel="0" collapsed="false">
      <c r="A304" s="70"/>
      <c r="B304" s="18"/>
      <c r="C304" s="19"/>
      <c r="D304" s="69"/>
      <c r="E304" s="17"/>
      <c r="F304" s="17"/>
    </row>
    <row r="305" customFormat="false" ht="42.75" hidden="false" customHeight="false" outlineLevel="0" collapsed="false">
      <c r="A305" s="161" t="s">
        <v>255</v>
      </c>
      <c r="B305" s="159" t="s">
        <v>256</v>
      </c>
      <c r="C305" s="72" t="n">
        <v>6</v>
      </c>
      <c r="D305" s="69" t="s">
        <v>16</v>
      </c>
      <c r="E305" s="234" t="n">
        <v>863.83</v>
      </c>
      <c r="F305" s="17" t="n">
        <f aca="false">+C305*E305</f>
        <v>5182.98</v>
      </c>
    </row>
    <row r="306" customFormat="false" ht="15.75" hidden="false" customHeight="false" outlineLevel="0" collapsed="false">
      <c r="A306" s="70"/>
      <c r="B306" s="68"/>
      <c r="C306" s="74"/>
      <c r="D306" s="69"/>
      <c r="E306" s="73"/>
      <c r="F306" s="17"/>
    </row>
    <row r="307" customFormat="false" ht="156.75" hidden="false" customHeight="false" outlineLevel="0" collapsed="false">
      <c r="A307" s="70" t="s">
        <v>257</v>
      </c>
      <c r="B307" s="163" t="s">
        <v>258</v>
      </c>
      <c r="C307" s="72" t="n">
        <v>4</v>
      </c>
      <c r="D307" s="69" t="s">
        <v>16</v>
      </c>
      <c r="E307" s="235" t="n">
        <v>12406.768</v>
      </c>
      <c r="F307" s="17" t="n">
        <f aca="false">+C307*E307</f>
        <v>49627.072</v>
      </c>
    </row>
    <row r="308" customFormat="false" ht="15.75" hidden="false" customHeight="false" outlineLevel="0" collapsed="false">
      <c r="A308" s="70"/>
      <c r="B308" s="68"/>
      <c r="C308" s="74"/>
      <c r="D308" s="69"/>
      <c r="E308" s="73"/>
      <c r="F308" s="17"/>
    </row>
    <row r="309" customFormat="false" ht="29.25" hidden="false" customHeight="false" outlineLevel="0" collapsed="false">
      <c r="A309" s="18" t="s">
        <v>259</v>
      </c>
      <c r="B309" s="76" t="s">
        <v>260</v>
      </c>
      <c r="C309" s="69" t="n">
        <v>6</v>
      </c>
      <c r="D309" s="69" t="s">
        <v>16</v>
      </c>
      <c r="E309" s="17" t="n">
        <v>389.752</v>
      </c>
      <c r="F309" s="17" t="n">
        <f aca="false">+C309*E309</f>
        <v>2338.512</v>
      </c>
    </row>
    <row r="310" customFormat="false" ht="15" hidden="false" customHeight="false" outlineLevel="0" collapsed="false">
      <c r="A310" s="18"/>
      <c r="B310" s="76"/>
      <c r="C310" s="69"/>
      <c r="D310" s="69"/>
      <c r="E310" s="17"/>
      <c r="F310" s="17"/>
    </row>
    <row r="311" customFormat="false" ht="99.75" hidden="false" customHeight="false" outlineLevel="0" collapsed="false">
      <c r="A311" s="29" t="s">
        <v>261</v>
      </c>
      <c r="B311" s="163" t="s">
        <v>262</v>
      </c>
      <c r="C311" s="69" t="n">
        <v>5</v>
      </c>
      <c r="D311" s="69" t="s">
        <v>16</v>
      </c>
      <c r="E311" s="177" t="n">
        <v>6611.132</v>
      </c>
      <c r="F311" s="17" t="n">
        <f aca="false">+C311*E311</f>
        <v>33055.66</v>
      </c>
    </row>
    <row r="312" customFormat="false" ht="15" hidden="false" customHeight="false" outlineLevel="0" collapsed="false">
      <c r="A312" s="18"/>
      <c r="B312" s="76"/>
      <c r="C312" s="69"/>
      <c r="D312" s="69"/>
      <c r="E312" s="17"/>
      <c r="F312" s="17"/>
    </row>
    <row r="313" customFormat="false" ht="71.25" hidden="false" customHeight="false" outlineLevel="0" collapsed="false">
      <c r="A313" s="70" t="s">
        <v>263</v>
      </c>
      <c r="B313" s="159" t="s">
        <v>264</v>
      </c>
      <c r="C313" s="28" t="n">
        <v>5</v>
      </c>
      <c r="D313" s="69" t="s">
        <v>16</v>
      </c>
      <c r="E313" s="236" t="n">
        <v>968.44</v>
      </c>
      <c r="F313" s="17" t="n">
        <f aca="false">+C313*E313</f>
        <v>4842.2</v>
      </c>
    </row>
    <row r="314" customFormat="false" ht="15" hidden="false" customHeight="false" outlineLevel="0" collapsed="false">
      <c r="A314" s="79"/>
      <c r="B314" s="18"/>
      <c r="C314" s="19"/>
      <c r="D314" s="69"/>
      <c r="E314" s="17"/>
      <c r="F314" s="17"/>
    </row>
    <row r="315" customFormat="false" ht="28.5" hidden="false" customHeight="false" outlineLevel="0" collapsed="false">
      <c r="A315" s="79" t="s">
        <v>265</v>
      </c>
      <c r="B315" s="68" t="s">
        <v>266</v>
      </c>
      <c r="C315" s="28" t="n">
        <v>4</v>
      </c>
      <c r="D315" s="69" t="s">
        <v>16</v>
      </c>
      <c r="E315" s="80" t="n">
        <v>534.3008</v>
      </c>
      <c r="F315" s="17" t="n">
        <f aca="false">+C315*E315</f>
        <v>2137.2032</v>
      </c>
    </row>
    <row r="316" customFormat="false" ht="15" hidden="false" customHeight="false" outlineLevel="0" collapsed="false">
      <c r="A316" s="79"/>
      <c r="B316" s="79"/>
      <c r="C316" s="68"/>
      <c r="D316" s="69"/>
      <c r="E316" s="69"/>
      <c r="F316" s="181"/>
    </row>
    <row r="317" customFormat="false" ht="57" hidden="false" customHeight="false" outlineLevel="0" collapsed="false">
      <c r="A317" s="70" t="s">
        <v>267</v>
      </c>
      <c r="B317" s="75" t="s">
        <v>268</v>
      </c>
      <c r="C317" s="81" t="n">
        <v>8</v>
      </c>
      <c r="D317" s="82" t="s">
        <v>16</v>
      </c>
      <c r="E317" s="83" t="n">
        <v>595.3024</v>
      </c>
      <c r="F317" s="84" t="n">
        <f aca="false">+C317*E317</f>
        <v>4762.4192</v>
      </c>
    </row>
    <row r="318" customFormat="false" ht="15.75" hidden="false" customHeight="false" outlineLevel="0" collapsed="false">
      <c r="A318" s="79"/>
      <c r="B318" s="68"/>
      <c r="C318" s="28"/>
      <c r="D318" s="82"/>
      <c r="E318" s="85"/>
      <c r="F318" s="84"/>
    </row>
    <row r="319" customFormat="false" ht="42.75" hidden="false" customHeight="false" outlineLevel="0" collapsed="false">
      <c r="A319" s="86" t="s">
        <v>271</v>
      </c>
      <c r="B319" s="75" t="s">
        <v>272</v>
      </c>
      <c r="C319" s="11" t="n">
        <v>6</v>
      </c>
      <c r="D319" s="82" t="s">
        <v>16</v>
      </c>
      <c r="E319" s="91" t="n">
        <v>720.94</v>
      </c>
      <c r="F319" s="84" t="n">
        <f aca="false">+C319*E319</f>
        <v>4325.64</v>
      </c>
    </row>
    <row r="320" customFormat="false" ht="15" hidden="false" customHeight="false" outlineLevel="0" collapsed="false">
      <c r="A320" s="86"/>
      <c r="B320" s="75"/>
      <c r="C320" s="11"/>
      <c r="D320" s="82"/>
      <c r="E320" s="87"/>
      <c r="F320" s="84"/>
    </row>
    <row r="321" customFormat="false" ht="29.25" hidden="false" customHeight="false" outlineLevel="0" collapsed="false">
      <c r="A321" s="86" t="s">
        <v>273</v>
      </c>
      <c r="B321" s="165" t="s">
        <v>274</v>
      </c>
      <c r="C321" s="166" t="n">
        <v>10</v>
      </c>
      <c r="D321" s="167" t="s">
        <v>16</v>
      </c>
      <c r="E321" s="168" t="n">
        <v>279.75</v>
      </c>
      <c r="F321" s="169" t="n">
        <f aca="false">+C321*E321</f>
        <v>2797.5</v>
      </c>
    </row>
    <row r="322" customFormat="false" ht="15" hidden="false" customHeight="false" outlineLevel="0" collapsed="false">
      <c r="A322" s="86"/>
      <c r="B322" s="76"/>
      <c r="C322" s="11"/>
      <c r="D322" s="167"/>
      <c r="E322" s="87"/>
      <c r="F322" s="169"/>
    </row>
    <row r="323" customFormat="false" ht="57" hidden="false" customHeight="false" outlineLevel="0" collapsed="false">
      <c r="A323" s="86" t="s">
        <v>275</v>
      </c>
      <c r="B323" s="159" t="s">
        <v>276</v>
      </c>
      <c r="C323" s="11" t="n">
        <v>10</v>
      </c>
      <c r="D323" s="167" t="s">
        <v>16</v>
      </c>
      <c r="E323" s="171" t="n">
        <v>448.58</v>
      </c>
      <c r="F323" s="169" t="n">
        <f aca="false">+C323*E323</f>
        <v>4485.8</v>
      </c>
    </row>
    <row r="324" customFormat="false" ht="15" hidden="false" customHeight="false" outlineLevel="0" collapsed="false">
      <c r="A324" s="86"/>
      <c r="B324" s="76"/>
      <c r="C324" s="11"/>
      <c r="D324" s="167"/>
      <c r="E324" s="87"/>
      <c r="F324" s="169"/>
    </row>
    <row r="325" customFormat="false" ht="71.25" hidden="false" customHeight="false" outlineLevel="0" collapsed="false">
      <c r="A325" s="86" t="s">
        <v>277</v>
      </c>
      <c r="B325" s="159" t="s">
        <v>278</v>
      </c>
      <c r="C325" s="11" t="n">
        <v>1</v>
      </c>
      <c r="D325" s="167" t="s">
        <v>16</v>
      </c>
      <c r="E325" s="238" t="n">
        <v>66891</v>
      </c>
      <c r="F325" s="169" t="n">
        <f aca="false">+C325*E325</f>
        <v>66891</v>
      </c>
    </row>
    <row r="326" customFormat="false" ht="15" hidden="false" customHeight="false" outlineLevel="0" collapsed="false">
      <c r="A326" s="86"/>
      <c r="B326" s="68"/>
      <c r="C326" s="11"/>
      <c r="D326" s="167"/>
      <c r="E326" s="90"/>
      <c r="F326" s="169"/>
    </row>
    <row r="327" customFormat="false" ht="185.25" hidden="false" customHeight="false" outlineLevel="0" collapsed="false">
      <c r="A327" s="86" t="s">
        <v>279</v>
      </c>
      <c r="B327" s="159" t="s">
        <v>280</v>
      </c>
      <c r="C327" s="11" t="n">
        <v>20</v>
      </c>
      <c r="D327" s="167" t="s">
        <v>83</v>
      </c>
      <c r="E327" s="91" t="n">
        <v>68.32</v>
      </c>
      <c r="F327" s="169" t="n">
        <f aca="false">+C327*E327</f>
        <v>1366.4</v>
      </c>
    </row>
    <row r="328" customFormat="false" ht="29.25" hidden="false" customHeight="false" outlineLevel="0" collapsed="false">
      <c r="A328" s="86"/>
      <c r="B328" s="76" t="s">
        <v>281</v>
      </c>
      <c r="C328" s="11" t="n">
        <v>20</v>
      </c>
      <c r="D328" s="167" t="s">
        <v>83</v>
      </c>
      <c r="E328" s="90" t="n">
        <v>85.26</v>
      </c>
      <c r="F328" s="169" t="n">
        <f aca="false">+C328*E328</f>
        <v>1705.2</v>
      </c>
    </row>
    <row r="329" customFormat="false" ht="15" hidden="false" customHeight="false" outlineLevel="0" collapsed="false">
      <c r="A329" s="86"/>
      <c r="B329" s="76" t="s">
        <v>282</v>
      </c>
      <c r="C329" s="11" t="n">
        <v>15</v>
      </c>
      <c r="D329" s="167" t="s">
        <v>83</v>
      </c>
      <c r="E329" s="90" t="n">
        <v>120.35</v>
      </c>
      <c r="F329" s="169" t="n">
        <f aca="false">+C329*E329</f>
        <v>1805.25</v>
      </c>
    </row>
    <row r="330" customFormat="false" ht="15" hidden="false" customHeight="false" outlineLevel="0" collapsed="false">
      <c r="A330" s="86"/>
      <c r="B330" s="165" t="s">
        <v>283</v>
      </c>
      <c r="C330" s="11" t="n">
        <v>10</v>
      </c>
      <c r="D330" s="167" t="s">
        <v>83</v>
      </c>
      <c r="E330" s="90" t="n">
        <v>158.07</v>
      </c>
      <c r="F330" s="169" t="n">
        <f aca="false">+C330*E330</f>
        <v>1580.7</v>
      </c>
    </row>
    <row r="331" customFormat="false" ht="15" hidden="false" customHeight="false" outlineLevel="0" collapsed="false">
      <c r="A331" s="86"/>
      <c r="B331" s="76" t="s">
        <v>284</v>
      </c>
      <c r="C331" s="11" t="n">
        <v>0</v>
      </c>
      <c r="D331" s="167" t="s">
        <v>83</v>
      </c>
      <c r="E331" s="90" t="n">
        <v>170.58</v>
      </c>
      <c r="F331" s="169" t="n">
        <f aca="false">+C331*E331</f>
        <v>0</v>
      </c>
    </row>
    <row r="332" customFormat="false" ht="15" hidden="false" customHeight="false" outlineLevel="0" collapsed="false">
      <c r="A332" s="86"/>
      <c r="B332" s="165" t="s">
        <v>285</v>
      </c>
      <c r="C332" s="11" t="n">
        <v>0</v>
      </c>
      <c r="D332" s="167" t="s">
        <v>83</v>
      </c>
      <c r="E332" s="90" t="n">
        <v>232.03</v>
      </c>
      <c r="F332" s="169" t="n">
        <f aca="false">+C332*E332</f>
        <v>0</v>
      </c>
    </row>
    <row r="333" customFormat="false" ht="15" hidden="false" customHeight="false" outlineLevel="0" collapsed="false">
      <c r="A333" s="86"/>
      <c r="B333" s="68"/>
      <c r="C333" s="11"/>
      <c r="D333" s="167"/>
      <c r="E333" s="90"/>
      <c r="F333" s="169"/>
    </row>
    <row r="334" customFormat="false" ht="130.5" hidden="false" customHeight="false" outlineLevel="0" collapsed="false">
      <c r="A334" s="86" t="s">
        <v>286</v>
      </c>
      <c r="B334" s="172" t="s">
        <v>287</v>
      </c>
      <c r="C334" s="11" t="n">
        <v>60</v>
      </c>
      <c r="D334" s="167" t="s">
        <v>83</v>
      </c>
      <c r="E334" s="90" t="n">
        <v>35.21</v>
      </c>
      <c r="F334" s="169" t="n">
        <f aca="false">+C334*E334</f>
        <v>2112.6</v>
      </c>
    </row>
    <row r="335" customFormat="false" ht="15" hidden="false" customHeight="false" outlineLevel="0" collapsed="false">
      <c r="A335" s="86"/>
      <c r="B335" s="76" t="s">
        <v>288</v>
      </c>
      <c r="C335" s="11" t="n">
        <v>80</v>
      </c>
      <c r="D335" s="167" t="s">
        <v>83</v>
      </c>
      <c r="E335" s="90" t="n">
        <v>42.23</v>
      </c>
      <c r="F335" s="169" t="n">
        <f aca="false">+C335*E335</f>
        <v>3378.4</v>
      </c>
    </row>
    <row r="336" customFormat="false" ht="15" hidden="false" customHeight="false" outlineLevel="0" collapsed="false">
      <c r="A336" s="86"/>
      <c r="B336" s="165" t="s">
        <v>289</v>
      </c>
      <c r="C336" s="11" t="n">
        <v>80</v>
      </c>
      <c r="D336" s="167" t="s">
        <v>83</v>
      </c>
      <c r="E336" s="90" t="n">
        <v>64.23</v>
      </c>
      <c r="F336" s="169" t="n">
        <f aca="false">+C336*E336</f>
        <v>5138.4</v>
      </c>
    </row>
    <row r="337" customFormat="false" ht="15" hidden="false" customHeight="false" outlineLevel="0" collapsed="false">
      <c r="A337" s="86"/>
      <c r="B337" s="76" t="s">
        <v>290</v>
      </c>
      <c r="C337" s="11" t="n">
        <v>80</v>
      </c>
      <c r="D337" s="167" t="s">
        <v>83</v>
      </c>
      <c r="E337" s="90" t="n">
        <v>82.1</v>
      </c>
      <c r="F337" s="169" t="n">
        <f aca="false">+C337*E337</f>
        <v>6568</v>
      </c>
    </row>
    <row r="338" customFormat="false" ht="15" hidden="false" customHeight="false" outlineLevel="0" collapsed="false">
      <c r="A338" s="86"/>
      <c r="B338" s="165" t="s">
        <v>291</v>
      </c>
      <c r="C338" s="11"/>
      <c r="D338" s="82"/>
      <c r="E338" s="87"/>
      <c r="F338" s="84"/>
    </row>
    <row r="339" customFormat="false" ht="15" hidden="false" customHeight="false" outlineLevel="0" collapsed="false">
      <c r="A339" s="86"/>
      <c r="B339" s="76"/>
      <c r="C339" s="11"/>
      <c r="D339" s="82"/>
      <c r="E339" s="87"/>
      <c r="F339" s="84"/>
    </row>
    <row r="340" customFormat="false" ht="115.5" hidden="false" customHeight="false" outlineLevel="0" collapsed="false">
      <c r="A340" s="18" t="s">
        <v>259</v>
      </c>
      <c r="B340" s="76" t="s">
        <v>292</v>
      </c>
      <c r="C340" s="69" t="n">
        <v>120</v>
      </c>
      <c r="D340" s="69" t="s">
        <v>293</v>
      </c>
      <c r="E340" s="17" t="n">
        <v>67.815264</v>
      </c>
      <c r="F340" s="17" t="n">
        <f aca="false">+C340*E340</f>
        <v>8137.83168</v>
      </c>
    </row>
    <row r="341" customFormat="false" ht="15" hidden="false" customHeight="false" outlineLevel="0" collapsed="false">
      <c r="A341" s="18"/>
      <c r="B341" s="76"/>
      <c r="C341" s="19"/>
      <c r="D341" s="18"/>
      <c r="E341" s="17"/>
      <c r="F341" s="17"/>
    </row>
    <row r="342" customFormat="false" ht="15" hidden="false" customHeight="false" outlineLevel="0" collapsed="false">
      <c r="A342" s="70" t="s">
        <v>294</v>
      </c>
      <c r="B342" s="76" t="s">
        <v>295</v>
      </c>
      <c r="C342" s="69" t="n">
        <v>45</v>
      </c>
      <c r="D342" s="69" t="s">
        <v>293</v>
      </c>
      <c r="E342" s="17" t="n">
        <v>88.275264</v>
      </c>
      <c r="F342" s="17" t="n">
        <f aca="false">+C342*E342</f>
        <v>3972.38688</v>
      </c>
    </row>
    <row r="343" customFormat="false" ht="15" hidden="false" customHeight="false" outlineLevel="0" collapsed="false">
      <c r="A343" s="93"/>
      <c r="B343" s="76"/>
      <c r="C343" s="19"/>
      <c r="D343" s="18"/>
      <c r="E343" s="17"/>
      <c r="F343" s="17"/>
    </row>
    <row r="344" customFormat="false" ht="15" hidden="false" customHeight="false" outlineLevel="0" collapsed="false">
      <c r="A344" s="70" t="s">
        <v>296</v>
      </c>
      <c r="B344" s="76" t="s">
        <v>297</v>
      </c>
      <c r="C344" s="69" t="n">
        <v>25</v>
      </c>
      <c r="D344" s="69" t="s">
        <v>293</v>
      </c>
      <c r="E344" s="17" t="n">
        <v>127.734024</v>
      </c>
      <c r="F344" s="17" t="n">
        <f aca="false">+C344*E344</f>
        <v>3193.3506</v>
      </c>
    </row>
    <row r="345" customFormat="false" ht="15" hidden="false" customHeight="false" outlineLevel="0" collapsed="false">
      <c r="A345" s="70"/>
      <c r="B345" s="18"/>
      <c r="C345" s="19"/>
      <c r="D345" s="18"/>
      <c r="E345" s="17"/>
      <c r="F345" s="17"/>
    </row>
    <row r="346" customFormat="false" ht="129" hidden="false" customHeight="false" outlineLevel="0" collapsed="false">
      <c r="A346" s="70" t="s">
        <v>298</v>
      </c>
      <c r="B346" s="68" t="s">
        <v>299</v>
      </c>
      <c r="C346" s="69" t="n">
        <v>10</v>
      </c>
      <c r="D346" s="69" t="s">
        <v>16</v>
      </c>
      <c r="E346" s="17" t="n">
        <v>882.9832</v>
      </c>
      <c r="F346" s="17" t="n">
        <f aca="false">+C346*E346</f>
        <v>8829.832</v>
      </c>
    </row>
    <row r="347" customFormat="false" ht="15" hidden="false" customHeight="false" outlineLevel="0" collapsed="false">
      <c r="A347" s="18"/>
      <c r="B347" s="18"/>
      <c r="C347" s="19"/>
      <c r="D347" s="18"/>
      <c r="E347" s="17"/>
      <c r="F347" s="17"/>
    </row>
    <row r="348" customFormat="false" ht="314.25" hidden="false" customHeight="false" outlineLevel="0" collapsed="false">
      <c r="A348" s="70" t="s">
        <v>300</v>
      </c>
      <c r="B348" s="68" t="s">
        <v>389</v>
      </c>
      <c r="C348" s="69" t="n">
        <v>6</v>
      </c>
      <c r="D348" s="69" t="s">
        <v>16</v>
      </c>
      <c r="E348" s="17" t="n">
        <v>17442.47846</v>
      </c>
      <c r="F348" s="17" t="n">
        <f aca="false">+C348*E348</f>
        <v>104654.87076</v>
      </c>
    </row>
    <row r="349" customFormat="false" ht="15" hidden="false" customHeight="false" outlineLevel="0" collapsed="false">
      <c r="A349" s="70"/>
      <c r="B349" s="68"/>
      <c r="C349" s="69"/>
      <c r="D349" s="69"/>
      <c r="E349" s="17"/>
      <c r="F349" s="17"/>
    </row>
    <row r="350" customFormat="false" ht="57" hidden="false" customHeight="false" outlineLevel="0" collapsed="false">
      <c r="A350" s="70" t="s">
        <v>302</v>
      </c>
      <c r="B350" s="68" t="s">
        <v>390</v>
      </c>
      <c r="C350" s="69" t="n">
        <v>550</v>
      </c>
      <c r="D350" s="69" t="s">
        <v>304</v>
      </c>
      <c r="E350" s="17" t="n">
        <v>599.70118</v>
      </c>
      <c r="F350" s="17" t="n">
        <f aca="false">+C350*E350/100</f>
        <v>3298.35649</v>
      </c>
    </row>
    <row r="351" customFormat="false" ht="15" hidden="false" customHeight="false" outlineLevel="0" collapsed="false">
      <c r="A351" s="18"/>
      <c r="B351" s="18"/>
      <c r="C351" s="19"/>
      <c r="D351" s="18"/>
      <c r="E351" s="17"/>
      <c r="F351" s="17"/>
    </row>
    <row r="352" customFormat="false" ht="129.75" hidden="false" customHeight="false" outlineLevel="0" collapsed="false">
      <c r="A352" s="70" t="s">
        <v>305</v>
      </c>
      <c r="B352" s="68" t="s">
        <v>391</v>
      </c>
      <c r="C352" s="69" t="n">
        <v>250</v>
      </c>
      <c r="D352" s="69" t="s">
        <v>307</v>
      </c>
      <c r="E352" s="17" t="n">
        <v>250.26</v>
      </c>
      <c r="F352" s="17" t="n">
        <f aca="false">+C352*E352</f>
        <v>62565</v>
      </c>
    </row>
    <row r="353" customFormat="false" ht="15" hidden="false" customHeight="false" outlineLevel="0" collapsed="false">
      <c r="A353" s="18"/>
      <c r="B353" s="18"/>
      <c r="C353" s="19"/>
      <c r="D353" s="18"/>
      <c r="E353" s="17"/>
      <c r="F353" s="17"/>
    </row>
    <row r="354" customFormat="false" ht="35.25" hidden="false" customHeight="true" outlineLevel="0" collapsed="false">
      <c r="A354" s="70" t="n">
        <v>10</v>
      </c>
      <c r="B354" s="75" t="s">
        <v>309</v>
      </c>
      <c r="C354" s="69" t="n">
        <v>8</v>
      </c>
      <c r="D354" s="69" t="s">
        <v>16</v>
      </c>
      <c r="E354" s="17" t="n">
        <v>720.94</v>
      </c>
      <c r="F354" s="17" t="n">
        <f aca="false">+C354*E354</f>
        <v>5767.52</v>
      </c>
    </row>
    <row r="355" customFormat="false" ht="15" hidden="false" customHeight="false" outlineLevel="0" collapsed="false">
      <c r="A355" s="18"/>
      <c r="B355" s="68"/>
      <c r="C355" s="19"/>
      <c r="D355" s="18"/>
      <c r="E355" s="17"/>
      <c r="F355" s="17"/>
    </row>
    <row r="356" customFormat="false" ht="90" hidden="false" customHeight="true" outlineLevel="0" collapsed="false">
      <c r="A356" s="70" t="n">
        <v>13</v>
      </c>
      <c r="B356" s="94" t="s">
        <v>310</v>
      </c>
      <c r="C356" s="69" t="n">
        <v>20</v>
      </c>
      <c r="D356" s="69" t="s">
        <v>66</v>
      </c>
      <c r="E356" s="17" t="n">
        <v>664.838200555555</v>
      </c>
      <c r="F356" s="17" t="n">
        <f aca="false">+C356*E356</f>
        <v>13296.7640111111</v>
      </c>
    </row>
    <row r="357" customFormat="false" ht="15" hidden="false" customHeight="false" outlineLevel="0" collapsed="false">
      <c r="A357" s="18"/>
      <c r="B357" s="68"/>
      <c r="C357" s="19"/>
      <c r="D357" s="18"/>
      <c r="E357" s="17"/>
      <c r="F357" s="17"/>
    </row>
    <row r="358" customFormat="false" ht="33.75" hidden="false" customHeight="true" outlineLevel="0" collapsed="false">
      <c r="A358" s="70" t="n">
        <v>29</v>
      </c>
      <c r="B358" s="95" t="s">
        <v>311</v>
      </c>
      <c r="C358" s="96" t="n">
        <v>6</v>
      </c>
      <c r="D358" s="97" t="s">
        <v>16</v>
      </c>
      <c r="E358" s="17" t="n">
        <v>1500</v>
      </c>
      <c r="F358" s="17" t="n">
        <f aca="false">+C358*E358</f>
        <v>9000</v>
      </c>
    </row>
    <row r="359" customFormat="false" ht="18" hidden="false" customHeight="true" outlineLevel="0" collapsed="false">
      <c r="A359" s="18"/>
      <c r="B359" s="95" t="s">
        <v>312</v>
      </c>
      <c r="C359" s="96" t="n">
        <v>4</v>
      </c>
      <c r="D359" s="97" t="s">
        <v>16</v>
      </c>
      <c r="E359" s="17" t="n">
        <v>105</v>
      </c>
      <c r="F359" s="17" t="n">
        <f aca="false">+C359*E359</f>
        <v>420</v>
      </c>
    </row>
    <row r="360" customFormat="false" ht="18" hidden="false" customHeight="true" outlineLevel="0" collapsed="false">
      <c r="A360" s="18"/>
      <c r="B360" s="95" t="s">
        <v>313</v>
      </c>
      <c r="C360" s="96" t="n">
        <v>3</v>
      </c>
      <c r="D360" s="97" t="s">
        <v>16</v>
      </c>
      <c r="E360" s="17" t="n">
        <v>125</v>
      </c>
      <c r="F360" s="17" t="n">
        <f aca="false">+C360*E360</f>
        <v>375</v>
      </c>
    </row>
    <row r="361" customFormat="false" ht="18" hidden="false" customHeight="true" outlineLevel="0" collapsed="false">
      <c r="A361" s="18"/>
      <c r="B361" s="95" t="s">
        <v>314</v>
      </c>
      <c r="C361" s="96" t="n">
        <v>2</v>
      </c>
      <c r="D361" s="97" t="s">
        <v>16</v>
      </c>
      <c r="E361" s="17" t="n">
        <v>215</v>
      </c>
      <c r="F361" s="17" t="n">
        <f aca="false">+C361*E361</f>
        <v>430</v>
      </c>
    </row>
    <row r="362" customFormat="false" ht="18" hidden="false" customHeight="true" outlineLevel="0" collapsed="false">
      <c r="A362" s="18"/>
      <c r="B362" s="98" t="s">
        <v>315</v>
      </c>
      <c r="C362" s="96" t="n">
        <v>2</v>
      </c>
      <c r="D362" s="99" t="s">
        <v>16</v>
      </c>
      <c r="E362" s="17" t="n">
        <v>643.5</v>
      </c>
      <c r="F362" s="17" t="n">
        <f aca="false">+C362*E362</f>
        <v>1287</v>
      </c>
    </row>
    <row r="363" customFormat="false" ht="18" hidden="false" customHeight="true" outlineLevel="0" collapsed="false">
      <c r="A363" s="18"/>
      <c r="B363" s="98" t="s">
        <v>316</v>
      </c>
      <c r="C363" s="96" t="n">
        <v>1</v>
      </c>
      <c r="D363" s="99" t="s">
        <v>16</v>
      </c>
      <c r="E363" s="17" t="n">
        <v>783.75</v>
      </c>
      <c r="F363" s="17" t="n">
        <f aca="false">+C363*E363</f>
        <v>783.75</v>
      </c>
    </row>
    <row r="364" customFormat="false" ht="18" hidden="false" customHeight="true" outlineLevel="0" collapsed="false">
      <c r="A364" s="18"/>
      <c r="B364" s="20" t="s">
        <v>317</v>
      </c>
      <c r="C364" s="101"/>
      <c r="D364" s="99"/>
      <c r="E364" s="17"/>
      <c r="F364" s="225" t="n">
        <f aca="false">SUM(F299:F363)</f>
        <v>496836.134821111</v>
      </c>
    </row>
    <row r="365" customFormat="false" ht="15" hidden="false" customHeight="false" outlineLevel="0" collapsed="false">
      <c r="A365" s="66"/>
      <c r="B365" s="106"/>
      <c r="C365" s="107"/>
      <c r="D365" s="107"/>
      <c r="E365" s="107"/>
      <c r="F365" s="191"/>
    </row>
    <row r="366" customFormat="false" ht="15" hidden="false" customHeight="false" outlineLevel="0" collapsed="false">
      <c r="A366" s="66"/>
      <c r="B366" s="106"/>
      <c r="C366" s="107"/>
      <c r="D366" s="107"/>
      <c r="E366" s="107"/>
      <c r="F366" s="191"/>
    </row>
    <row r="367" customFormat="false" ht="15" hidden="false" customHeight="false" outlineLevel="0" collapsed="false">
      <c r="A367" s="66"/>
      <c r="B367" s="106"/>
      <c r="C367" s="62"/>
      <c r="D367" s="105"/>
      <c r="E367" s="3"/>
      <c r="F367" s="191"/>
    </row>
    <row r="368" customFormat="false" ht="15" hidden="false" customHeight="false" outlineLevel="0" collapsed="false">
      <c r="A368" s="66"/>
      <c r="B368" s="106"/>
      <c r="C368" s="62"/>
      <c r="D368" s="105"/>
      <c r="E368" s="3"/>
      <c r="F368" s="3"/>
    </row>
    <row r="369" customFormat="false" ht="15" hidden="false" customHeight="false" outlineLevel="0" collapsed="false">
      <c r="A369" s="1"/>
      <c r="B369" s="1"/>
      <c r="C369" s="2"/>
      <c r="D369" s="1"/>
      <c r="E369" s="3"/>
      <c r="F369" s="3"/>
    </row>
    <row r="370" customFormat="false" ht="15" hidden="false" customHeight="false" outlineLevel="0" collapsed="false">
      <c r="A370" s="1"/>
      <c r="B370" s="1"/>
      <c r="C370" s="2"/>
      <c r="D370" s="1"/>
      <c r="E370" s="3"/>
      <c r="F370" s="3"/>
    </row>
    <row r="371" customFormat="false" ht="15" hidden="false" customHeight="false" outlineLevel="0" collapsed="false">
      <c r="A371" s="1"/>
      <c r="B371" s="1"/>
      <c r="C371" s="2"/>
      <c r="D371" s="1"/>
      <c r="E371" s="3"/>
      <c r="F371" s="3" t="s">
        <v>12</v>
      </c>
    </row>
    <row r="372" customFormat="false" ht="15" hidden="false" customHeight="false" outlineLevel="0" collapsed="false">
      <c r="A372" s="1"/>
      <c r="B372" s="1"/>
      <c r="C372" s="2"/>
      <c r="D372" s="1"/>
      <c r="E372" s="3"/>
      <c r="F372" s="3"/>
    </row>
    <row r="373" customFormat="false" ht="15" hidden="false" customHeight="false" outlineLevel="0" collapsed="false">
      <c r="A373" s="1"/>
      <c r="B373" s="1"/>
      <c r="C373" s="2"/>
      <c r="D373" s="1"/>
      <c r="E373" s="3"/>
      <c r="F373" s="3"/>
    </row>
    <row r="374" customFormat="false" ht="15.75" hidden="false" customHeight="true" outlineLevel="0" collapsed="false">
      <c r="A374" s="5" t="s">
        <v>0</v>
      </c>
      <c r="B374" s="5"/>
      <c r="C374" s="5"/>
      <c r="D374" s="5"/>
      <c r="E374" s="5"/>
      <c r="F374" s="5"/>
    </row>
    <row r="375" customFormat="false" ht="15" hidden="false" customHeight="true" outlineLevel="0" collapsed="false">
      <c r="A375" s="6" t="s">
        <v>233</v>
      </c>
      <c r="B375" s="6"/>
      <c r="C375" s="6"/>
      <c r="D375" s="6"/>
      <c r="E375" s="6"/>
      <c r="F375" s="6"/>
    </row>
    <row r="376" customFormat="false" ht="15" hidden="false" customHeight="false" outlineLevel="0" collapsed="false">
      <c r="A376" s="6" t="s">
        <v>2</v>
      </c>
      <c r="B376" s="6"/>
      <c r="C376" s="6"/>
      <c r="D376" s="6"/>
      <c r="E376" s="6"/>
      <c r="F376" s="6"/>
    </row>
    <row r="377" customFormat="false" ht="15" hidden="false" customHeight="true" outlineLevel="0" collapsed="false">
      <c r="A377" s="123" t="s">
        <v>521</v>
      </c>
      <c r="B377" s="123"/>
      <c r="C377" s="123"/>
      <c r="D377" s="123"/>
      <c r="E377" s="123"/>
      <c r="F377" s="123"/>
    </row>
    <row r="378" customFormat="false" ht="18.75" hidden="false" customHeight="false" outlineLevel="0" collapsed="false">
      <c r="A378" s="108" t="s">
        <v>318</v>
      </c>
      <c r="B378" s="108"/>
      <c r="C378" s="108"/>
      <c r="D378" s="108"/>
      <c r="E378" s="108"/>
      <c r="F378" s="108"/>
    </row>
    <row r="379" customFormat="false" ht="58.5" hidden="false" customHeight="false" outlineLevel="0" collapsed="false">
      <c r="A379" s="18"/>
      <c r="B379" s="15" t="s">
        <v>319</v>
      </c>
      <c r="C379" s="16" t="n">
        <v>2</v>
      </c>
      <c r="D379" s="16" t="s">
        <v>16</v>
      </c>
      <c r="E379" s="17" t="n">
        <v>4500</v>
      </c>
      <c r="F379" s="17" t="n">
        <f aca="false">+C379*E379</f>
        <v>9000</v>
      </c>
    </row>
    <row r="380" customFormat="false" ht="15" hidden="false" customHeight="false" outlineLevel="0" collapsed="false">
      <c r="A380" s="18"/>
      <c r="B380" s="20"/>
      <c r="C380" s="19"/>
      <c r="D380" s="18"/>
      <c r="E380" s="17"/>
      <c r="F380" s="17"/>
    </row>
    <row r="381" customFormat="false" ht="44.25" hidden="false" customHeight="false" outlineLevel="0" collapsed="false">
      <c r="A381" s="18"/>
      <c r="B381" s="20" t="s">
        <v>320</v>
      </c>
      <c r="C381" s="16" t="n">
        <v>250</v>
      </c>
      <c r="D381" s="16" t="s">
        <v>83</v>
      </c>
      <c r="E381" s="17" t="n">
        <v>25</v>
      </c>
      <c r="F381" s="17" t="n">
        <f aca="false">+C381*E381</f>
        <v>6250</v>
      </c>
    </row>
    <row r="382" customFormat="false" ht="15" hidden="false" customHeight="false" outlineLevel="0" collapsed="false">
      <c r="A382" s="14"/>
      <c r="B382" s="18"/>
      <c r="C382" s="19"/>
      <c r="D382" s="18"/>
      <c r="E382" s="17"/>
      <c r="F382" s="17"/>
    </row>
    <row r="383" customFormat="false" ht="101.25" hidden="false" customHeight="false" outlineLevel="0" collapsed="false">
      <c r="A383" s="14"/>
      <c r="B383" s="218" t="s">
        <v>453</v>
      </c>
      <c r="C383" s="16" t="n">
        <v>50</v>
      </c>
      <c r="D383" s="16" t="s">
        <v>31</v>
      </c>
      <c r="E383" s="17" t="n">
        <v>12000</v>
      </c>
      <c r="F383" s="17" t="n">
        <f aca="false">+C383*E383/100</f>
        <v>6000</v>
      </c>
    </row>
    <row r="384" customFormat="false" ht="15" hidden="false" customHeight="false" outlineLevel="0" collapsed="false">
      <c r="A384" s="14"/>
      <c r="B384" s="18"/>
      <c r="C384" s="19"/>
      <c r="D384" s="18"/>
      <c r="E384" s="17"/>
      <c r="F384" s="17"/>
    </row>
    <row r="385" customFormat="false" ht="72.75" hidden="false" customHeight="false" outlineLevel="0" collapsed="false">
      <c r="A385" s="18"/>
      <c r="B385" s="15" t="s">
        <v>322</v>
      </c>
      <c r="C385" s="16" t="n">
        <v>0</v>
      </c>
      <c r="D385" s="16" t="s">
        <v>88</v>
      </c>
      <c r="E385" s="17" t="n">
        <v>700</v>
      </c>
      <c r="F385" s="17" t="n">
        <f aca="false">+C385*E385</f>
        <v>0</v>
      </c>
    </row>
    <row r="386" customFormat="false" ht="15" hidden="false" customHeight="false" outlineLevel="0" collapsed="false">
      <c r="A386" s="14"/>
      <c r="B386" s="18"/>
      <c r="C386" s="19"/>
      <c r="D386" s="18"/>
      <c r="E386" s="17"/>
      <c r="F386" s="17"/>
    </row>
    <row r="387" customFormat="false" ht="129.75" hidden="false" customHeight="false" outlineLevel="0" collapsed="false">
      <c r="A387" s="18"/>
      <c r="B387" s="68" t="s">
        <v>323</v>
      </c>
      <c r="C387" s="19" t="n">
        <v>250</v>
      </c>
      <c r="D387" s="18" t="s">
        <v>83</v>
      </c>
      <c r="E387" s="17" t="n">
        <v>140</v>
      </c>
      <c r="F387" s="17" t="n">
        <f aca="false">+C387*E387</f>
        <v>35000</v>
      </c>
    </row>
    <row r="388" customFormat="false" ht="15" hidden="false" customHeight="false" outlineLevel="0" collapsed="false">
      <c r="A388" s="18"/>
      <c r="B388" s="18"/>
      <c r="C388" s="19"/>
      <c r="D388" s="18"/>
      <c r="E388" s="17"/>
      <c r="F388" s="17"/>
    </row>
    <row r="389" customFormat="false" ht="130.5" hidden="false" customHeight="false" outlineLevel="0" collapsed="false">
      <c r="A389" s="18"/>
      <c r="B389" s="68" t="s">
        <v>324</v>
      </c>
      <c r="C389" s="19" t="n">
        <v>250</v>
      </c>
      <c r="D389" s="18" t="s">
        <v>83</v>
      </c>
      <c r="E389" s="17" t="n">
        <v>225</v>
      </c>
      <c r="F389" s="17" t="n">
        <f aca="false">+C389*E389</f>
        <v>56250</v>
      </c>
    </row>
    <row r="390" customFormat="false" ht="15" hidden="false" customHeight="false" outlineLevel="0" collapsed="false">
      <c r="A390" s="18"/>
      <c r="B390" s="68"/>
      <c r="C390" s="19"/>
      <c r="D390" s="18"/>
      <c r="E390" s="17"/>
      <c r="F390" s="17"/>
    </row>
    <row r="391" customFormat="false" ht="105" hidden="false" customHeight="true" outlineLevel="0" collapsed="false">
      <c r="A391" s="18"/>
      <c r="B391" s="250" t="s">
        <v>522</v>
      </c>
      <c r="C391" s="69" t="n">
        <v>50</v>
      </c>
      <c r="D391" s="69" t="s">
        <v>293</v>
      </c>
      <c r="E391" s="17" t="n">
        <v>200.08</v>
      </c>
      <c r="F391" s="17" t="n">
        <f aca="false">+C391*E391</f>
        <v>10004</v>
      </c>
    </row>
    <row r="392" customFormat="false" ht="12.75" hidden="false" customHeight="true" outlineLevel="0" collapsed="false">
      <c r="A392" s="18"/>
      <c r="B392" s="70" t="s">
        <v>326</v>
      </c>
      <c r="C392" s="72" t="n">
        <v>20</v>
      </c>
      <c r="D392" s="69" t="s">
        <v>293</v>
      </c>
      <c r="E392" s="17" t="n">
        <v>352.16</v>
      </c>
      <c r="F392" s="17" t="n">
        <f aca="false">+C392*E392</f>
        <v>7043.2</v>
      </c>
    </row>
    <row r="393" customFormat="false" ht="12" hidden="false" customHeight="true" outlineLevel="0" collapsed="false">
      <c r="A393" s="18"/>
      <c r="B393" s="70" t="s">
        <v>327</v>
      </c>
      <c r="C393" s="72" t="n">
        <v>20</v>
      </c>
      <c r="D393" s="69" t="s">
        <v>293</v>
      </c>
      <c r="E393" s="17" t="n">
        <v>719.35</v>
      </c>
      <c r="F393" s="17" t="n">
        <f aca="false">+C393*E393</f>
        <v>14387</v>
      </c>
    </row>
    <row r="394" customFormat="false" ht="8.25" hidden="false" customHeight="true" outlineLevel="0" collapsed="false">
      <c r="A394" s="70" t="s">
        <v>12</v>
      </c>
      <c r="B394" s="18"/>
      <c r="C394" s="19"/>
      <c r="D394" s="18"/>
      <c r="E394" s="17"/>
      <c r="F394" s="17"/>
    </row>
    <row r="395" customFormat="false" ht="84" hidden="false" customHeight="true" outlineLevel="0" collapsed="false">
      <c r="A395" s="18"/>
      <c r="B395" s="251" t="s">
        <v>523</v>
      </c>
      <c r="C395" s="16" t="n">
        <v>0</v>
      </c>
      <c r="D395" s="112" t="s">
        <v>88</v>
      </c>
      <c r="E395" s="17" t="n">
        <v>10</v>
      </c>
      <c r="F395" s="17" t="n">
        <f aca="false">+C395*E395</f>
        <v>0</v>
      </c>
    </row>
    <row r="396" customFormat="false" ht="8.25" hidden="false" customHeight="true" outlineLevel="0" collapsed="false">
      <c r="A396" s="18"/>
      <c r="B396" s="22"/>
      <c r="C396" s="19"/>
      <c r="D396" s="18"/>
      <c r="E396" s="17"/>
      <c r="F396" s="17"/>
    </row>
    <row r="397" customFormat="false" ht="13.5" hidden="false" customHeight="true" outlineLevel="0" collapsed="false">
      <c r="A397" s="14"/>
      <c r="B397" s="193" t="s">
        <v>329</v>
      </c>
      <c r="C397" s="19"/>
      <c r="D397" s="18"/>
      <c r="E397" s="17"/>
      <c r="F397" s="17" t="s">
        <v>12</v>
      </c>
    </row>
    <row r="398" customFormat="false" ht="22.5" hidden="false" customHeight="true" outlineLevel="0" collapsed="false">
      <c r="A398" s="18"/>
      <c r="B398" s="114" t="s">
        <v>330</v>
      </c>
      <c r="C398" s="27"/>
      <c r="D398" s="112"/>
      <c r="E398" s="17"/>
      <c r="F398" s="17" t="s">
        <v>12</v>
      </c>
    </row>
    <row r="399" customFormat="false" ht="15.75" hidden="false" customHeight="true" outlineLevel="0" collapsed="false">
      <c r="A399" s="14"/>
      <c r="B399" s="114" t="s">
        <v>331</v>
      </c>
      <c r="C399" s="27" t="n">
        <v>0</v>
      </c>
      <c r="D399" s="112" t="s">
        <v>332</v>
      </c>
      <c r="E399" s="17" t="n">
        <v>4500</v>
      </c>
      <c r="F399" s="17" t="n">
        <f aca="false">+C399*E399</f>
        <v>0</v>
      </c>
    </row>
    <row r="400" customFormat="false" ht="12.75" hidden="false" customHeight="true" outlineLevel="0" collapsed="false">
      <c r="A400" s="14"/>
      <c r="B400" s="114" t="s">
        <v>513</v>
      </c>
      <c r="C400" s="27" t="n">
        <v>0</v>
      </c>
      <c r="D400" s="112" t="s">
        <v>334</v>
      </c>
      <c r="E400" s="17" t="n">
        <v>5000</v>
      </c>
      <c r="F400" s="17" t="n">
        <f aca="false">+C400*E400</f>
        <v>0</v>
      </c>
    </row>
    <row r="401" customFormat="false" ht="12.75" hidden="false" customHeight="true" outlineLevel="0" collapsed="false">
      <c r="A401" s="14"/>
      <c r="B401" s="114" t="s">
        <v>335</v>
      </c>
      <c r="C401" s="27" t="n">
        <v>0</v>
      </c>
      <c r="D401" s="112" t="s">
        <v>334</v>
      </c>
      <c r="E401" s="17" t="n">
        <v>8000</v>
      </c>
      <c r="F401" s="17" t="n">
        <f aca="false">+C401*E401</f>
        <v>0</v>
      </c>
    </row>
    <row r="402" customFormat="false" ht="10.5" hidden="false" customHeight="true" outlineLevel="0" collapsed="false">
      <c r="A402" s="14"/>
      <c r="B402" s="113"/>
      <c r="C402" s="74"/>
      <c r="D402" s="18"/>
      <c r="E402" s="17"/>
      <c r="F402" s="17"/>
    </row>
    <row r="403" customFormat="false" ht="27.75" hidden="false" customHeight="true" outlineLevel="0" collapsed="false">
      <c r="A403" s="14"/>
      <c r="B403" s="193" t="s">
        <v>439</v>
      </c>
      <c r="C403" s="16" t="n">
        <v>0</v>
      </c>
      <c r="D403" s="112" t="s">
        <v>334</v>
      </c>
      <c r="E403" s="17" t="n">
        <v>33250</v>
      </c>
      <c r="F403" s="17" t="n">
        <f aca="false">+C403*E403</f>
        <v>0</v>
      </c>
    </row>
    <row r="404" customFormat="false" ht="9.75" hidden="false" customHeight="true" outlineLevel="0" collapsed="false">
      <c r="A404" s="14"/>
      <c r="B404" s="113"/>
      <c r="C404" s="19"/>
      <c r="D404" s="18"/>
      <c r="E404" s="17"/>
      <c r="F404" s="17"/>
    </row>
    <row r="405" customFormat="false" ht="12.75" hidden="false" customHeight="true" outlineLevel="0" collapsed="false">
      <c r="A405" s="14"/>
      <c r="B405" s="20" t="s">
        <v>337</v>
      </c>
      <c r="C405" s="19"/>
      <c r="D405" s="18"/>
      <c r="E405" s="17"/>
      <c r="F405" s="17"/>
    </row>
    <row r="406" customFormat="false" ht="81.75" hidden="false" customHeight="true" outlineLevel="0" collapsed="false">
      <c r="A406" s="14"/>
      <c r="B406" s="47" t="s">
        <v>338</v>
      </c>
      <c r="C406" s="34" t="n">
        <v>150</v>
      </c>
      <c r="D406" s="34" t="s">
        <v>83</v>
      </c>
      <c r="E406" s="17" t="n">
        <v>550</v>
      </c>
      <c r="F406" s="17" t="n">
        <f aca="false">+C406*E406</f>
        <v>82500</v>
      </c>
    </row>
    <row r="407" customFormat="false" ht="15" hidden="false" customHeight="false" outlineLevel="0" collapsed="false">
      <c r="A407" s="18"/>
      <c r="B407" s="15" t="s">
        <v>339</v>
      </c>
      <c r="C407" s="34" t="n">
        <v>75</v>
      </c>
      <c r="D407" s="34" t="s">
        <v>83</v>
      </c>
      <c r="E407" s="17" t="n">
        <v>310</v>
      </c>
      <c r="F407" s="17" t="n">
        <f aca="false">+C407*E407</f>
        <v>23250</v>
      </c>
    </row>
    <row r="408" customFormat="false" ht="10.5" hidden="false" customHeight="true" outlineLevel="0" collapsed="false">
      <c r="A408" s="18"/>
      <c r="B408" s="20"/>
      <c r="C408" s="19"/>
      <c r="D408" s="18"/>
      <c r="E408" s="17"/>
      <c r="F408" s="17"/>
    </row>
    <row r="409" customFormat="false" ht="36.75" hidden="false" customHeight="true" outlineLevel="0" collapsed="false">
      <c r="A409" s="14"/>
      <c r="B409" s="47" t="s">
        <v>340</v>
      </c>
      <c r="C409" s="34" t="n">
        <v>2</v>
      </c>
      <c r="D409" s="34" t="s">
        <v>332</v>
      </c>
      <c r="E409" s="17" t="n">
        <v>2500</v>
      </c>
      <c r="F409" s="17" t="n">
        <f aca="false">+C409*E409</f>
        <v>5000</v>
      </c>
    </row>
    <row r="410" customFormat="false" ht="15" hidden="false" customHeight="false" outlineLevel="0" collapsed="false">
      <c r="A410" s="14"/>
      <c r="B410" s="20" t="s">
        <v>341</v>
      </c>
      <c r="C410" s="19"/>
      <c r="D410" s="18"/>
      <c r="E410" s="17"/>
      <c r="F410" s="59" t="n">
        <f aca="false">SUM(F379:F409)</f>
        <v>254684.2</v>
      </c>
    </row>
    <row r="411" customFormat="false" ht="15" hidden="false" customHeight="false" outlineLevel="0" collapsed="false">
      <c r="A411" s="66"/>
      <c r="B411" s="61"/>
      <c r="C411" s="2"/>
      <c r="D411" s="1"/>
      <c r="E411" s="3"/>
      <c r="F411" s="58"/>
    </row>
    <row r="414" customFormat="false" ht="18" hidden="false" customHeight="false" outlineLevel="0" collapsed="false">
      <c r="A414" s="115" t="s">
        <v>342</v>
      </c>
      <c r="B414" s="115"/>
      <c r="C414" s="106"/>
      <c r="D414" s="106"/>
      <c r="E414" s="3"/>
      <c r="F414" s="3"/>
    </row>
    <row r="415" customFormat="false" ht="15" hidden="false" customHeight="false" outlineLevel="0" collapsed="false">
      <c r="A415" s="106"/>
      <c r="B415" s="106"/>
      <c r="C415" s="106"/>
      <c r="D415" s="106"/>
      <c r="E415" s="3"/>
      <c r="F415" s="3"/>
    </row>
    <row r="416" customFormat="false" ht="15" hidden="false" customHeight="false" outlineLevel="0" collapsed="false">
      <c r="A416" s="106"/>
      <c r="B416" s="116" t="s">
        <v>343</v>
      </c>
      <c r="C416" s="117" t="n">
        <f aca="false">F258</f>
        <v>2449063.47102441</v>
      </c>
      <c r="D416" s="117"/>
      <c r="E416" s="118"/>
      <c r="F416" s="118"/>
    </row>
    <row r="417" customFormat="false" ht="15" hidden="false" customHeight="false" outlineLevel="0" collapsed="false">
      <c r="A417" s="106"/>
      <c r="B417" s="116" t="s">
        <v>344</v>
      </c>
      <c r="C417" s="117" t="n">
        <f aca="false">F283</f>
        <v>73420.36</v>
      </c>
      <c r="D417" s="117"/>
      <c r="E417" s="118"/>
      <c r="F417" s="119"/>
    </row>
    <row r="418" customFormat="false" ht="15" hidden="false" customHeight="false" outlineLevel="0" collapsed="false">
      <c r="A418" s="106"/>
      <c r="B418" s="116" t="s">
        <v>345</v>
      </c>
      <c r="C418" s="117" t="n">
        <f aca="false">F364</f>
        <v>496836.134821111</v>
      </c>
      <c r="D418" s="117"/>
      <c r="E418" s="118"/>
      <c r="F418" s="119"/>
    </row>
    <row r="419" customFormat="false" ht="15.75" hidden="false" customHeight="false" outlineLevel="0" collapsed="false">
      <c r="A419" s="106"/>
      <c r="B419" s="116" t="s">
        <v>346</v>
      </c>
      <c r="C419" s="117" t="n">
        <f aca="false">F410</f>
        <v>254684.2</v>
      </c>
      <c r="D419" s="117"/>
      <c r="E419" s="118"/>
      <c r="F419" s="119"/>
    </row>
    <row r="420" customFormat="false" ht="38.25" hidden="false" customHeight="false" outlineLevel="0" collapsed="false">
      <c r="A420" s="1"/>
      <c r="B420" s="121" t="s">
        <v>347</v>
      </c>
      <c r="C420" s="122" t="n">
        <f aca="false">SUM(C416:C419)</f>
        <v>3274004.16584552</v>
      </c>
      <c r="D420" s="122"/>
      <c r="E420" s="118"/>
      <c r="F420" s="119"/>
    </row>
    <row r="421" customFormat="false" ht="15.75" hidden="false" customHeight="false" outlineLevel="0" collapsed="false"/>
  </sheetData>
  <mergeCells count="31">
    <mergeCell ref="A1:F1"/>
    <mergeCell ref="A2:F2"/>
    <mergeCell ref="A3:F3"/>
    <mergeCell ref="A4:F4"/>
    <mergeCell ref="A5:F5"/>
    <mergeCell ref="A6:F6"/>
    <mergeCell ref="A267:F267"/>
    <mergeCell ref="A268:F268"/>
    <mergeCell ref="A269:F269"/>
    <mergeCell ref="A270:F270"/>
    <mergeCell ref="A271:F271"/>
    <mergeCell ref="A272:F272"/>
    <mergeCell ref="A292:F292"/>
    <mergeCell ref="A293:F293"/>
    <mergeCell ref="A294:F294"/>
    <mergeCell ref="A295:F295"/>
    <mergeCell ref="A296:F296"/>
    <mergeCell ref="A297:F297"/>
    <mergeCell ref="C365:E365"/>
    <mergeCell ref="C366:E366"/>
    <mergeCell ref="A374:F374"/>
    <mergeCell ref="A375:F375"/>
    <mergeCell ref="A376:F376"/>
    <mergeCell ref="A377:F377"/>
    <mergeCell ref="A378:F378"/>
    <mergeCell ref="A414:B414"/>
    <mergeCell ref="C416:D416"/>
    <mergeCell ref="C417:D417"/>
    <mergeCell ref="C418:D418"/>
    <mergeCell ref="C419:D419"/>
    <mergeCell ref="C420:D4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5"/>
  <sheetViews>
    <sheetView showFormulas="false" showGridLines="true" showRowColHeaders="true" showZeros="true" rightToLeft="false" tabSelected="false" showOutlineSymbols="true" defaultGridColor="true" view="normal" topLeftCell="A414" colorId="64" zoomScale="100" zoomScaleNormal="100" zoomScalePageLayoutView="100" workbookViewId="0">
      <selection pane="topLeft" activeCell="A418" activeCellId="0" sqref="A418:B418"/>
    </sheetView>
  </sheetViews>
  <sheetFormatPr defaultColWidth="8.96484375" defaultRowHeight="15" zeroHeight="false" outlineLevelRow="0" outlineLevelCol="0"/>
  <cols>
    <col collapsed="false" customWidth="true" hidden="false" outlineLevel="0" max="2" min="2" style="0" width="32.85"/>
    <col collapsed="false" customWidth="true" hidden="false" outlineLevel="0" max="3" min="3" style="0" width="9.85"/>
    <col collapsed="false" customWidth="true" hidden="false" outlineLevel="0" max="5" min="5" style="0" width="11.7"/>
    <col collapsed="false" customWidth="true" hidden="false" outlineLevel="0" max="6" min="6" style="0" width="18.41"/>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348</v>
      </c>
      <c r="B4" s="123"/>
      <c r="C4" s="123"/>
      <c r="D4" s="123"/>
      <c r="E4" s="123"/>
      <c r="F4" s="123"/>
    </row>
    <row r="5" customFormat="false" ht="15" hidden="false" customHeight="false" outlineLevel="0" collapsed="false">
      <c r="A5" s="7" t="s">
        <v>349</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180" hidden="false" customHeight="false" outlineLevel="0" collapsed="false">
      <c r="A9" s="11" t="n">
        <v>1</v>
      </c>
      <c r="B9" s="124" t="s">
        <v>350</v>
      </c>
      <c r="C9" s="11" t="n">
        <v>1</v>
      </c>
      <c r="D9" s="11" t="s">
        <v>351</v>
      </c>
      <c r="E9" s="12" t="n">
        <v>50000</v>
      </c>
      <c r="F9" s="84" t="n">
        <f aca="false">+C9*E9</f>
        <v>50000</v>
      </c>
    </row>
    <row r="10" customFormat="false" ht="228" hidden="false" customHeight="false" outlineLevel="0" collapsed="false">
      <c r="A10" s="125" t="n">
        <v>2</v>
      </c>
      <c r="B10" s="15" t="s">
        <v>352</v>
      </c>
      <c r="C10" s="125" t="n">
        <v>1</v>
      </c>
      <c r="D10" s="125" t="s">
        <v>16</v>
      </c>
      <c r="E10" s="84" t="n">
        <v>40000</v>
      </c>
      <c r="F10" s="84" t="n">
        <f aca="false">+C10*E10</f>
        <v>40000</v>
      </c>
      <c r="I10" s="126"/>
    </row>
    <row r="11" customFormat="false" ht="114" hidden="false" customHeight="false" outlineLevel="0" collapsed="false">
      <c r="A11" s="125" t="n">
        <v>3</v>
      </c>
      <c r="B11" s="15" t="s">
        <v>353</v>
      </c>
      <c r="C11" s="125" t="n">
        <v>1</v>
      </c>
      <c r="D11" s="125" t="s">
        <v>16</v>
      </c>
      <c r="E11" s="84" t="n">
        <v>8000</v>
      </c>
      <c r="F11" s="84" t="n">
        <f aca="false">+C11*E11</f>
        <v>8000</v>
      </c>
    </row>
    <row r="12" customFormat="false" ht="15" hidden="false" customHeight="false" outlineLevel="0" collapsed="false">
      <c r="A12" s="14"/>
      <c r="B12" s="20"/>
      <c r="C12" s="16"/>
      <c r="D12" s="16"/>
      <c r="E12" s="17"/>
      <c r="F12" s="17"/>
    </row>
    <row r="13" customFormat="false" ht="15" hidden="false" customHeight="false" outlineLevel="0" collapsed="false">
      <c r="A13" s="11"/>
      <c r="B13" s="13"/>
      <c r="C13" s="11"/>
      <c r="D13" s="11"/>
      <c r="E13" s="12"/>
      <c r="F13" s="12"/>
    </row>
    <row r="14" customFormat="false" ht="114" hidden="false" customHeight="false" outlineLevel="0" collapsed="false">
      <c r="A14" s="125" t="n">
        <v>4</v>
      </c>
      <c r="B14" s="15" t="s">
        <v>354</v>
      </c>
      <c r="C14" s="16"/>
      <c r="D14" s="16"/>
      <c r="E14" s="17"/>
      <c r="F14" s="17"/>
    </row>
    <row r="15" customFormat="false" ht="28.5" hidden="false" customHeight="false" outlineLevel="0" collapsed="false">
      <c r="A15" s="14"/>
      <c r="B15" s="15" t="s">
        <v>355</v>
      </c>
      <c r="C15" s="125" t="n">
        <v>20</v>
      </c>
      <c r="D15" s="125" t="s">
        <v>356</v>
      </c>
      <c r="E15" s="84" t="n">
        <v>120</v>
      </c>
      <c r="F15" s="84" t="n">
        <f aca="false">+C15*E15</f>
        <v>2400</v>
      </c>
    </row>
    <row r="16" customFormat="false" ht="28.5" hidden="false" customHeight="false" outlineLevel="0" collapsed="false">
      <c r="A16" s="14"/>
      <c r="B16" s="15" t="s">
        <v>357</v>
      </c>
      <c r="C16" s="125" t="n">
        <v>30</v>
      </c>
      <c r="D16" s="125" t="s">
        <v>356</v>
      </c>
      <c r="E16" s="84" t="n">
        <v>250</v>
      </c>
      <c r="F16" s="84" t="n">
        <f aca="false">+C16*E16</f>
        <v>7500</v>
      </c>
    </row>
    <row r="17" customFormat="false" ht="45" hidden="false" customHeight="false" outlineLevel="0" collapsed="false">
      <c r="A17" s="11" t="n">
        <v>5</v>
      </c>
      <c r="B17" s="127" t="s">
        <v>358</v>
      </c>
      <c r="C17" s="11" t="n">
        <v>22</v>
      </c>
      <c r="D17" s="11" t="s">
        <v>16</v>
      </c>
      <c r="E17" s="12" t="n">
        <v>25</v>
      </c>
      <c r="F17" s="84" t="n">
        <f aca="false">+C17*E17</f>
        <v>550</v>
      </c>
    </row>
    <row r="18" customFormat="false" ht="85.5" hidden="false" customHeight="false" outlineLevel="0" collapsed="false">
      <c r="A18" s="125" t="n">
        <v>6</v>
      </c>
      <c r="B18" s="15" t="s">
        <v>359</v>
      </c>
      <c r="C18" s="125" t="n">
        <v>260</v>
      </c>
      <c r="D18" s="125" t="s">
        <v>360</v>
      </c>
      <c r="E18" s="12" t="n">
        <v>6</v>
      </c>
      <c r="F18" s="84" t="n">
        <f aca="false">+C18*E18</f>
        <v>1560</v>
      </c>
    </row>
    <row r="19" customFormat="false" ht="128.25" hidden="false" customHeight="false" outlineLevel="0" collapsed="false">
      <c r="A19" s="125" t="n">
        <v>7</v>
      </c>
      <c r="B19" s="15" t="s">
        <v>361</v>
      </c>
      <c r="C19" s="16"/>
      <c r="D19" s="16"/>
      <c r="E19" s="17"/>
      <c r="F19" s="17"/>
    </row>
    <row r="20" customFormat="false" ht="15" hidden="false" customHeight="false" outlineLevel="0" collapsed="false">
      <c r="A20" s="14"/>
      <c r="B20" s="15" t="s">
        <v>362</v>
      </c>
      <c r="C20" s="16" t="n">
        <v>70</v>
      </c>
      <c r="D20" s="44" t="s">
        <v>16</v>
      </c>
      <c r="E20" s="17" t="n">
        <v>250</v>
      </c>
      <c r="F20" s="17" t="n">
        <f aca="false">C20*E20</f>
        <v>17500</v>
      </c>
    </row>
    <row r="21" customFormat="false" ht="15" hidden="false" customHeight="false" outlineLevel="0" collapsed="false">
      <c r="A21" s="14"/>
      <c r="B21" s="15" t="s">
        <v>363</v>
      </c>
      <c r="C21" s="16" t="n">
        <v>50</v>
      </c>
      <c r="D21" s="44" t="s">
        <v>16</v>
      </c>
      <c r="E21" s="17" t="n">
        <v>350</v>
      </c>
      <c r="F21" s="17" t="n">
        <f aca="false">C21*E21</f>
        <v>17500</v>
      </c>
    </row>
    <row r="22" customFormat="false" ht="57" hidden="false" customHeight="false" outlineLevel="0" collapsed="false">
      <c r="A22" s="125" t="n">
        <v>8</v>
      </c>
      <c r="B22" s="15" t="s">
        <v>364</v>
      </c>
      <c r="C22" s="16"/>
      <c r="D22" s="16"/>
      <c r="E22" s="17"/>
      <c r="F22" s="17"/>
    </row>
    <row r="23" customFormat="false" ht="15" hidden="false" customHeight="false" outlineLevel="0" collapsed="false">
      <c r="A23" s="14"/>
      <c r="B23" s="15" t="s">
        <v>365</v>
      </c>
      <c r="C23" s="16" t="n">
        <v>70</v>
      </c>
      <c r="D23" s="44" t="s">
        <v>16</v>
      </c>
      <c r="E23" s="21" t="n">
        <v>350</v>
      </c>
      <c r="F23" s="17" t="n">
        <f aca="false">+C23*E23</f>
        <v>24500</v>
      </c>
    </row>
    <row r="24" customFormat="false" ht="71.25" hidden="false" customHeight="false" outlineLevel="0" collapsed="false">
      <c r="A24" s="14" t="n">
        <v>9</v>
      </c>
      <c r="B24" s="128" t="s">
        <v>366</v>
      </c>
      <c r="C24" s="16"/>
      <c r="D24" s="16"/>
      <c r="E24" s="64"/>
      <c r="F24" s="17"/>
    </row>
    <row r="25" customFormat="false" ht="129.75" hidden="false" customHeight="false" outlineLevel="0" collapsed="false">
      <c r="A25" s="14" t="s">
        <v>27</v>
      </c>
      <c r="B25" s="20" t="s">
        <v>28</v>
      </c>
      <c r="C25" s="22" t="n">
        <v>350</v>
      </c>
      <c r="D25" s="16" t="s">
        <v>23</v>
      </c>
      <c r="E25" s="17" t="n">
        <v>988.975</v>
      </c>
      <c r="F25" s="17" t="n">
        <f aca="false">+C25*E25/100</f>
        <v>3461.4125</v>
      </c>
    </row>
    <row r="26" customFormat="false" ht="15" hidden="false" customHeight="false" outlineLevel="0" collapsed="false">
      <c r="A26" s="14"/>
      <c r="B26" s="15" t="s">
        <v>17</v>
      </c>
      <c r="C26" s="22" t="n">
        <v>350</v>
      </c>
      <c r="D26" s="16" t="s">
        <v>23</v>
      </c>
      <c r="E26" s="17" t="n">
        <v>1239.82</v>
      </c>
      <c r="F26" s="17" t="n">
        <f aca="false">+C26*E26/100</f>
        <v>4339.37</v>
      </c>
    </row>
    <row r="27" customFormat="false" ht="15" hidden="false" customHeight="false" outlineLevel="0" collapsed="false">
      <c r="A27" s="14"/>
      <c r="B27" s="15" t="s">
        <v>18</v>
      </c>
      <c r="C27" s="22" t="n">
        <v>400</v>
      </c>
      <c r="D27" s="16" t="s">
        <v>23</v>
      </c>
      <c r="E27" s="17" t="n">
        <v>1469.11</v>
      </c>
      <c r="F27" s="17" t="n">
        <f aca="false">+C27*E27/100</f>
        <v>5876.44</v>
      </c>
    </row>
    <row r="28" customFormat="false" ht="15" hidden="false" customHeight="false" outlineLevel="0" collapsed="false">
      <c r="A28" s="14"/>
      <c r="B28" s="20"/>
      <c r="C28" s="22"/>
      <c r="D28" s="16"/>
      <c r="E28" s="17"/>
      <c r="F28" s="17"/>
    </row>
    <row r="29" customFormat="false" ht="87" hidden="false" customHeight="false" outlineLevel="0" collapsed="false">
      <c r="A29" s="14" t="s">
        <v>29</v>
      </c>
      <c r="B29" s="20" t="s">
        <v>30</v>
      </c>
      <c r="C29" s="16" t="n">
        <v>0</v>
      </c>
      <c r="D29" s="16" t="s">
        <v>31</v>
      </c>
      <c r="E29" s="17" t="n">
        <v>372.9375</v>
      </c>
      <c r="F29" s="17" t="n">
        <f aca="false">+C29*E29/100</f>
        <v>0</v>
      </c>
    </row>
    <row r="30" customFormat="false" ht="15" hidden="false" customHeight="false" outlineLevel="0" collapsed="false">
      <c r="A30" s="14"/>
      <c r="B30" s="15" t="s">
        <v>17</v>
      </c>
      <c r="C30" s="16" t="n">
        <v>0</v>
      </c>
      <c r="D30" s="16" t="s">
        <v>31</v>
      </c>
      <c r="E30" s="17" t="n">
        <v>487.86</v>
      </c>
      <c r="F30" s="17" t="n">
        <f aca="false">+C30*E30/100</f>
        <v>0</v>
      </c>
    </row>
    <row r="31" customFormat="false" ht="15" hidden="false" customHeight="false" outlineLevel="0" collapsed="false">
      <c r="A31" s="14"/>
      <c r="B31" s="15" t="s">
        <v>18</v>
      </c>
      <c r="C31" s="16" t="n">
        <v>10000</v>
      </c>
      <c r="D31" s="16" t="s">
        <v>31</v>
      </c>
      <c r="E31" s="17" t="n">
        <v>602.78</v>
      </c>
      <c r="F31" s="17" t="n">
        <f aca="false">+C31*E31/100</f>
        <v>60278</v>
      </c>
    </row>
    <row r="32" customFormat="false" ht="15" hidden="false" customHeight="false" outlineLevel="0" collapsed="false">
      <c r="A32" s="14"/>
      <c r="B32" s="20"/>
      <c r="C32" s="16"/>
      <c r="D32" s="16"/>
      <c r="E32" s="17"/>
      <c r="F32" s="17"/>
    </row>
    <row r="33" customFormat="false" ht="271.5" hidden="false" customHeight="false" outlineLevel="0" collapsed="false">
      <c r="A33" s="14" t="s">
        <v>32</v>
      </c>
      <c r="B33" s="23" t="s">
        <v>33</v>
      </c>
      <c r="C33" s="24" t="n">
        <v>650</v>
      </c>
      <c r="D33" s="24" t="s">
        <v>34</v>
      </c>
      <c r="E33" s="17" t="n">
        <v>535.0885</v>
      </c>
      <c r="F33" s="17" t="n">
        <f aca="false">+C33*E33/100</f>
        <v>3478.07525</v>
      </c>
    </row>
    <row r="34" customFormat="false" ht="15" hidden="false" customHeight="false" outlineLevel="0" collapsed="false">
      <c r="A34" s="14"/>
      <c r="B34" s="23"/>
      <c r="C34" s="19"/>
      <c r="D34" s="18"/>
      <c r="E34" s="17"/>
      <c r="F34" s="17"/>
    </row>
    <row r="35" customFormat="false" ht="114.75" hidden="false" customHeight="false" outlineLevel="0" collapsed="false">
      <c r="A35" s="14" t="s">
        <v>35</v>
      </c>
      <c r="B35" s="15" t="s">
        <v>36</v>
      </c>
      <c r="C35" s="24" t="n">
        <v>110</v>
      </c>
      <c r="D35" s="24" t="s">
        <v>34</v>
      </c>
      <c r="E35" s="17" t="n">
        <v>10085.8048907376</v>
      </c>
      <c r="F35" s="17" t="n">
        <f aca="false">+C35*E35/100</f>
        <v>11094.3853798114</v>
      </c>
    </row>
    <row r="36" customFormat="false" ht="15" hidden="false" customHeight="false" outlineLevel="0" collapsed="false">
      <c r="A36" s="14"/>
      <c r="B36" s="23"/>
      <c r="C36" s="19"/>
      <c r="D36" s="18"/>
      <c r="E36" s="17"/>
      <c r="F36" s="17"/>
    </row>
    <row r="37" customFormat="false" ht="200.25" hidden="false" customHeight="false" outlineLevel="0" collapsed="false">
      <c r="A37" s="14" t="s">
        <v>37</v>
      </c>
      <c r="B37" s="129" t="s">
        <v>38</v>
      </c>
      <c r="C37" s="24" t="n">
        <v>450</v>
      </c>
      <c r="D37" s="24" t="s">
        <v>23</v>
      </c>
      <c r="E37" s="26" t="n">
        <v>18172.93</v>
      </c>
      <c r="F37" s="17" t="n">
        <f aca="false">+C37*E37/100</f>
        <v>81778.185</v>
      </c>
    </row>
    <row r="38" customFormat="false" ht="15" hidden="false" customHeight="false" outlineLevel="0" collapsed="false">
      <c r="A38" s="18"/>
      <c r="B38" s="18"/>
      <c r="C38" s="19"/>
      <c r="D38" s="18"/>
      <c r="E38" s="17"/>
      <c r="F38" s="17"/>
    </row>
    <row r="39" customFormat="false" ht="200.25" hidden="false" customHeight="false" outlineLevel="0" collapsed="false">
      <c r="A39" s="14" t="s">
        <v>39</v>
      </c>
      <c r="B39" s="25" t="s">
        <v>40</v>
      </c>
      <c r="C39" s="24" t="n">
        <v>185</v>
      </c>
      <c r="D39" s="24" t="s">
        <v>23</v>
      </c>
      <c r="E39" s="17" t="n">
        <v>17514.88</v>
      </c>
      <c r="F39" s="17" t="n">
        <f aca="false">+C39*E39/100</f>
        <v>32402.528</v>
      </c>
    </row>
    <row r="40" customFormat="false" ht="15" hidden="false" customHeight="false" outlineLevel="0" collapsed="false">
      <c r="A40" s="18"/>
      <c r="B40" s="18"/>
      <c r="C40" s="19"/>
      <c r="D40" s="18"/>
      <c r="E40" s="17"/>
      <c r="F40" s="17"/>
    </row>
    <row r="41" customFormat="false" ht="201" hidden="false" customHeight="false" outlineLevel="0" collapsed="false">
      <c r="A41" s="130" t="s">
        <v>41</v>
      </c>
      <c r="B41" s="25" t="s">
        <v>367</v>
      </c>
      <c r="C41" s="27" t="n">
        <v>350</v>
      </c>
      <c r="D41" s="24" t="s">
        <v>23</v>
      </c>
      <c r="E41" s="17" t="n">
        <v>22448.44</v>
      </c>
      <c r="F41" s="17" t="n">
        <f aca="false">+C41*E41/100</f>
        <v>78569.54</v>
      </c>
    </row>
    <row r="42" customFormat="false" ht="15" hidden="false" customHeight="false" outlineLevel="0" collapsed="false">
      <c r="A42" s="14"/>
      <c r="B42" s="18" t="s">
        <v>17</v>
      </c>
      <c r="C42" s="28" t="n">
        <v>550</v>
      </c>
      <c r="D42" s="24" t="s">
        <v>23</v>
      </c>
      <c r="E42" s="17" t="n">
        <v>23397.64</v>
      </c>
      <c r="F42" s="17" t="n">
        <f aca="false">+C42*E42/100</f>
        <v>128687.02</v>
      </c>
    </row>
    <row r="43" customFormat="false" ht="15" hidden="false" customHeight="false" outlineLevel="0" collapsed="false">
      <c r="A43" s="18"/>
      <c r="B43" s="18" t="s">
        <v>18</v>
      </c>
      <c r="C43" s="28" t="n">
        <v>550</v>
      </c>
      <c r="D43" s="24" t="s">
        <v>23</v>
      </c>
      <c r="E43" s="17" t="n">
        <v>24149.14</v>
      </c>
      <c r="F43" s="17" t="n">
        <f aca="false">+C43*E43/100</f>
        <v>132820.27</v>
      </c>
    </row>
    <row r="44" customFormat="false" ht="15" hidden="false" customHeight="false" outlineLevel="0" collapsed="false">
      <c r="A44" s="18"/>
      <c r="B44" s="18" t="s">
        <v>24</v>
      </c>
      <c r="C44" s="28" t="n">
        <v>150</v>
      </c>
      <c r="D44" s="24" t="s">
        <v>23</v>
      </c>
      <c r="E44" s="17" t="n">
        <v>24900.64</v>
      </c>
      <c r="F44" s="17" t="n">
        <f aca="false">+C44*E44/100</f>
        <v>37350.96</v>
      </c>
    </row>
    <row r="45" customFormat="false" ht="214.5" hidden="false" customHeight="false" outlineLevel="0" collapsed="false">
      <c r="A45" s="29" t="s">
        <v>43</v>
      </c>
      <c r="B45" s="25" t="s">
        <v>44</v>
      </c>
      <c r="C45" s="27" t="n">
        <v>350</v>
      </c>
      <c r="D45" s="24" t="s">
        <v>23</v>
      </c>
      <c r="E45" s="17" t="n">
        <v>20668.6</v>
      </c>
      <c r="F45" s="17" t="n">
        <f aca="false">+C45*E45/100</f>
        <v>72340.1</v>
      </c>
    </row>
    <row r="46" customFormat="false" ht="15" hidden="false" customHeight="false" outlineLevel="0" collapsed="false">
      <c r="A46" s="14"/>
      <c r="B46" s="18" t="s">
        <v>17</v>
      </c>
      <c r="C46" s="28" t="n">
        <v>1650</v>
      </c>
      <c r="D46" s="24" t="s">
        <v>23</v>
      </c>
      <c r="E46" s="17" t="n">
        <v>21617.8</v>
      </c>
      <c r="F46" s="17" t="n">
        <f aca="false">+C46*E46/100</f>
        <v>356693.7</v>
      </c>
    </row>
    <row r="47" customFormat="false" ht="15" hidden="false" customHeight="false" outlineLevel="0" collapsed="false">
      <c r="A47" s="18"/>
      <c r="B47" s="18" t="s">
        <v>18</v>
      </c>
      <c r="C47" s="28" t="n">
        <v>2950</v>
      </c>
      <c r="D47" s="24" t="s">
        <v>23</v>
      </c>
      <c r="E47" s="17" t="n">
        <v>22369.25</v>
      </c>
      <c r="F47" s="17" t="n">
        <f aca="false">+C47*E47/100</f>
        <v>659892.875</v>
      </c>
    </row>
    <row r="48" customFormat="false" ht="15" hidden="false" customHeight="false" outlineLevel="0" collapsed="false">
      <c r="A48" s="14"/>
      <c r="B48" s="18" t="s">
        <v>24</v>
      </c>
      <c r="C48" s="28" t="n">
        <v>450</v>
      </c>
      <c r="D48" s="24" t="s">
        <v>23</v>
      </c>
      <c r="E48" s="17" t="n">
        <v>23120.7</v>
      </c>
      <c r="F48" s="17" t="n">
        <f aca="false">+C48*E48/100</f>
        <v>104043.15</v>
      </c>
    </row>
    <row r="49" customFormat="false" ht="15" hidden="false" customHeight="false" outlineLevel="0" collapsed="false">
      <c r="A49" s="18"/>
      <c r="B49" s="18"/>
      <c r="C49" s="19"/>
      <c r="D49" s="18"/>
      <c r="E49" s="17"/>
      <c r="F49" s="17"/>
    </row>
    <row r="50" customFormat="false" ht="215.25" hidden="false" customHeight="false" outlineLevel="0" collapsed="false">
      <c r="A50" s="29" t="s">
        <v>45</v>
      </c>
      <c r="B50" s="25" t="s">
        <v>46</v>
      </c>
      <c r="C50" s="27" t="n">
        <v>1350</v>
      </c>
      <c r="D50" s="24" t="s">
        <v>23</v>
      </c>
      <c r="E50" s="17" t="n">
        <v>20143.99</v>
      </c>
      <c r="F50" s="17" t="n">
        <f aca="false">+C50*E50/100</f>
        <v>271943.865</v>
      </c>
    </row>
    <row r="51" customFormat="false" ht="15" hidden="false" customHeight="false" outlineLevel="0" collapsed="false">
      <c r="A51" s="18"/>
      <c r="B51" s="18" t="s">
        <v>17</v>
      </c>
      <c r="C51" s="28" t="n">
        <v>2550</v>
      </c>
      <c r="D51" s="24" t="s">
        <v>23</v>
      </c>
      <c r="E51" s="17" t="n">
        <v>21093.19</v>
      </c>
      <c r="F51" s="17" t="n">
        <f aca="false">+C51*E51/100</f>
        <v>537876.345</v>
      </c>
    </row>
    <row r="52" customFormat="false" ht="15" hidden="false" customHeight="false" outlineLevel="0" collapsed="false">
      <c r="A52" s="18"/>
      <c r="B52" s="18" t="s">
        <v>18</v>
      </c>
      <c r="C52" s="28" t="n">
        <v>3550</v>
      </c>
      <c r="D52" s="24" t="s">
        <v>23</v>
      </c>
      <c r="E52" s="17" t="n">
        <v>21844.64</v>
      </c>
      <c r="F52" s="17" t="n">
        <f aca="false">+C52*E52/100</f>
        <v>775484.72</v>
      </c>
    </row>
    <row r="53" customFormat="false" ht="15" hidden="false" customHeight="false" outlineLevel="0" collapsed="false">
      <c r="A53" s="14"/>
      <c r="B53" s="18" t="s">
        <v>24</v>
      </c>
      <c r="C53" s="28" t="n">
        <v>650</v>
      </c>
      <c r="D53" s="24" t="s">
        <v>23</v>
      </c>
      <c r="E53" s="17" t="n">
        <v>22596.09</v>
      </c>
      <c r="F53" s="17" t="n">
        <f aca="false">+C53*E53/100</f>
        <v>146874.585</v>
      </c>
    </row>
    <row r="54" customFormat="false" ht="15" hidden="false" customHeight="false" outlineLevel="0" collapsed="false">
      <c r="A54" s="18"/>
      <c r="B54" s="18"/>
      <c r="C54" s="19"/>
      <c r="D54" s="18"/>
      <c r="E54" s="17"/>
      <c r="F54" s="17"/>
    </row>
    <row r="55" customFormat="false" ht="258" hidden="false" customHeight="false" outlineLevel="0" collapsed="false">
      <c r="A55" s="29" t="s">
        <v>47</v>
      </c>
      <c r="B55" s="25" t="s">
        <v>368</v>
      </c>
      <c r="C55" s="27" t="n">
        <v>145</v>
      </c>
      <c r="D55" s="24" t="s">
        <v>23</v>
      </c>
      <c r="E55" s="17" t="n">
        <v>22538.92</v>
      </c>
      <c r="F55" s="17" t="n">
        <f aca="false">+C55*E55/100</f>
        <v>32681.434</v>
      </c>
    </row>
    <row r="56" customFormat="false" ht="15" hidden="false" customHeight="false" outlineLevel="0" collapsed="false">
      <c r="A56" s="18"/>
      <c r="B56" s="18" t="s">
        <v>17</v>
      </c>
      <c r="C56" s="27" t="n">
        <v>655</v>
      </c>
      <c r="D56" s="24" t="s">
        <v>23</v>
      </c>
      <c r="E56" s="17" t="n">
        <v>23488.12</v>
      </c>
      <c r="F56" s="17" t="n">
        <f aca="false">+C56*E56/100</f>
        <v>153847.186</v>
      </c>
    </row>
    <row r="57" customFormat="false" ht="15" hidden="false" customHeight="false" outlineLevel="0" collapsed="false">
      <c r="A57" s="18"/>
      <c r="B57" s="18" t="s">
        <v>18</v>
      </c>
      <c r="C57" s="27" t="n">
        <v>950</v>
      </c>
      <c r="D57" s="24" t="s">
        <v>23</v>
      </c>
      <c r="E57" s="17" t="n">
        <v>24239.57</v>
      </c>
      <c r="F57" s="17" t="n">
        <f aca="false">+C57*E57/100</f>
        <v>230275.915</v>
      </c>
    </row>
    <row r="58" customFormat="false" ht="15" hidden="false" customHeight="false" outlineLevel="0" collapsed="false">
      <c r="A58" s="18"/>
      <c r="B58" s="1"/>
      <c r="C58" s="27"/>
      <c r="D58" s="24"/>
      <c r="E58" s="17"/>
      <c r="F58" s="17"/>
    </row>
    <row r="59" customFormat="false" ht="230.25" hidden="false" customHeight="false" outlineLevel="0" collapsed="false">
      <c r="A59" s="14" t="s">
        <v>49</v>
      </c>
      <c r="B59" s="129" t="s">
        <v>50</v>
      </c>
      <c r="C59" s="30" t="n">
        <v>50</v>
      </c>
      <c r="D59" s="31" t="s">
        <v>23</v>
      </c>
      <c r="E59" s="131" t="n">
        <v>25545.28</v>
      </c>
      <c r="F59" s="33" t="n">
        <f aca="false">+C59*E59/100</f>
        <v>12772.64</v>
      </c>
    </row>
    <row r="60" customFormat="false" ht="15" hidden="false" customHeight="false" outlineLevel="0" collapsed="false">
      <c r="A60" s="14"/>
      <c r="B60" s="15" t="s">
        <v>17</v>
      </c>
      <c r="C60" s="30" t="n">
        <v>50</v>
      </c>
      <c r="D60" s="31" t="s">
        <v>23</v>
      </c>
      <c r="E60" s="17" t="n">
        <v>26494.48</v>
      </c>
      <c r="F60" s="33" t="n">
        <f aca="false">+C60*E60/100</f>
        <v>13247.24</v>
      </c>
    </row>
    <row r="61" customFormat="false" ht="15" hidden="false" customHeight="false" outlineLevel="0" collapsed="false">
      <c r="A61" s="14"/>
      <c r="B61" s="15" t="s">
        <v>18</v>
      </c>
      <c r="C61" s="30" t="n">
        <v>175</v>
      </c>
      <c r="D61" s="31" t="s">
        <v>23</v>
      </c>
      <c r="E61" s="17" t="n">
        <v>27245.93</v>
      </c>
      <c r="F61" s="33" t="n">
        <f aca="false">+C61*E61/100</f>
        <v>47680.3775</v>
      </c>
    </row>
    <row r="62" customFormat="false" ht="15" hidden="false" customHeight="false" outlineLevel="0" collapsed="false">
      <c r="A62" s="14"/>
      <c r="B62" s="15" t="s">
        <v>24</v>
      </c>
      <c r="C62" s="30" t="n">
        <v>275</v>
      </c>
      <c r="D62" s="31" t="s">
        <v>23</v>
      </c>
      <c r="E62" s="17" t="n">
        <v>27997.38</v>
      </c>
      <c r="F62" s="33" t="n">
        <f aca="false">+C62*E62/100</f>
        <v>76992.795</v>
      </c>
    </row>
    <row r="63" customFormat="false" ht="15" hidden="false" customHeight="false" outlineLevel="0" collapsed="false">
      <c r="A63" s="14"/>
      <c r="B63" s="20"/>
      <c r="C63" s="30"/>
      <c r="D63" s="31"/>
      <c r="E63" s="17"/>
      <c r="F63" s="33"/>
    </row>
    <row r="64" customFormat="false" ht="216" hidden="false" customHeight="false" outlineLevel="0" collapsed="false">
      <c r="A64" s="29" t="s">
        <v>51</v>
      </c>
      <c r="B64" s="25" t="s">
        <v>52</v>
      </c>
      <c r="C64" s="24" t="n">
        <v>225</v>
      </c>
      <c r="D64" s="24" t="s">
        <v>23</v>
      </c>
      <c r="E64" s="26" t="n">
        <v>25857.43</v>
      </c>
      <c r="F64" s="17" t="n">
        <f aca="false">+C64*E64/100</f>
        <v>58179.2175</v>
      </c>
    </row>
    <row r="65" customFormat="false" ht="15" hidden="false" customHeight="false" outlineLevel="0" collapsed="false">
      <c r="A65" s="29"/>
      <c r="B65" s="129"/>
      <c r="C65" s="24"/>
      <c r="D65" s="24"/>
      <c r="E65" s="26"/>
      <c r="F65" s="17"/>
    </row>
    <row r="66" customFormat="false" ht="157.5" hidden="false" customHeight="false" outlineLevel="0" collapsed="false">
      <c r="A66" s="14" t="s">
        <v>53</v>
      </c>
      <c r="B66" s="25" t="s">
        <v>54</v>
      </c>
      <c r="C66" s="24" t="n">
        <v>2500</v>
      </c>
      <c r="D66" s="24" t="s">
        <v>23</v>
      </c>
      <c r="E66" s="17" t="n">
        <v>15033.28</v>
      </c>
      <c r="F66" s="17" t="n">
        <f aca="false">+C66*E66/100</f>
        <v>375832</v>
      </c>
    </row>
    <row r="67" customFormat="false" ht="15" hidden="false" customHeight="false" outlineLevel="0" collapsed="false">
      <c r="A67" s="14"/>
      <c r="B67" s="15" t="s">
        <v>17</v>
      </c>
      <c r="C67" s="24" t="n">
        <v>3500</v>
      </c>
      <c r="D67" s="24" t="s">
        <v>23</v>
      </c>
      <c r="E67" s="17" t="n">
        <v>15857.05</v>
      </c>
      <c r="F67" s="17" t="n">
        <f aca="false">+C67*E67/100</f>
        <v>554996.75</v>
      </c>
    </row>
    <row r="68" customFormat="false" ht="15" hidden="false" customHeight="false" outlineLevel="0" collapsed="false">
      <c r="A68" s="14"/>
      <c r="B68" s="15" t="s">
        <v>18</v>
      </c>
      <c r="C68" s="24" t="n">
        <v>4580</v>
      </c>
      <c r="D68" s="24" t="s">
        <v>23</v>
      </c>
      <c r="E68" s="17" t="n">
        <v>16536.53</v>
      </c>
      <c r="F68" s="17" t="n">
        <f aca="false">+C68*E68/100</f>
        <v>757373.074</v>
      </c>
    </row>
    <row r="69" customFormat="false" ht="15" hidden="false" customHeight="false" outlineLevel="0" collapsed="false">
      <c r="A69" s="14"/>
      <c r="B69" s="15" t="s">
        <v>24</v>
      </c>
      <c r="C69" s="24" t="n">
        <v>680</v>
      </c>
      <c r="D69" s="24" t="s">
        <v>23</v>
      </c>
      <c r="E69" s="17" t="n">
        <v>16536.53</v>
      </c>
      <c r="F69" s="17" t="n">
        <f aca="false">+C69*E69/100</f>
        <v>112448.404</v>
      </c>
    </row>
    <row r="70" customFormat="false" ht="15" hidden="false" customHeight="false" outlineLevel="0" collapsed="false">
      <c r="A70" s="14"/>
      <c r="B70" s="20"/>
      <c r="C70" s="24"/>
      <c r="D70" s="24"/>
      <c r="E70" s="17"/>
      <c r="F70" s="17"/>
    </row>
    <row r="71" customFormat="false" ht="101.25" hidden="false" customHeight="false" outlineLevel="0" collapsed="false">
      <c r="A71" s="14" t="s">
        <v>55</v>
      </c>
      <c r="B71" s="20" t="s">
        <v>56</v>
      </c>
      <c r="C71" s="34" t="n">
        <v>450</v>
      </c>
      <c r="D71" s="16" t="s">
        <v>31</v>
      </c>
      <c r="E71" s="17" t="n">
        <v>1625.97973189174</v>
      </c>
      <c r="F71" s="17" t="n">
        <f aca="false">+C71*E71/100</f>
        <v>7316.90879351283</v>
      </c>
    </row>
    <row r="72" customFormat="false" ht="15" hidden="false" customHeight="false" outlineLevel="0" collapsed="false">
      <c r="A72" s="18"/>
      <c r="B72" s="18" t="s">
        <v>17</v>
      </c>
      <c r="C72" s="34" t="n">
        <v>4500</v>
      </c>
      <c r="D72" s="16" t="s">
        <v>31</v>
      </c>
      <c r="E72" s="17" t="n">
        <v>1779.85</v>
      </c>
      <c r="F72" s="17" t="n">
        <f aca="false">+C72*E72/100</f>
        <v>80093.25</v>
      </c>
    </row>
    <row r="73" customFormat="false" ht="15" hidden="false" customHeight="false" outlineLevel="0" collapsed="false">
      <c r="A73" s="18"/>
      <c r="B73" s="18" t="s">
        <v>18</v>
      </c>
      <c r="C73" s="34" t="n">
        <v>8500</v>
      </c>
      <c r="D73" s="16" t="s">
        <v>31</v>
      </c>
      <c r="E73" s="17" t="n">
        <v>1910.31</v>
      </c>
      <c r="F73" s="17" t="n">
        <f aca="false">+C73*E73/100</f>
        <v>162376.35</v>
      </c>
    </row>
    <row r="74" customFormat="false" ht="15" hidden="false" customHeight="false" outlineLevel="0" collapsed="false">
      <c r="A74" s="14"/>
      <c r="B74" s="18" t="s">
        <v>24</v>
      </c>
      <c r="C74" s="28" t="n">
        <v>850</v>
      </c>
      <c r="D74" s="16" t="s">
        <v>31</v>
      </c>
      <c r="E74" s="17" t="n">
        <v>2040.77</v>
      </c>
      <c r="F74" s="17" t="n">
        <f aca="false">+C74*E74/100</f>
        <v>17346.545</v>
      </c>
    </row>
    <row r="75" customFormat="false" ht="15" hidden="false" customHeight="false" outlineLevel="0" collapsed="false">
      <c r="A75" s="14"/>
      <c r="B75" s="18"/>
      <c r="C75" s="28"/>
      <c r="D75" s="16"/>
      <c r="E75" s="17"/>
      <c r="F75" s="17"/>
    </row>
    <row r="76" customFormat="false" ht="87" hidden="false" customHeight="false" outlineLevel="0" collapsed="false">
      <c r="A76" s="29" t="s">
        <v>57</v>
      </c>
      <c r="B76" s="20" t="s">
        <v>58</v>
      </c>
      <c r="C76" s="34" t="n">
        <v>1800</v>
      </c>
      <c r="D76" s="16" t="s">
        <v>31</v>
      </c>
      <c r="E76" s="17" t="n">
        <v>1730.73918244926</v>
      </c>
      <c r="F76" s="17" t="n">
        <f aca="false">+C76*E76/100</f>
        <v>31153.3052840866</v>
      </c>
    </row>
    <row r="77" customFormat="false" ht="15" hidden="false" customHeight="false" outlineLevel="0" collapsed="false">
      <c r="A77" s="18"/>
      <c r="B77" s="18" t="s">
        <v>17</v>
      </c>
      <c r="C77" s="34" t="n">
        <v>1500</v>
      </c>
      <c r="D77" s="16" t="s">
        <v>31</v>
      </c>
      <c r="E77" s="17" t="n">
        <v>1884.61</v>
      </c>
      <c r="F77" s="17" t="n">
        <f aca="false">+C77*E77/100</f>
        <v>28269.15</v>
      </c>
    </row>
    <row r="78" customFormat="false" ht="15" hidden="false" customHeight="false" outlineLevel="0" collapsed="false">
      <c r="A78" s="18"/>
      <c r="B78" s="18" t="s">
        <v>18</v>
      </c>
      <c r="C78" s="34" t="n">
        <v>10500</v>
      </c>
      <c r="D78" s="16" t="s">
        <v>31</v>
      </c>
      <c r="E78" s="17" t="n">
        <v>2015.07</v>
      </c>
      <c r="F78" s="17" t="n">
        <f aca="false">+C78*E78/100</f>
        <v>211582.35</v>
      </c>
    </row>
    <row r="79" customFormat="false" ht="15" hidden="false" customHeight="false" outlineLevel="0" collapsed="false">
      <c r="A79" s="18"/>
      <c r="B79" s="18" t="s">
        <v>24</v>
      </c>
      <c r="C79" s="34" t="n">
        <v>3500</v>
      </c>
      <c r="D79" s="16" t="s">
        <v>31</v>
      </c>
      <c r="E79" s="17" t="n">
        <v>2145.53</v>
      </c>
      <c r="F79" s="17" t="n">
        <f aca="false">+C79*E79/100</f>
        <v>75093.55</v>
      </c>
    </row>
    <row r="80" customFormat="false" ht="129.75" hidden="false" customHeight="false" outlineLevel="0" collapsed="false">
      <c r="A80" s="14" t="s">
        <v>59</v>
      </c>
      <c r="B80" s="20" t="s">
        <v>60</v>
      </c>
      <c r="C80" s="22" t="n">
        <v>2000</v>
      </c>
      <c r="D80" s="16" t="s">
        <v>61</v>
      </c>
      <c r="E80" s="17" t="n">
        <v>2204.01677293737</v>
      </c>
      <c r="F80" s="17" t="n">
        <f aca="false">+C80*E80/100</f>
        <v>44080.3354587474</v>
      </c>
    </row>
    <row r="81" customFormat="false" ht="15" hidden="false" customHeight="false" outlineLevel="0" collapsed="false">
      <c r="A81" s="14"/>
      <c r="B81" s="15" t="s">
        <v>17</v>
      </c>
      <c r="C81" s="22" t="n">
        <v>3500</v>
      </c>
      <c r="D81" s="16" t="s">
        <v>61</v>
      </c>
      <c r="E81" s="17" t="n">
        <v>2328.9</v>
      </c>
      <c r="F81" s="17" t="n">
        <f aca="false">+C81*E81/100</f>
        <v>81511.5</v>
      </c>
    </row>
    <row r="82" customFormat="false" ht="15" hidden="false" customHeight="false" outlineLevel="0" collapsed="false">
      <c r="A82" s="14"/>
      <c r="B82" s="15" t="s">
        <v>18</v>
      </c>
      <c r="C82" s="22" t="n">
        <v>600</v>
      </c>
      <c r="D82" s="16" t="s">
        <v>61</v>
      </c>
      <c r="E82" s="17" t="n">
        <v>2406.95</v>
      </c>
      <c r="F82" s="17" t="n">
        <f aca="false">+C82*E82/100</f>
        <v>14441.7</v>
      </c>
    </row>
    <row r="83" customFormat="false" ht="15" hidden="false" customHeight="false" outlineLevel="0" collapsed="false">
      <c r="A83" s="14"/>
      <c r="B83" s="20"/>
      <c r="C83" s="22"/>
      <c r="D83" s="16"/>
      <c r="E83" s="17"/>
      <c r="F83" s="17"/>
    </row>
    <row r="84" customFormat="false" ht="73.5" hidden="false" customHeight="false" outlineLevel="0" collapsed="false">
      <c r="A84" s="14" t="s">
        <v>62</v>
      </c>
      <c r="B84" s="20" t="s">
        <v>63</v>
      </c>
      <c r="C84" s="27" t="n">
        <v>1000</v>
      </c>
      <c r="D84" s="16" t="s">
        <v>61</v>
      </c>
      <c r="E84" s="17" t="n">
        <v>3075.7</v>
      </c>
      <c r="F84" s="17" t="n">
        <f aca="false">+C84*E84/100</f>
        <v>30757</v>
      </c>
    </row>
    <row r="85" customFormat="false" ht="15" hidden="false" customHeight="false" outlineLevel="0" collapsed="false">
      <c r="A85" s="14"/>
      <c r="B85" s="20"/>
      <c r="C85" s="27"/>
      <c r="D85" s="16"/>
      <c r="E85" s="17"/>
      <c r="F85" s="17"/>
    </row>
    <row r="86" customFormat="false" ht="72" hidden="false" customHeight="false" outlineLevel="0" collapsed="false">
      <c r="A86" s="14" t="s">
        <v>64</v>
      </c>
      <c r="B86" s="15" t="s">
        <v>65</v>
      </c>
      <c r="C86" s="16" t="n">
        <v>75</v>
      </c>
      <c r="D86" s="16" t="s">
        <v>66</v>
      </c>
      <c r="E86" s="17" t="n">
        <v>4595.13529154658</v>
      </c>
      <c r="F86" s="17" t="n">
        <f aca="false">+C86*E86</f>
        <v>344635.146865993</v>
      </c>
    </row>
    <row r="87" customFormat="false" ht="15" hidden="false" customHeight="false" outlineLevel="0" collapsed="false">
      <c r="A87" s="18"/>
      <c r="B87" s="18"/>
      <c r="C87" s="19"/>
      <c r="D87" s="18"/>
      <c r="E87" s="17"/>
      <c r="F87" s="17"/>
    </row>
    <row r="88" customFormat="false" ht="258" hidden="false" customHeight="false" outlineLevel="0" collapsed="false">
      <c r="A88" s="14" t="s">
        <v>67</v>
      </c>
      <c r="B88" s="15" t="s">
        <v>68</v>
      </c>
      <c r="C88" s="16" t="n">
        <v>350</v>
      </c>
      <c r="D88" s="16" t="s">
        <v>69</v>
      </c>
      <c r="E88" s="17" t="n">
        <v>571.676084530387</v>
      </c>
      <c r="F88" s="17" t="n">
        <f aca="false">+C88*E88</f>
        <v>200086.629585635</v>
      </c>
    </row>
    <row r="89" customFormat="false" ht="15" hidden="false" customHeight="false" outlineLevel="0" collapsed="false">
      <c r="A89" s="18"/>
      <c r="B89" s="18"/>
      <c r="C89" s="19"/>
      <c r="D89" s="18"/>
      <c r="E89" s="17"/>
      <c r="F89" s="17"/>
    </row>
    <row r="90" customFormat="false" ht="85.5" hidden="false" customHeight="false" outlineLevel="0" collapsed="false">
      <c r="A90" s="14" t="s">
        <v>70</v>
      </c>
      <c r="B90" s="15" t="s">
        <v>369</v>
      </c>
      <c r="C90" s="16" t="n">
        <v>25</v>
      </c>
      <c r="D90" s="16" t="s">
        <v>69</v>
      </c>
      <c r="E90" s="21" t="n">
        <v>551.813992748958</v>
      </c>
      <c r="F90" s="17" t="n">
        <f aca="false">+C90*E90</f>
        <v>13795.349818724</v>
      </c>
    </row>
    <row r="91" customFormat="false" ht="15" hidden="false" customHeight="false" outlineLevel="0" collapsed="false">
      <c r="A91" s="14"/>
      <c r="B91" s="128"/>
      <c r="C91" s="16"/>
      <c r="D91" s="16"/>
      <c r="E91" s="64"/>
      <c r="F91" s="17"/>
    </row>
    <row r="92" customFormat="false" ht="99.75" hidden="false" customHeight="false" outlineLevel="0" collapsed="false">
      <c r="A92" s="29" t="s">
        <v>72</v>
      </c>
      <c r="B92" s="15" t="s">
        <v>370</v>
      </c>
      <c r="C92" s="30" t="n">
        <v>150</v>
      </c>
      <c r="D92" s="30" t="s">
        <v>74</v>
      </c>
      <c r="E92" s="32" t="n">
        <v>303.116735921289</v>
      </c>
      <c r="F92" s="37" t="n">
        <f aca="false">+C92*E92</f>
        <v>45467.5103881934</v>
      </c>
    </row>
    <row r="93" customFormat="false" ht="15" hidden="false" customHeight="false" outlineLevel="0" collapsed="false">
      <c r="A93" s="29"/>
      <c r="B93" s="20"/>
      <c r="C93" s="30"/>
      <c r="D93" s="30"/>
      <c r="E93" s="32"/>
      <c r="F93" s="37"/>
    </row>
    <row r="94" customFormat="false" ht="128.25" hidden="false" customHeight="false" outlineLevel="0" collapsed="false">
      <c r="A94" s="29" t="s">
        <v>75</v>
      </c>
      <c r="B94" s="15" t="s">
        <v>371</v>
      </c>
      <c r="C94" s="30" t="n">
        <v>65</v>
      </c>
      <c r="D94" s="30" t="s">
        <v>74</v>
      </c>
      <c r="E94" s="32" t="n">
        <v>503.617275769738</v>
      </c>
      <c r="F94" s="37" t="n">
        <f aca="false">+C94*E94</f>
        <v>32735.122925033</v>
      </c>
    </row>
    <row r="95" customFormat="false" ht="15" hidden="false" customHeight="false" outlineLevel="0" collapsed="false">
      <c r="A95" s="29"/>
      <c r="B95" s="20"/>
      <c r="C95" s="30"/>
      <c r="D95" s="30"/>
      <c r="E95" s="131"/>
      <c r="F95" s="37"/>
    </row>
    <row r="96" customFormat="false" ht="114" hidden="false" customHeight="false" outlineLevel="0" collapsed="false">
      <c r="A96" s="29" t="s">
        <v>77</v>
      </c>
      <c r="B96" s="128" t="s">
        <v>372</v>
      </c>
      <c r="C96" s="30" t="n">
        <v>220</v>
      </c>
      <c r="D96" s="30" t="s">
        <v>74</v>
      </c>
      <c r="E96" s="32" t="n">
        <v>419.132142960969</v>
      </c>
      <c r="F96" s="37" t="n">
        <f aca="false">+C96*E96</f>
        <v>92209.0714514132</v>
      </c>
    </row>
    <row r="97" customFormat="false" ht="15" hidden="false" customHeight="false" outlineLevel="0" collapsed="false">
      <c r="A97" s="29"/>
      <c r="B97" s="20"/>
      <c r="C97" s="30"/>
      <c r="D97" s="30"/>
      <c r="E97" s="32"/>
      <c r="F97" s="37"/>
    </row>
    <row r="98" customFormat="false" ht="85.5" hidden="false" customHeight="false" outlineLevel="0" collapsed="false">
      <c r="A98" s="29" t="s">
        <v>79</v>
      </c>
      <c r="B98" s="38" t="s">
        <v>80</v>
      </c>
      <c r="C98" s="30" t="n">
        <v>675</v>
      </c>
      <c r="D98" s="30" t="s">
        <v>74</v>
      </c>
      <c r="E98" s="39" t="n">
        <v>91.9381705357143</v>
      </c>
      <c r="F98" s="37" t="n">
        <f aca="false">+C98*E98</f>
        <v>62058.2651116072</v>
      </c>
    </row>
    <row r="99" customFormat="false" ht="15" hidden="false" customHeight="false" outlineLevel="0" collapsed="false">
      <c r="A99" s="29"/>
      <c r="B99" s="38"/>
      <c r="C99" s="30"/>
      <c r="D99" s="30"/>
      <c r="E99" s="39"/>
      <c r="F99" s="37"/>
    </row>
    <row r="100" customFormat="false" ht="114" hidden="false" customHeight="false" outlineLevel="0" collapsed="false">
      <c r="A100" s="29" t="s">
        <v>81</v>
      </c>
      <c r="B100" s="15" t="s">
        <v>373</v>
      </c>
      <c r="C100" s="30" t="n">
        <v>56</v>
      </c>
      <c r="D100" s="30" t="s">
        <v>83</v>
      </c>
      <c r="E100" s="32" t="n">
        <v>209.998254824837</v>
      </c>
      <c r="F100" s="37" t="n">
        <f aca="false">+C100*E100</f>
        <v>11759.9022701909</v>
      </c>
    </row>
    <row r="101" customFormat="false" ht="15" hidden="false" customHeight="false" outlineLevel="0" collapsed="false">
      <c r="A101" s="29"/>
      <c r="B101" s="20"/>
      <c r="C101" s="30"/>
      <c r="D101" s="30"/>
      <c r="E101" s="32"/>
      <c r="F101" s="37"/>
    </row>
    <row r="102" customFormat="false" ht="85.5" hidden="false" customHeight="false" outlineLevel="0" collapsed="false">
      <c r="A102" s="29" t="s">
        <v>84</v>
      </c>
      <c r="B102" s="15" t="s">
        <v>85</v>
      </c>
      <c r="C102" s="30" t="n">
        <v>350</v>
      </c>
      <c r="D102" s="30" t="s">
        <v>83</v>
      </c>
      <c r="E102" s="131" t="n">
        <v>35.6641775386406</v>
      </c>
      <c r="F102" s="37" t="n">
        <f aca="false">+C102*E102</f>
        <v>12482.4621385242</v>
      </c>
    </row>
    <row r="103" customFormat="false" ht="15" hidden="false" customHeight="false" outlineLevel="0" collapsed="false">
      <c r="A103" s="29"/>
      <c r="B103" s="20"/>
      <c r="C103" s="30"/>
      <c r="D103" s="30"/>
      <c r="E103" s="32"/>
      <c r="F103" s="37"/>
    </row>
    <row r="104" customFormat="false" ht="114" hidden="false" customHeight="false" outlineLevel="0" collapsed="false">
      <c r="A104" s="29" t="s">
        <v>86</v>
      </c>
      <c r="B104" s="128" t="s">
        <v>87</v>
      </c>
      <c r="C104" s="30" t="n">
        <v>125</v>
      </c>
      <c r="D104" s="30" t="s">
        <v>88</v>
      </c>
      <c r="E104" s="32" t="n">
        <v>327.311237096007</v>
      </c>
      <c r="F104" s="37" t="n">
        <f aca="false">+C104*E104</f>
        <v>40913.9046370009</v>
      </c>
    </row>
    <row r="105" customFormat="false" ht="15" hidden="false" customHeight="false" outlineLevel="0" collapsed="false">
      <c r="A105" s="29"/>
      <c r="B105" s="20"/>
      <c r="C105" s="30"/>
      <c r="D105" s="30"/>
      <c r="E105" s="131"/>
      <c r="F105" s="37"/>
    </row>
    <row r="106" customFormat="false" ht="57" hidden="false" customHeight="false" outlineLevel="0" collapsed="false">
      <c r="A106" s="14" t="s">
        <v>89</v>
      </c>
      <c r="B106" s="15" t="s">
        <v>90</v>
      </c>
      <c r="C106" s="22" t="n">
        <v>5000</v>
      </c>
      <c r="D106" s="16" t="s">
        <v>61</v>
      </c>
      <c r="E106" s="21" t="n">
        <v>124.434</v>
      </c>
      <c r="F106" s="17" t="n">
        <f aca="false">+C106*E106/100</f>
        <v>6221.7</v>
      </c>
    </row>
    <row r="107" customFormat="false" ht="15" hidden="false" customHeight="false" outlineLevel="0" collapsed="false">
      <c r="A107" s="14"/>
      <c r="B107" s="20"/>
      <c r="C107" s="22"/>
      <c r="D107" s="16"/>
      <c r="E107" s="21"/>
      <c r="F107" s="17"/>
    </row>
    <row r="108" customFormat="false" ht="128.25" hidden="false" customHeight="false" outlineLevel="0" collapsed="false">
      <c r="A108" s="14" t="s">
        <v>91</v>
      </c>
      <c r="B108" s="128" t="s">
        <v>92</v>
      </c>
      <c r="C108" s="20" t="n">
        <v>10000</v>
      </c>
      <c r="D108" s="14" t="s">
        <v>61</v>
      </c>
      <c r="E108" s="131" t="n">
        <v>1053.5412</v>
      </c>
      <c r="F108" s="33" t="n">
        <f aca="false">+C108*E108/100</f>
        <v>105354.12</v>
      </c>
    </row>
    <row r="109" customFormat="false" ht="15" hidden="false" customHeight="false" outlineLevel="0" collapsed="false">
      <c r="A109" s="14"/>
      <c r="B109" s="20"/>
      <c r="C109" s="20"/>
      <c r="D109" s="14"/>
      <c r="E109" s="32"/>
      <c r="F109" s="33"/>
    </row>
    <row r="110" customFormat="false" ht="85.5" hidden="false" customHeight="false" outlineLevel="0" collapsed="false">
      <c r="A110" s="14" t="s">
        <v>93</v>
      </c>
      <c r="B110" s="15" t="s">
        <v>94</v>
      </c>
      <c r="C110" s="20" t="n">
        <v>10500</v>
      </c>
      <c r="D110" s="14" t="s">
        <v>61</v>
      </c>
      <c r="E110" s="32" t="n">
        <v>2742.0796</v>
      </c>
      <c r="F110" s="33" t="n">
        <f aca="false">+C110*E110/100</f>
        <v>287918.358</v>
      </c>
    </row>
    <row r="111" customFormat="false" ht="15" hidden="false" customHeight="false" outlineLevel="0" collapsed="false">
      <c r="A111" s="14"/>
      <c r="B111" s="20"/>
      <c r="C111" s="20"/>
      <c r="D111" s="14"/>
      <c r="E111" s="32"/>
      <c r="F111" s="33"/>
    </row>
    <row r="112" customFormat="false" ht="85.5" hidden="false" customHeight="false" outlineLevel="0" collapsed="false">
      <c r="A112" s="14" t="s">
        <v>95</v>
      </c>
      <c r="B112" s="15" t="s">
        <v>96</v>
      </c>
      <c r="C112" s="20" t="n">
        <v>450</v>
      </c>
      <c r="D112" s="14" t="s">
        <v>61</v>
      </c>
      <c r="E112" s="32" t="n">
        <v>2585.21822</v>
      </c>
      <c r="F112" s="33" t="n">
        <f aca="false">+C112*E112/100</f>
        <v>11633.48199</v>
      </c>
    </row>
    <row r="113" customFormat="false" ht="15" hidden="false" customHeight="false" outlineLevel="0" collapsed="false">
      <c r="A113" s="14"/>
      <c r="B113" s="128"/>
      <c r="C113" s="20"/>
      <c r="D113" s="14"/>
      <c r="E113" s="32"/>
      <c r="F113" s="33"/>
    </row>
    <row r="114" customFormat="false" ht="85.5" hidden="false" customHeight="false" outlineLevel="0" collapsed="false">
      <c r="A114" s="14" t="s">
        <v>97</v>
      </c>
      <c r="B114" s="15" t="s">
        <v>98</v>
      </c>
      <c r="C114" s="20" t="n">
        <v>150</v>
      </c>
      <c r="D114" s="14" t="s">
        <v>61</v>
      </c>
      <c r="E114" s="32" t="n">
        <v>2776.6219</v>
      </c>
      <c r="F114" s="33" t="n">
        <f aca="false">+C114*E114/100</f>
        <v>4164.93285</v>
      </c>
    </row>
    <row r="115" customFormat="false" ht="15" hidden="false" customHeight="false" outlineLevel="0" collapsed="false">
      <c r="A115" s="14"/>
      <c r="B115" s="20"/>
      <c r="C115" s="20"/>
      <c r="D115" s="14"/>
      <c r="E115" s="32"/>
      <c r="F115" s="33"/>
    </row>
    <row r="116" customFormat="false" ht="99.75" hidden="false" customHeight="false" outlineLevel="0" collapsed="false">
      <c r="A116" s="14" t="s">
        <v>99</v>
      </c>
      <c r="B116" s="128" t="s">
        <v>100</v>
      </c>
      <c r="C116" s="20" t="n">
        <v>6500</v>
      </c>
      <c r="D116" s="14" t="s">
        <v>61</v>
      </c>
      <c r="E116" s="131" t="n">
        <v>1406.8847</v>
      </c>
      <c r="F116" s="33" t="n">
        <f aca="false">+C116*E116/100</f>
        <v>91447.5055</v>
      </c>
    </row>
    <row r="117" customFormat="false" ht="101.25" hidden="false" customHeight="false" outlineLevel="0" collapsed="false">
      <c r="A117" s="14" t="s">
        <v>101</v>
      </c>
      <c r="B117" s="20" t="s">
        <v>102</v>
      </c>
      <c r="C117" s="22" t="n">
        <v>125000</v>
      </c>
      <c r="D117" s="16" t="s">
        <v>31</v>
      </c>
      <c r="E117" s="17" t="n">
        <v>560.984375</v>
      </c>
      <c r="F117" s="17" t="n">
        <f aca="false">+C117*E117/100</f>
        <v>701230.46875</v>
      </c>
    </row>
    <row r="118" customFormat="false" ht="15" hidden="false" customHeight="false" outlineLevel="0" collapsed="false">
      <c r="A118" s="18"/>
      <c r="B118" s="18"/>
      <c r="C118" s="19"/>
      <c r="D118" s="18"/>
      <c r="E118" s="17"/>
      <c r="F118" s="17" t="s">
        <v>12</v>
      </c>
    </row>
    <row r="119" customFormat="false" ht="101.25" hidden="false" customHeight="false" outlineLevel="0" collapsed="false">
      <c r="A119" s="14" t="s">
        <v>103</v>
      </c>
      <c r="B119" s="20" t="s">
        <v>104</v>
      </c>
      <c r="C119" s="22" t="n">
        <v>150000</v>
      </c>
      <c r="D119" s="16" t="s">
        <v>31</v>
      </c>
      <c r="E119" s="17" t="n">
        <v>505.095</v>
      </c>
      <c r="F119" s="17" t="n">
        <f aca="false">+C119*E119/100</f>
        <v>757642.5</v>
      </c>
    </row>
    <row r="120" customFormat="false" ht="15" hidden="false" customHeight="false" outlineLevel="0" collapsed="false">
      <c r="A120" s="18"/>
      <c r="B120" s="18"/>
      <c r="C120" s="19"/>
      <c r="D120" s="18"/>
      <c r="E120" s="17"/>
      <c r="F120" s="17"/>
    </row>
    <row r="121" customFormat="false" ht="99.75" hidden="false" customHeight="false" outlineLevel="0" collapsed="false">
      <c r="A121" s="14" t="s">
        <v>105</v>
      </c>
      <c r="B121" s="128" t="s">
        <v>106</v>
      </c>
      <c r="C121" s="22" t="n">
        <v>2500</v>
      </c>
      <c r="D121" s="16" t="s">
        <v>31</v>
      </c>
      <c r="E121" s="64" t="n">
        <v>924.3325</v>
      </c>
      <c r="F121" s="17" t="n">
        <f aca="false">+C121*E121/100</f>
        <v>23108.3125</v>
      </c>
    </row>
    <row r="122" customFormat="false" ht="15" hidden="false" customHeight="false" outlineLevel="0" collapsed="false">
      <c r="A122" s="18"/>
      <c r="B122" s="18"/>
      <c r="C122" s="19"/>
      <c r="D122" s="18"/>
      <c r="E122" s="17"/>
      <c r="F122" s="17" t="s">
        <v>12</v>
      </c>
    </row>
    <row r="123" customFormat="false" ht="85.5" hidden="false" customHeight="false" outlineLevel="0" collapsed="false">
      <c r="A123" s="132" t="s">
        <v>107</v>
      </c>
      <c r="B123" s="128" t="s">
        <v>108</v>
      </c>
      <c r="C123" s="133" t="n">
        <v>1850</v>
      </c>
      <c r="D123" s="134" t="s">
        <v>31</v>
      </c>
      <c r="E123" s="64" t="n">
        <v>955.7145</v>
      </c>
      <c r="F123" s="135" t="n">
        <f aca="false">+C123*E123/100</f>
        <v>17680.71825</v>
      </c>
    </row>
    <row r="124" customFormat="false" ht="15" hidden="false" customHeight="false" outlineLevel="0" collapsed="false">
      <c r="A124" s="14"/>
      <c r="B124" s="20"/>
      <c r="C124" s="22"/>
      <c r="D124" s="16"/>
      <c r="E124" s="21"/>
      <c r="F124" s="17"/>
    </row>
    <row r="125" customFormat="false" ht="261" hidden="false" customHeight="false" outlineLevel="0" collapsed="false">
      <c r="A125" s="136" t="s">
        <v>109</v>
      </c>
      <c r="B125" s="137" t="s">
        <v>110</v>
      </c>
      <c r="C125" s="138" t="n">
        <v>750</v>
      </c>
      <c r="D125" s="139" t="s">
        <v>111</v>
      </c>
      <c r="E125" s="140" t="n">
        <v>567.543000375</v>
      </c>
      <c r="F125" s="141" t="n">
        <f aca="false">+C125*E125</f>
        <v>425657.25028125</v>
      </c>
    </row>
    <row r="126" customFormat="false" ht="15" hidden="false" customHeight="false" outlineLevel="0" collapsed="false">
      <c r="A126" s="18"/>
      <c r="B126" s="18"/>
      <c r="C126" s="19"/>
      <c r="D126" s="18"/>
      <c r="E126" s="17"/>
      <c r="F126" s="17"/>
    </row>
    <row r="127" customFormat="false" ht="260.25" hidden="false" customHeight="false" outlineLevel="0" collapsed="false">
      <c r="A127" s="43" t="s">
        <v>112</v>
      </c>
      <c r="B127" s="137" t="s">
        <v>113</v>
      </c>
      <c r="C127" s="44" t="n">
        <v>250</v>
      </c>
      <c r="D127" s="44" t="s">
        <v>111</v>
      </c>
      <c r="E127" s="140" t="n">
        <v>440.74024475</v>
      </c>
      <c r="F127" s="17" t="n">
        <f aca="false">+C127*E127</f>
        <v>110185.0611875</v>
      </c>
    </row>
    <row r="128" customFormat="false" ht="15" hidden="false" customHeight="false" outlineLevel="0" collapsed="false">
      <c r="A128" s="43"/>
      <c r="B128" s="45"/>
      <c r="C128" s="44"/>
      <c r="D128" s="46"/>
      <c r="E128" s="42"/>
      <c r="F128" s="17"/>
    </row>
    <row r="129" customFormat="false" ht="116.25" hidden="false" customHeight="false" outlineLevel="0" collapsed="false">
      <c r="A129" s="43" t="n">
        <v>120</v>
      </c>
      <c r="B129" s="15" t="s">
        <v>114</v>
      </c>
      <c r="C129" s="44" t="n">
        <v>1100</v>
      </c>
      <c r="D129" s="44" t="s">
        <v>111</v>
      </c>
      <c r="E129" s="42" t="n">
        <v>106.105857</v>
      </c>
      <c r="F129" s="17" t="n">
        <f aca="false">+C129*E129</f>
        <v>116716.4427</v>
      </c>
    </row>
    <row r="130" customFormat="false" ht="15" hidden="false" customHeight="false" outlineLevel="0" collapsed="false">
      <c r="A130" s="18"/>
      <c r="B130" s="18"/>
      <c r="C130" s="19"/>
      <c r="D130" s="18"/>
      <c r="E130" s="17"/>
      <c r="F130" s="17"/>
    </row>
    <row r="131" customFormat="false" ht="115.5" hidden="false" customHeight="false" outlineLevel="0" collapsed="false">
      <c r="A131" s="14" t="s">
        <v>115</v>
      </c>
      <c r="B131" s="15" t="s">
        <v>116</v>
      </c>
      <c r="C131" s="22" t="n">
        <v>3500</v>
      </c>
      <c r="D131" s="16" t="s">
        <v>31</v>
      </c>
      <c r="E131" s="17" t="n">
        <v>3053.24942210551</v>
      </c>
      <c r="F131" s="17" t="n">
        <f aca="false">+C131*E131/100</f>
        <v>106863.729773693</v>
      </c>
    </row>
    <row r="132" customFormat="false" ht="15" hidden="false" customHeight="false" outlineLevel="0" collapsed="false">
      <c r="A132" s="14"/>
      <c r="B132" s="20"/>
      <c r="C132" s="22"/>
      <c r="D132" s="16"/>
      <c r="E132" s="17"/>
      <c r="F132" s="17"/>
    </row>
    <row r="133" customFormat="false" ht="129" hidden="false" customHeight="false" outlineLevel="0" collapsed="false">
      <c r="A133" s="14" t="n">
        <v>157</v>
      </c>
      <c r="B133" s="15" t="s">
        <v>117</v>
      </c>
      <c r="C133" s="44" t="n">
        <v>500</v>
      </c>
      <c r="D133" s="44" t="s">
        <v>88</v>
      </c>
      <c r="E133" s="21" t="n">
        <v>74.888306</v>
      </c>
      <c r="F133" s="17" t="n">
        <f aca="false">+C133*E133</f>
        <v>37444.153</v>
      </c>
    </row>
    <row r="134" customFormat="false" ht="15" hidden="false" customHeight="false" outlineLevel="0" collapsed="false">
      <c r="A134" s="14"/>
      <c r="B134" s="47"/>
      <c r="C134" s="44"/>
      <c r="D134" s="44"/>
      <c r="E134" s="21"/>
      <c r="F134" s="17"/>
    </row>
    <row r="135" customFormat="false" ht="100.5" hidden="false" customHeight="false" outlineLevel="0" collapsed="false">
      <c r="A135" s="14" t="s">
        <v>118</v>
      </c>
      <c r="B135" s="15" t="s">
        <v>119</v>
      </c>
      <c r="C135" s="22" t="n">
        <v>1450</v>
      </c>
      <c r="D135" s="16" t="s">
        <v>120</v>
      </c>
      <c r="E135" s="17" t="n">
        <v>1368.16417471031</v>
      </c>
      <c r="F135" s="17" t="n">
        <f aca="false">+C135*E135/100</f>
        <v>19838.3805332995</v>
      </c>
    </row>
    <row r="136" customFormat="false" ht="15" hidden="false" customHeight="false" outlineLevel="0" collapsed="false">
      <c r="A136" s="18"/>
      <c r="B136" s="18"/>
      <c r="C136" s="19"/>
      <c r="D136" s="18"/>
      <c r="E136" s="17"/>
      <c r="F136" s="17" t="s">
        <v>12</v>
      </c>
    </row>
    <row r="137" customFormat="false" ht="15" hidden="false" customHeight="false" outlineLevel="0" collapsed="false">
      <c r="A137" s="18"/>
      <c r="B137" s="18"/>
      <c r="C137" s="19"/>
      <c r="D137" s="18"/>
      <c r="E137" s="17"/>
      <c r="F137" s="17"/>
    </row>
    <row r="138" customFormat="false" ht="72.75" hidden="false" customHeight="false" outlineLevel="0" collapsed="false">
      <c r="A138" s="14" t="s">
        <v>121</v>
      </c>
      <c r="B138" s="20" t="s">
        <v>374</v>
      </c>
      <c r="C138" s="22" t="n">
        <v>1480</v>
      </c>
      <c r="D138" s="16" t="s">
        <v>111</v>
      </c>
      <c r="E138" s="17" t="n">
        <v>103.0965</v>
      </c>
      <c r="F138" s="17" t="n">
        <f aca="false">+C138*E138</f>
        <v>152582.82</v>
      </c>
    </row>
    <row r="139" customFormat="false" ht="15" hidden="false" customHeight="false" outlineLevel="0" collapsed="false">
      <c r="A139" s="18"/>
      <c r="B139" s="18"/>
      <c r="C139" s="19"/>
      <c r="D139" s="18"/>
      <c r="E139" s="17"/>
      <c r="F139" s="17"/>
    </row>
    <row r="140" customFormat="false" ht="201" hidden="false" customHeight="false" outlineLevel="0" collapsed="false">
      <c r="A140" s="14" t="s">
        <v>123</v>
      </c>
      <c r="B140" s="15" t="s">
        <v>375</v>
      </c>
      <c r="C140" s="22" t="n">
        <v>80</v>
      </c>
      <c r="D140" s="16" t="s">
        <v>125</v>
      </c>
      <c r="E140" s="17" t="n">
        <v>363.109950315263</v>
      </c>
      <c r="F140" s="17" t="n">
        <f aca="false">+C140*E140</f>
        <v>29048.7960252211</v>
      </c>
    </row>
    <row r="141" customFormat="false" ht="15" hidden="false" customHeight="false" outlineLevel="0" collapsed="false">
      <c r="A141" s="14"/>
      <c r="B141" s="20"/>
      <c r="C141" s="22"/>
      <c r="D141" s="16" t="s">
        <v>12</v>
      </c>
      <c r="E141" s="17" t="s">
        <v>12</v>
      </c>
      <c r="F141" s="17"/>
    </row>
    <row r="142" customFormat="false" ht="157.5" hidden="false" customHeight="false" outlineLevel="0" collapsed="false">
      <c r="A142" s="14" t="s">
        <v>126</v>
      </c>
      <c r="B142" s="15" t="s">
        <v>127</v>
      </c>
      <c r="C142" s="22" t="n">
        <v>18</v>
      </c>
      <c r="D142" s="16" t="s">
        <v>128</v>
      </c>
      <c r="E142" s="17" t="n">
        <v>9607.94245317675</v>
      </c>
      <c r="F142" s="17" t="n">
        <f aca="false">+C142*E142</f>
        <v>172942.964157181</v>
      </c>
    </row>
    <row r="143" customFormat="false" ht="15" hidden="false" customHeight="false" outlineLevel="0" collapsed="false">
      <c r="A143" s="18"/>
      <c r="B143" s="18"/>
      <c r="C143" s="19"/>
      <c r="D143" s="18"/>
      <c r="E143" s="17"/>
      <c r="F143" s="17" t="s">
        <v>12</v>
      </c>
    </row>
    <row r="144" customFormat="false" ht="172.5" hidden="false" customHeight="false" outlineLevel="0" collapsed="false">
      <c r="A144" s="14" t="s">
        <v>129</v>
      </c>
      <c r="B144" s="20" t="s">
        <v>130</v>
      </c>
      <c r="C144" s="22" t="n">
        <v>350</v>
      </c>
      <c r="D144" s="16" t="s">
        <v>61</v>
      </c>
      <c r="E144" s="17" t="n">
        <v>12123.2262075653</v>
      </c>
      <c r="F144" s="17" t="n">
        <f aca="false">+C144*E144/100</f>
        <v>42431.2917264786</v>
      </c>
    </row>
    <row r="145" customFormat="false" ht="15" hidden="false" customHeight="false" outlineLevel="0" collapsed="false">
      <c r="A145" s="14"/>
      <c r="B145" s="15" t="s">
        <v>17</v>
      </c>
      <c r="C145" s="22" t="n">
        <v>450</v>
      </c>
      <c r="D145" s="16" t="s">
        <v>61</v>
      </c>
      <c r="E145" s="17" t="n">
        <v>12365.19</v>
      </c>
      <c r="F145" s="17" t="n">
        <f aca="false">+C145*E145/100</f>
        <v>55643.355</v>
      </c>
    </row>
    <row r="146" customFormat="false" ht="15" hidden="false" customHeight="false" outlineLevel="0" collapsed="false">
      <c r="A146" s="14"/>
      <c r="B146" s="15" t="s">
        <v>18</v>
      </c>
      <c r="C146" s="22" t="n">
        <v>430</v>
      </c>
      <c r="D146" s="16" t="s">
        <v>61</v>
      </c>
      <c r="E146" s="17" t="n">
        <v>12653.98</v>
      </c>
      <c r="F146" s="17" t="n">
        <f aca="false">+C146*E146/100</f>
        <v>54412.114</v>
      </c>
    </row>
    <row r="147" customFormat="false" ht="15" hidden="false" customHeight="false" outlineLevel="0" collapsed="false">
      <c r="A147" s="18"/>
      <c r="B147" s="18"/>
      <c r="C147" s="19"/>
      <c r="D147" s="18"/>
      <c r="E147" s="17"/>
      <c r="F147" s="17" t="s">
        <v>12</v>
      </c>
    </row>
    <row r="148" customFormat="false" ht="158.25" hidden="false" customHeight="false" outlineLevel="0" collapsed="false">
      <c r="A148" s="14" t="s">
        <v>131</v>
      </c>
      <c r="B148" s="20" t="s">
        <v>132</v>
      </c>
      <c r="C148" s="22" t="n">
        <v>450</v>
      </c>
      <c r="D148" s="16" t="s">
        <v>61</v>
      </c>
      <c r="E148" s="17" t="n">
        <v>8408.22615</v>
      </c>
      <c r="F148" s="17" t="n">
        <f aca="false">+C148*E148/100</f>
        <v>37837.017675</v>
      </c>
    </row>
    <row r="149" customFormat="false" ht="15" hidden="false" customHeight="false" outlineLevel="0" collapsed="false">
      <c r="A149" s="14"/>
      <c r="B149" s="15" t="s">
        <v>17</v>
      </c>
      <c r="C149" s="22" t="n">
        <v>870</v>
      </c>
      <c r="D149" s="16" t="s">
        <v>61</v>
      </c>
      <c r="E149" s="17" t="n">
        <v>8650.19</v>
      </c>
      <c r="F149" s="17" t="n">
        <f aca="false">+C149*E149/100</f>
        <v>75256.653</v>
      </c>
    </row>
    <row r="150" customFormat="false" ht="15" hidden="false" customHeight="false" outlineLevel="0" collapsed="false">
      <c r="A150" s="14"/>
      <c r="B150" s="15" t="s">
        <v>18</v>
      </c>
      <c r="C150" s="22" t="n">
        <v>850</v>
      </c>
      <c r="D150" s="16" t="s">
        <v>61</v>
      </c>
      <c r="E150" s="17" t="n">
        <v>8938.98</v>
      </c>
      <c r="F150" s="17" t="n">
        <f aca="false">+C150*E150/100</f>
        <v>75981.33</v>
      </c>
    </row>
    <row r="151" customFormat="false" ht="15" hidden="false" customHeight="false" outlineLevel="0" collapsed="false">
      <c r="A151" s="18"/>
      <c r="B151" s="18"/>
      <c r="C151" s="19"/>
      <c r="D151" s="18"/>
      <c r="E151" s="17"/>
      <c r="F151" s="17" t="s">
        <v>12</v>
      </c>
    </row>
    <row r="152" customFormat="false" ht="258" hidden="false" customHeight="false" outlineLevel="0" collapsed="false">
      <c r="A152" s="14" t="s">
        <v>133</v>
      </c>
      <c r="B152" s="25" t="s">
        <v>376</v>
      </c>
      <c r="C152" s="24" t="n">
        <v>6</v>
      </c>
      <c r="D152" s="24" t="s">
        <v>135</v>
      </c>
      <c r="E152" s="17" t="n">
        <v>6249.93905966016</v>
      </c>
      <c r="F152" s="17" t="n">
        <f aca="false">+C152*E152</f>
        <v>37499.6343579609</v>
      </c>
    </row>
    <row r="153" customFormat="false" ht="15" hidden="false" customHeight="false" outlineLevel="0" collapsed="false">
      <c r="A153" s="14"/>
      <c r="B153" s="15" t="s">
        <v>17</v>
      </c>
      <c r="C153" s="24" t="n">
        <v>80</v>
      </c>
      <c r="D153" s="24" t="s">
        <v>135</v>
      </c>
      <c r="E153" s="17" t="n">
        <v>6323.42</v>
      </c>
      <c r="F153" s="17" t="n">
        <f aca="false">+C153*E153</f>
        <v>505873.6</v>
      </c>
    </row>
    <row r="154" customFormat="false" ht="15" hidden="false" customHeight="false" outlineLevel="0" collapsed="false">
      <c r="A154" s="14"/>
      <c r="B154" s="15" t="s">
        <v>18</v>
      </c>
      <c r="C154" s="24" t="n">
        <v>260</v>
      </c>
      <c r="D154" s="24" t="s">
        <v>135</v>
      </c>
      <c r="E154" s="17" t="n">
        <v>6396.9</v>
      </c>
      <c r="F154" s="17" t="n">
        <f aca="false">+C154*E154</f>
        <v>1663194</v>
      </c>
    </row>
    <row r="155" customFormat="false" ht="15" hidden="false" customHeight="false" outlineLevel="0" collapsed="false">
      <c r="A155" s="14"/>
      <c r="B155" s="15" t="s">
        <v>24</v>
      </c>
      <c r="C155" s="24" t="n">
        <v>40</v>
      </c>
      <c r="D155" s="24" t="s">
        <v>135</v>
      </c>
      <c r="E155" s="17" t="n">
        <v>6470.38</v>
      </c>
      <c r="F155" s="17" t="n">
        <f aca="false">+C155*E155</f>
        <v>258815.2</v>
      </c>
    </row>
    <row r="156" customFormat="false" ht="15" hidden="false" customHeight="false" outlineLevel="0" collapsed="false">
      <c r="A156" s="18"/>
      <c r="B156" s="18"/>
      <c r="C156" s="19"/>
      <c r="D156" s="18"/>
      <c r="E156" s="17"/>
      <c r="F156" s="17" t="s">
        <v>12</v>
      </c>
    </row>
    <row r="157" customFormat="false" ht="387" hidden="false" customHeight="false" outlineLevel="0" collapsed="false">
      <c r="A157" s="14" t="s">
        <v>136</v>
      </c>
      <c r="B157" s="15" t="s">
        <v>137</v>
      </c>
      <c r="C157" s="16" t="n">
        <v>35</v>
      </c>
      <c r="D157" s="16" t="s">
        <v>83</v>
      </c>
      <c r="E157" s="17" t="n">
        <v>157.121063348889</v>
      </c>
      <c r="F157" s="17" t="n">
        <f aca="false">+C157*E157</f>
        <v>5499.23721721111</v>
      </c>
    </row>
    <row r="158" customFormat="false" ht="15" hidden="false" customHeight="false" outlineLevel="0" collapsed="false">
      <c r="A158" s="18"/>
      <c r="B158" s="18"/>
      <c r="C158" s="19"/>
      <c r="D158" s="18"/>
      <c r="E158" s="17"/>
      <c r="F158" s="17"/>
    </row>
    <row r="159" customFormat="false" ht="159" hidden="false" customHeight="false" outlineLevel="0" collapsed="false">
      <c r="A159" s="14" t="s">
        <v>138</v>
      </c>
      <c r="B159" s="15" t="s">
        <v>377</v>
      </c>
      <c r="C159" s="16" t="n">
        <v>250</v>
      </c>
      <c r="D159" s="16" t="s">
        <v>111</v>
      </c>
      <c r="E159" s="17" t="n">
        <v>494.97531657236</v>
      </c>
      <c r="F159" s="17" t="n">
        <f aca="false">+C159*E159</f>
        <v>123743.82914309</v>
      </c>
    </row>
    <row r="160" customFormat="false" ht="15" hidden="false" customHeight="false" outlineLevel="0" collapsed="false">
      <c r="A160" s="18"/>
      <c r="B160" s="18"/>
      <c r="C160" s="19"/>
      <c r="D160" s="18"/>
      <c r="E160" s="17"/>
      <c r="F160" s="17"/>
    </row>
    <row r="161" customFormat="false" ht="129" hidden="false" customHeight="false" outlineLevel="0" collapsed="false">
      <c r="A161" s="14" t="s">
        <v>140</v>
      </c>
      <c r="B161" s="15" t="s">
        <v>141</v>
      </c>
      <c r="C161" s="16" t="n">
        <v>20</v>
      </c>
      <c r="D161" s="16" t="s">
        <v>135</v>
      </c>
      <c r="E161" s="17" t="n">
        <v>7634.07863094656</v>
      </c>
      <c r="F161" s="17" t="n">
        <f aca="false">+C161*E161</f>
        <v>152681.572618931</v>
      </c>
    </row>
    <row r="162" customFormat="false" ht="15" hidden="false" customHeight="false" outlineLevel="0" collapsed="false">
      <c r="A162" s="18"/>
      <c r="B162" s="18"/>
      <c r="C162" s="19"/>
      <c r="D162" s="18"/>
      <c r="E162" s="17"/>
      <c r="F162" s="17"/>
    </row>
    <row r="163" customFormat="false" ht="100.5" hidden="false" customHeight="false" outlineLevel="0" collapsed="false">
      <c r="A163" s="14" t="s">
        <v>142</v>
      </c>
      <c r="B163" s="15" t="s">
        <v>143</v>
      </c>
      <c r="C163" s="24" t="n">
        <v>30</v>
      </c>
      <c r="D163" s="24" t="s">
        <v>16</v>
      </c>
      <c r="E163" s="17" t="n">
        <v>2531.555</v>
      </c>
      <c r="F163" s="17" t="n">
        <f aca="false">+C163*E163</f>
        <v>75946.65</v>
      </c>
    </row>
    <row r="164" customFormat="false" ht="15" hidden="false" customHeight="false" outlineLevel="0" collapsed="false">
      <c r="A164" s="18"/>
      <c r="B164" s="18"/>
      <c r="C164" s="19"/>
      <c r="D164" s="18"/>
      <c r="E164" s="17"/>
      <c r="F164" s="17" t="s">
        <v>12</v>
      </c>
    </row>
    <row r="165" customFormat="false" ht="15" hidden="false" customHeight="false" outlineLevel="0" collapsed="false">
      <c r="A165" s="14"/>
      <c r="B165" s="20"/>
      <c r="C165" s="16"/>
      <c r="D165" s="16"/>
      <c r="E165" s="17"/>
      <c r="F165" s="17"/>
    </row>
    <row r="166" customFormat="false" ht="72.75" hidden="false" customHeight="false" outlineLevel="0" collapsed="false">
      <c r="A166" s="14" t="n">
        <v>124</v>
      </c>
      <c r="B166" s="15" t="s">
        <v>144</v>
      </c>
      <c r="C166" s="24" t="n">
        <v>20</v>
      </c>
      <c r="D166" s="24" t="s">
        <v>16</v>
      </c>
      <c r="E166" s="17" t="n">
        <v>1063.8056</v>
      </c>
      <c r="F166" s="17" t="n">
        <f aca="false">+C166*E166</f>
        <v>21276.112</v>
      </c>
    </row>
    <row r="167" customFormat="false" ht="15" hidden="false" customHeight="false" outlineLevel="0" collapsed="false">
      <c r="A167" s="14"/>
      <c r="B167" s="20"/>
      <c r="C167" s="16"/>
      <c r="D167" s="16"/>
      <c r="E167" s="17"/>
      <c r="F167" s="17"/>
    </row>
    <row r="168" customFormat="false" ht="57.75" hidden="false" customHeight="false" outlineLevel="0" collapsed="false">
      <c r="A168" s="14" t="n">
        <v>151</v>
      </c>
      <c r="B168" s="15" t="s">
        <v>145</v>
      </c>
      <c r="C168" s="24" t="n">
        <v>20</v>
      </c>
      <c r="D168" s="24" t="s">
        <v>16</v>
      </c>
      <c r="E168" s="17" t="n">
        <v>88.53923</v>
      </c>
      <c r="F168" s="17" t="n">
        <f aca="false">+C168*E168</f>
        <v>1770.7846</v>
      </c>
    </row>
    <row r="169" customFormat="false" ht="15" hidden="false" customHeight="false" outlineLevel="0" collapsed="false">
      <c r="A169" s="14"/>
      <c r="B169" s="20"/>
      <c r="C169" s="16" t="s">
        <v>12</v>
      </c>
      <c r="D169" s="16"/>
      <c r="E169" s="17"/>
      <c r="F169" s="17"/>
    </row>
    <row r="170" customFormat="false" ht="58.5" hidden="false" customHeight="false" outlineLevel="0" collapsed="false">
      <c r="A170" s="14" t="n">
        <v>175</v>
      </c>
      <c r="B170" s="15" t="s">
        <v>146</v>
      </c>
      <c r="C170" s="24" t="n">
        <v>45</v>
      </c>
      <c r="D170" s="24" t="s">
        <v>16</v>
      </c>
      <c r="E170" s="17" t="n">
        <v>59.63685</v>
      </c>
      <c r="F170" s="17" t="n">
        <f aca="false">+C170*E170</f>
        <v>2683.65825</v>
      </c>
    </row>
    <row r="171" customFormat="false" ht="15" hidden="false" customHeight="false" outlineLevel="0" collapsed="false">
      <c r="A171" s="14"/>
      <c r="B171" s="20"/>
      <c r="C171" s="24"/>
      <c r="D171" s="24"/>
      <c r="E171" s="17"/>
      <c r="F171" s="17"/>
    </row>
    <row r="172" customFormat="false" ht="57.75" hidden="false" customHeight="false" outlineLevel="0" collapsed="false">
      <c r="A172" s="14" t="n">
        <v>109</v>
      </c>
      <c r="B172" s="15" t="s">
        <v>147</v>
      </c>
      <c r="C172" s="24" t="n">
        <v>20</v>
      </c>
      <c r="D172" s="24" t="s">
        <v>16</v>
      </c>
      <c r="E172" s="17" t="n">
        <v>382.422083333333</v>
      </c>
      <c r="F172" s="17" t="n">
        <f aca="false">+C172*E172</f>
        <v>7648.44166666667</v>
      </c>
    </row>
    <row r="173" customFormat="false" ht="15" hidden="false" customHeight="false" outlineLevel="0" collapsed="false">
      <c r="A173" s="14"/>
      <c r="B173" s="20"/>
      <c r="C173" s="24"/>
      <c r="D173" s="24"/>
      <c r="E173" s="17"/>
      <c r="F173" s="17"/>
    </row>
    <row r="174" customFormat="false" ht="72" hidden="false" customHeight="false" outlineLevel="0" collapsed="false">
      <c r="A174" s="14" t="n">
        <v>108</v>
      </c>
      <c r="B174" s="15" t="s">
        <v>148</v>
      </c>
      <c r="C174" s="24" t="n">
        <v>140</v>
      </c>
      <c r="D174" s="24" t="s">
        <v>149</v>
      </c>
      <c r="E174" s="17" t="n">
        <v>121.8152</v>
      </c>
      <c r="F174" s="17" t="n">
        <f aca="false">+C174*E174</f>
        <v>17054.128</v>
      </c>
    </row>
    <row r="175" customFormat="false" ht="15" hidden="false" customHeight="false" outlineLevel="0" collapsed="false">
      <c r="A175" s="14"/>
      <c r="B175" s="106"/>
      <c r="C175" s="142"/>
      <c r="D175" s="142"/>
      <c r="E175" s="3"/>
      <c r="F175" s="135"/>
    </row>
    <row r="176" customFormat="false" ht="115.5" hidden="false" customHeight="false" outlineLevel="0" collapsed="false">
      <c r="A176" s="14" t="n">
        <v>70</v>
      </c>
      <c r="B176" s="15" t="s">
        <v>150</v>
      </c>
      <c r="C176" s="24" t="n">
        <v>12</v>
      </c>
      <c r="D176" s="24" t="s">
        <v>16</v>
      </c>
      <c r="E176" s="21" t="n">
        <v>2420.5025</v>
      </c>
      <c r="F176" s="17" t="n">
        <f aca="false">+C176*E176</f>
        <v>29046.03</v>
      </c>
    </row>
    <row r="177" customFormat="false" ht="15" hidden="false" customHeight="false" outlineLevel="0" collapsed="false">
      <c r="A177" s="14"/>
      <c r="B177" s="20"/>
      <c r="C177" s="24"/>
      <c r="D177" s="24"/>
      <c r="E177" s="17"/>
      <c r="F177" s="17" t="s">
        <v>12</v>
      </c>
    </row>
    <row r="178" customFormat="false" ht="72" hidden="false" customHeight="false" outlineLevel="0" collapsed="false">
      <c r="A178" s="14" t="n">
        <v>101</v>
      </c>
      <c r="B178" s="15" t="s">
        <v>151</v>
      </c>
      <c r="C178" s="24" t="n">
        <v>4</v>
      </c>
      <c r="D178" s="24" t="s">
        <v>16</v>
      </c>
      <c r="E178" s="17" t="n">
        <v>407.275375</v>
      </c>
      <c r="F178" s="17" t="n">
        <f aca="false">+C178*E178</f>
        <v>1629.1015</v>
      </c>
    </row>
    <row r="179" customFormat="false" ht="15" hidden="false" customHeight="false" outlineLevel="0" collapsed="false">
      <c r="A179" s="14"/>
      <c r="B179" s="20"/>
      <c r="C179" s="24"/>
      <c r="D179" s="24"/>
      <c r="E179" s="17"/>
      <c r="F179" s="17" t="s">
        <v>12</v>
      </c>
    </row>
    <row r="180" customFormat="false" ht="157.5" hidden="false" customHeight="false" outlineLevel="0" collapsed="false">
      <c r="A180" s="14" t="n">
        <v>3</v>
      </c>
      <c r="B180" s="25" t="s">
        <v>378</v>
      </c>
      <c r="C180" s="24" t="n">
        <v>20000</v>
      </c>
      <c r="D180" s="24" t="s">
        <v>31</v>
      </c>
      <c r="E180" s="17" t="n">
        <v>2659.78745671913</v>
      </c>
      <c r="F180" s="17" t="n">
        <f aca="false">+C180*E180/100</f>
        <v>531957.491343825</v>
      </c>
    </row>
    <row r="181" customFormat="false" ht="15" hidden="false" customHeight="false" outlineLevel="0" collapsed="false">
      <c r="A181" s="14"/>
      <c r="B181" s="23"/>
      <c r="C181" s="24" t="s">
        <v>12</v>
      </c>
      <c r="D181" s="48" t="s">
        <v>12</v>
      </c>
      <c r="E181" s="17" t="s">
        <v>12</v>
      </c>
      <c r="F181" s="17" t="s">
        <v>12</v>
      </c>
    </row>
    <row r="182" customFormat="false" ht="58.5" hidden="false" customHeight="false" outlineLevel="0" collapsed="false">
      <c r="A182" s="14" t="n">
        <v>4</v>
      </c>
      <c r="B182" s="25" t="s">
        <v>153</v>
      </c>
      <c r="C182" s="24" t="n">
        <v>1250</v>
      </c>
      <c r="D182" s="24" t="s">
        <v>154</v>
      </c>
      <c r="E182" s="17" t="n">
        <v>145.396</v>
      </c>
      <c r="F182" s="17" t="n">
        <f aca="false">+C182*E182</f>
        <v>181745</v>
      </c>
    </row>
    <row r="183" customFormat="false" ht="15" hidden="false" customHeight="false" outlineLevel="0" collapsed="false">
      <c r="A183" s="14"/>
      <c r="B183" s="20"/>
      <c r="C183" s="24"/>
      <c r="D183" s="24"/>
      <c r="E183" s="17"/>
      <c r="F183" s="17" t="s">
        <v>12</v>
      </c>
    </row>
    <row r="184" customFormat="false" ht="72.75" hidden="false" customHeight="false" outlineLevel="0" collapsed="false">
      <c r="A184" s="14" t="n">
        <v>41</v>
      </c>
      <c r="B184" s="15" t="s">
        <v>379</v>
      </c>
      <c r="C184" s="16" t="n">
        <v>25</v>
      </c>
      <c r="D184" s="16" t="s">
        <v>149</v>
      </c>
      <c r="E184" s="17" t="n">
        <v>107.7375</v>
      </c>
      <c r="F184" s="17" t="n">
        <f aca="false">+C184*E184</f>
        <v>2693.4375</v>
      </c>
    </row>
    <row r="185" customFormat="false" ht="15" hidden="false" customHeight="false" outlineLevel="0" collapsed="false">
      <c r="A185" s="14"/>
      <c r="B185" s="20"/>
      <c r="C185" s="24"/>
      <c r="D185" s="24"/>
      <c r="E185" s="17"/>
      <c r="F185" s="17" t="s">
        <v>12</v>
      </c>
    </row>
    <row r="186" customFormat="false" ht="87" hidden="false" customHeight="false" outlineLevel="0" collapsed="false">
      <c r="A186" s="14" t="n">
        <v>64</v>
      </c>
      <c r="B186" s="15" t="s">
        <v>380</v>
      </c>
      <c r="C186" s="16" t="n">
        <v>550</v>
      </c>
      <c r="D186" s="16" t="s">
        <v>149</v>
      </c>
      <c r="E186" s="17" t="n">
        <v>210.548541666667</v>
      </c>
      <c r="F186" s="17" t="n">
        <f aca="false">+C186*E186</f>
        <v>115801.697916667</v>
      </c>
    </row>
    <row r="187" customFormat="false" ht="15" hidden="false" customHeight="false" outlineLevel="0" collapsed="false">
      <c r="A187" s="14"/>
      <c r="B187" s="20"/>
      <c r="C187" s="16"/>
      <c r="D187" s="49"/>
      <c r="E187" s="17"/>
      <c r="F187" s="17" t="s">
        <v>12</v>
      </c>
    </row>
    <row r="188" customFormat="false" ht="58.5" hidden="false" customHeight="false" outlineLevel="0" collapsed="false">
      <c r="A188" s="14" t="n">
        <v>66</v>
      </c>
      <c r="B188" s="15" t="s">
        <v>157</v>
      </c>
      <c r="C188" s="16" t="n">
        <v>40</v>
      </c>
      <c r="D188" s="16" t="s">
        <v>16</v>
      </c>
      <c r="E188" s="17" t="n">
        <v>159.1642</v>
      </c>
      <c r="F188" s="17" t="n">
        <f aca="false">+C188*E188</f>
        <v>6366.568</v>
      </c>
    </row>
    <row r="189" customFormat="false" ht="15" hidden="false" customHeight="false" outlineLevel="0" collapsed="false">
      <c r="A189" s="14"/>
      <c r="B189" s="20"/>
      <c r="C189" s="16"/>
      <c r="D189" s="49"/>
      <c r="E189" s="17"/>
      <c r="F189" s="17" t="s">
        <v>12</v>
      </c>
    </row>
    <row r="190" customFormat="false" ht="87" hidden="false" customHeight="false" outlineLevel="0" collapsed="false">
      <c r="A190" s="14" t="n">
        <v>68</v>
      </c>
      <c r="B190" s="15" t="s">
        <v>158</v>
      </c>
      <c r="C190" s="16" t="n">
        <v>25</v>
      </c>
      <c r="D190" s="16" t="s">
        <v>16</v>
      </c>
      <c r="E190" s="17" t="n">
        <v>629.85</v>
      </c>
      <c r="F190" s="17" t="n">
        <f aca="false">+C190*E190</f>
        <v>15746.25</v>
      </c>
    </row>
    <row r="191" customFormat="false" ht="15" hidden="false" customHeight="false" outlineLevel="0" collapsed="false">
      <c r="A191" s="14"/>
      <c r="B191" s="20"/>
      <c r="C191" s="16"/>
      <c r="D191" s="49"/>
      <c r="E191" s="17"/>
      <c r="F191" s="17" t="s">
        <v>12</v>
      </c>
    </row>
    <row r="192" customFormat="false" ht="115.5" hidden="false" customHeight="false" outlineLevel="0" collapsed="false">
      <c r="A192" s="14" t="n">
        <v>150</v>
      </c>
      <c r="B192" s="15" t="s">
        <v>159</v>
      </c>
      <c r="C192" s="16" t="n">
        <v>30</v>
      </c>
      <c r="D192" s="16" t="s">
        <v>160</v>
      </c>
      <c r="E192" s="17" t="n">
        <v>66.0667222222222</v>
      </c>
      <c r="F192" s="17" t="n">
        <f aca="false">+C192*E192</f>
        <v>1982.00166666667</v>
      </c>
    </row>
    <row r="193" customFormat="false" ht="15" hidden="false" customHeight="false" outlineLevel="0" collapsed="false">
      <c r="A193" s="14"/>
      <c r="B193" s="20"/>
      <c r="C193" s="16" t="s">
        <v>12</v>
      </c>
      <c r="D193" s="16"/>
      <c r="E193" s="17"/>
      <c r="F193" s="17" t="s">
        <v>12</v>
      </c>
    </row>
    <row r="194" customFormat="false" ht="101.25" hidden="false" customHeight="false" outlineLevel="0" collapsed="false">
      <c r="A194" s="14" t="n">
        <v>7</v>
      </c>
      <c r="B194" s="23" t="s">
        <v>161</v>
      </c>
      <c r="C194" s="24" t="n">
        <v>850</v>
      </c>
      <c r="D194" s="24" t="s">
        <v>162</v>
      </c>
      <c r="E194" s="17" t="n">
        <v>42.3057142857143</v>
      </c>
      <c r="F194" s="17" t="n">
        <f aca="false">+C194*E194/100</f>
        <v>359.598571428571</v>
      </c>
    </row>
    <row r="195" customFormat="false" ht="15" hidden="false" customHeight="false" outlineLevel="0" collapsed="false">
      <c r="A195" s="14"/>
      <c r="B195" s="20"/>
      <c r="C195" s="16"/>
      <c r="D195" s="16"/>
      <c r="E195" s="17"/>
      <c r="F195" s="17" t="s">
        <v>12</v>
      </c>
    </row>
    <row r="196" customFormat="false" ht="58.5" hidden="false" customHeight="false" outlineLevel="0" collapsed="false">
      <c r="A196" s="130" t="n">
        <v>189</v>
      </c>
      <c r="B196" s="15" t="s">
        <v>381</v>
      </c>
      <c r="C196" s="44" t="n">
        <v>650</v>
      </c>
      <c r="D196" s="44" t="s">
        <v>31</v>
      </c>
      <c r="E196" s="143" t="n">
        <v>1878.9641</v>
      </c>
      <c r="F196" s="17" t="n">
        <f aca="false">+C196*E196/100</f>
        <v>12213.26665</v>
      </c>
    </row>
    <row r="197" customFormat="false" ht="15" hidden="false" customHeight="false" outlineLevel="0" collapsed="false">
      <c r="A197" s="14"/>
      <c r="B197" s="20"/>
      <c r="C197" s="16" t="s">
        <v>12</v>
      </c>
      <c r="D197" s="16"/>
      <c r="E197" s="17"/>
      <c r="F197" s="17" t="s">
        <v>12</v>
      </c>
    </row>
    <row r="198" customFormat="false" ht="58.5" hidden="false" customHeight="false" outlineLevel="0" collapsed="false">
      <c r="A198" s="14" t="n">
        <v>168</v>
      </c>
      <c r="B198" s="15" t="s">
        <v>382</v>
      </c>
      <c r="C198" s="16" t="n">
        <v>600</v>
      </c>
      <c r="D198" s="16" t="s">
        <v>149</v>
      </c>
      <c r="E198" s="17" t="n">
        <v>9.66875</v>
      </c>
      <c r="F198" s="17" t="n">
        <f aca="false">+C198*E198</f>
        <v>5801.25</v>
      </c>
    </row>
    <row r="199" customFormat="false" ht="15" hidden="false" customHeight="false" outlineLevel="0" collapsed="false">
      <c r="A199" s="14"/>
      <c r="B199" s="20"/>
      <c r="C199" s="16"/>
      <c r="D199" s="16"/>
      <c r="E199" s="17"/>
      <c r="F199" s="17" t="s">
        <v>12</v>
      </c>
    </row>
    <row r="200" customFormat="false" ht="186" hidden="false" customHeight="false" outlineLevel="0" collapsed="false">
      <c r="A200" s="14" t="s">
        <v>165</v>
      </c>
      <c r="B200" s="15" t="s">
        <v>166</v>
      </c>
      <c r="C200" s="16" t="n">
        <v>5500</v>
      </c>
      <c r="D200" s="16" t="s">
        <v>31</v>
      </c>
      <c r="E200" s="17" t="n">
        <v>18359.6025975573</v>
      </c>
      <c r="F200" s="17" t="n">
        <f aca="false">+C200*E200/100</f>
        <v>1009778.14286565</v>
      </c>
    </row>
    <row r="201" customFormat="false" ht="15" hidden="false" customHeight="false" outlineLevel="0" collapsed="false">
      <c r="A201" s="14"/>
      <c r="B201" s="15" t="s">
        <v>17</v>
      </c>
      <c r="C201" s="16" t="n">
        <v>4500</v>
      </c>
      <c r="D201" s="16" t="s">
        <v>31</v>
      </c>
      <c r="E201" s="17" t="n">
        <v>18554.73</v>
      </c>
      <c r="F201" s="17" t="n">
        <f aca="false">+C201*E201/100</f>
        <v>834962.85</v>
      </c>
    </row>
    <row r="202" customFormat="false" ht="15" hidden="false" customHeight="false" outlineLevel="0" collapsed="false">
      <c r="A202" s="14"/>
      <c r="B202" s="15" t="s">
        <v>18</v>
      </c>
      <c r="C202" s="16" t="n">
        <v>1500</v>
      </c>
      <c r="D202" s="16" t="s">
        <v>31</v>
      </c>
      <c r="E202" s="17" t="n">
        <v>18683.51</v>
      </c>
      <c r="F202" s="17" t="n">
        <f aca="false">+C202*E202/100</f>
        <v>280252.65</v>
      </c>
    </row>
    <row r="203" customFormat="false" ht="15" hidden="false" customHeight="false" outlineLevel="0" collapsed="false">
      <c r="A203" s="14"/>
      <c r="B203" s="20"/>
      <c r="C203" s="16"/>
      <c r="D203" s="16"/>
      <c r="E203" s="3"/>
      <c r="F203" s="17"/>
    </row>
    <row r="204" customFormat="false" ht="114" hidden="false" customHeight="false" outlineLevel="0" collapsed="false">
      <c r="A204" s="14" t="s">
        <v>167</v>
      </c>
      <c r="B204" s="128" t="s">
        <v>168</v>
      </c>
      <c r="C204" s="16" t="n">
        <v>25</v>
      </c>
      <c r="D204" s="44" t="s">
        <v>16</v>
      </c>
      <c r="E204" s="144" t="n">
        <v>54.36</v>
      </c>
      <c r="F204" s="17" t="n">
        <f aca="false">+C204*E204</f>
        <v>1359</v>
      </c>
    </row>
    <row r="205" customFormat="false" ht="15" hidden="false" customHeight="false" outlineLevel="0" collapsed="false">
      <c r="A205" s="14"/>
      <c r="B205" s="20"/>
      <c r="C205" s="16"/>
      <c r="D205" s="145"/>
      <c r="E205" s="17"/>
      <c r="F205" s="17"/>
    </row>
    <row r="206" customFormat="false" ht="128.25" hidden="false" customHeight="false" outlineLevel="0" collapsed="false">
      <c r="A206" s="14" t="s">
        <v>169</v>
      </c>
      <c r="B206" s="128" t="s">
        <v>170</v>
      </c>
      <c r="C206" s="16" t="n">
        <v>15</v>
      </c>
      <c r="D206" s="145" t="s">
        <v>16</v>
      </c>
      <c r="E206" s="17" t="n">
        <v>84.74</v>
      </c>
      <c r="F206" s="17" t="n">
        <f aca="false">+C206*E206</f>
        <v>1271.1</v>
      </c>
    </row>
    <row r="207" customFormat="false" ht="15" hidden="false" customHeight="false" outlineLevel="0" collapsed="false">
      <c r="A207" s="14"/>
      <c r="B207" s="20"/>
      <c r="C207" s="16"/>
      <c r="D207" s="145"/>
      <c r="E207" s="17"/>
      <c r="F207" s="17"/>
    </row>
    <row r="208" customFormat="false" ht="71.25" hidden="false" customHeight="false" outlineLevel="0" collapsed="false">
      <c r="A208" s="14" t="s">
        <v>171</v>
      </c>
      <c r="B208" s="146" t="s">
        <v>172</v>
      </c>
      <c r="C208" s="134" t="n">
        <v>10</v>
      </c>
      <c r="D208" s="145" t="s">
        <v>173</v>
      </c>
      <c r="E208" s="135" t="n">
        <v>76.49</v>
      </c>
      <c r="F208" s="135" t="n">
        <f aca="false">+C208*E208</f>
        <v>764.9</v>
      </c>
    </row>
    <row r="209" customFormat="false" ht="15" hidden="false" customHeight="false" outlineLevel="0" collapsed="false">
      <c r="A209" s="14"/>
      <c r="B209" s="20"/>
      <c r="C209" s="16"/>
      <c r="D209" s="44"/>
      <c r="E209" s="17"/>
      <c r="F209" s="135"/>
    </row>
    <row r="210" customFormat="false" ht="85.5" hidden="false" customHeight="false" outlineLevel="0" collapsed="false">
      <c r="A210" s="14" t="s">
        <v>174</v>
      </c>
      <c r="B210" s="128" t="s">
        <v>175</v>
      </c>
      <c r="C210" s="16" t="n">
        <v>20</v>
      </c>
      <c r="D210" s="44" t="s">
        <v>176</v>
      </c>
      <c r="E210" s="17" t="n">
        <v>7997.6</v>
      </c>
      <c r="F210" s="135" t="n">
        <f aca="false">+C210*E210</f>
        <v>159952</v>
      </c>
    </row>
    <row r="211" customFormat="false" ht="15" hidden="false" customHeight="false" outlineLevel="0" collapsed="false">
      <c r="A211" s="14"/>
      <c r="B211" s="20"/>
      <c r="C211" s="16"/>
      <c r="D211" s="44"/>
      <c r="E211" s="17"/>
      <c r="F211" s="135"/>
    </row>
    <row r="212" customFormat="false" ht="85.5" hidden="false" customHeight="false" outlineLevel="0" collapsed="false">
      <c r="A212" s="14" t="s">
        <v>177</v>
      </c>
      <c r="B212" s="15" t="s">
        <v>178</v>
      </c>
      <c r="C212" s="16" t="n">
        <v>50</v>
      </c>
      <c r="D212" s="44" t="s">
        <v>179</v>
      </c>
      <c r="E212" s="17" t="n">
        <v>333.08</v>
      </c>
      <c r="F212" s="135" t="n">
        <f aca="false">+C212*E212</f>
        <v>16654</v>
      </c>
    </row>
    <row r="213" customFormat="false" ht="15" hidden="false" customHeight="false" outlineLevel="0" collapsed="false">
      <c r="A213" s="14"/>
      <c r="B213" s="20"/>
      <c r="C213" s="16"/>
      <c r="D213" s="44"/>
      <c r="E213" s="17"/>
      <c r="F213" s="135"/>
    </row>
    <row r="214" customFormat="false" ht="71.25" hidden="false" customHeight="false" outlineLevel="0" collapsed="false">
      <c r="A214" s="14" t="s">
        <v>180</v>
      </c>
      <c r="B214" s="128" t="s">
        <v>181</v>
      </c>
      <c r="C214" s="16" t="n">
        <v>2</v>
      </c>
      <c r="D214" s="44" t="s">
        <v>182</v>
      </c>
      <c r="E214" s="17" t="n">
        <v>1832.57</v>
      </c>
      <c r="F214" s="135" t="n">
        <f aca="false">+C214*E214</f>
        <v>3665.14</v>
      </c>
    </row>
    <row r="215" customFormat="false" ht="15" hidden="false" customHeight="false" outlineLevel="0" collapsed="false">
      <c r="A215" s="14"/>
      <c r="B215" s="20"/>
      <c r="C215" s="16"/>
      <c r="D215" s="44"/>
      <c r="E215" s="17"/>
      <c r="F215" s="135"/>
    </row>
    <row r="216" customFormat="false" ht="128.25" hidden="false" customHeight="false" outlineLevel="0" collapsed="false">
      <c r="A216" s="14" t="s">
        <v>183</v>
      </c>
      <c r="B216" s="147" t="s">
        <v>184</v>
      </c>
      <c r="C216" s="16" t="n">
        <v>95</v>
      </c>
      <c r="D216" s="44" t="s">
        <v>125</v>
      </c>
      <c r="E216" s="17" t="n">
        <v>678.32</v>
      </c>
      <c r="F216" s="135" t="n">
        <f aca="false">+C216*E216</f>
        <v>64440.4</v>
      </c>
    </row>
    <row r="217" customFormat="false" ht="15" hidden="false" customHeight="false" outlineLevel="0" collapsed="false">
      <c r="A217" s="14"/>
      <c r="B217" s="20"/>
      <c r="C217" s="16"/>
      <c r="D217" s="44"/>
      <c r="E217" s="17"/>
      <c r="F217" s="135"/>
    </row>
    <row r="218" customFormat="false" ht="42.75" hidden="false" customHeight="false" outlineLevel="0" collapsed="false">
      <c r="A218" s="14" t="s">
        <v>185</v>
      </c>
      <c r="B218" s="128" t="s">
        <v>186</v>
      </c>
      <c r="C218" s="16" t="n">
        <v>1350</v>
      </c>
      <c r="D218" s="44" t="s">
        <v>187</v>
      </c>
      <c r="E218" s="17" t="n">
        <v>0.95</v>
      </c>
      <c r="F218" s="135" t="n">
        <f aca="false">+C218*E218</f>
        <v>1282.5</v>
      </c>
    </row>
    <row r="219" customFormat="false" ht="15" hidden="false" customHeight="false" outlineLevel="0" collapsed="false">
      <c r="A219" s="14"/>
      <c r="B219" s="20"/>
      <c r="C219" s="16"/>
      <c r="D219" s="44"/>
      <c r="E219" s="17"/>
      <c r="F219" s="135"/>
    </row>
    <row r="220" customFormat="false" ht="114" hidden="false" customHeight="false" outlineLevel="0" collapsed="false">
      <c r="A220" s="14" t="s">
        <v>188</v>
      </c>
      <c r="B220" s="128" t="s">
        <v>383</v>
      </c>
      <c r="C220" s="16" t="n">
        <v>6</v>
      </c>
      <c r="D220" s="44" t="s">
        <v>176</v>
      </c>
      <c r="E220" s="17" t="n">
        <v>6074.4</v>
      </c>
      <c r="F220" s="135" t="n">
        <f aca="false">+C220*E220</f>
        <v>36446.4</v>
      </c>
    </row>
    <row r="221" customFormat="false" ht="15" hidden="false" customHeight="false" outlineLevel="0" collapsed="false">
      <c r="A221" s="14"/>
      <c r="B221" s="20"/>
      <c r="C221" s="16"/>
      <c r="D221" s="44"/>
      <c r="E221" s="17"/>
      <c r="F221" s="135"/>
    </row>
    <row r="222" customFormat="false" ht="85.5" hidden="false" customHeight="false" outlineLevel="0" collapsed="false">
      <c r="A222" s="14" t="s">
        <v>190</v>
      </c>
      <c r="B222" s="128" t="s">
        <v>191</v>
      </c>
      <c r="C222" s="16" t="n">
        <v>45</v>
      </c>
      <c r="D222" s="44" t="s">
        <v>125</v>
      </c>
      <c r="E222" s="17" t="n">
        <v>225.13</v>
      </c>
      <c r="F222" s="135" t="n">
        <f aca="false">+C222*E222</f>
        <v>10130.85</v>
      </c>
    </row>
    <row r="223" customFormat="false" ht="15" hidden="false" customHeight="false" outlineLevel="0" collapsed="false">
      <c r="A223" s="14"/>
      <c r="B223" s="20"/>
      <c r="C223" s="16"/>
      <c r="D223" s="44"/>
      <c r="E223" s="17"/>
      <c r="F223" s="135"/>
    </row>
    <row r="224" customFormat="false" ht="142.5" hidden="false" customHeight="false" outlineLevel="0" collapsed="false">
      <c r="A224" s="14" t="s">
        <v>192</v>
      </c>
      <c r="B224" s="128" t="s">
        <v>384</v>
      </c>
      <c r="C224" s="16" t="n">
        <v>85</v>
      </c>
      <c r="D224" s="44" t="s">
        <v>194</v>
      </c>
      <c r="E224" s="17" t="n">
        <v>2258.58</v>
      </c>
      <c r="F224" s="135" t="n">
        <f aca="false">+C224*E224/100</f>
        <v>1919.793</v>
      </c>
    </row>
    <row r="225" customFormat="false" ht="15" hidden="false" customHeight="false" outlineLevel="0" collapsed="false">
      <c r="A225" s="14"/>
      <c r="B225" s="20"/>
      <c r="C225" s="16"/>
      <c r="D225" s="44"/>
      <c r="E225" s="17"/>
      <c r="F225" s="135"/>
    </row>
    <row r="226" customFormat="false" ht="85.5" hidden="false" customHeight="false" outlineLevel="0" collapsed="false">
      <c r="A226" s="14" t="s">
        <v>195</v>
      </c>
      <c r="B226" s="128" t="s">
        <v>196</v>
      </c>
      <c r="C226" s="16" t="n">
        <v>250</v>
      </c>
      <c r="D226" s="44" t="s">
        <v>194</v>
      </c>
      <c r="E226" s="64" t="n">
        <v>1392.75591538951</v>
      </c>
      <c r="F226" s="135" t="n">
        <f aca="false">+C226*E226/100</f>
        <v>3481.88978847378</v>
      </c>
    </row>
    <row r="227" customFormat="false" ht="15" hidden="false" customHeight="false" outlineLevel="0" collapsed="false">
      <c r="A227" s="14"/>
      <c r="B227" s="20"/>
      <c r="C227" s="16"/>
      <c r="D227" s="44"/>
      <c r="E227" s="17"/>
      <c r="F227" s="135"/>
    </row>
    <row r="228" customFormat="false" ht="71.25" hidden="false" customHeight="false" outlineLevel="0" collapsed="false">
      <c r="A228" s="14" t="s">
        <v>197</v>
      </c>
      <c r="B228" s="128" t="s">
        <v>198</v>
      </c>
      <c r="C228" s="16" t="n">
        <v>850</v>
      </c>
      <c r="D228" s="44" t="s">
        <v>61</v>
      </c>
      <c r="E228" s="148" t="n">
        <v>135.06</v>
      </c>
      <c r="F228" s="135" t="n">
        <f aca="false">+C228*E228/100</f>
        <v>1148.01</v>
      </c>
    </row>
    <row r="229" customFormat="false" ht="15" hidden="false" customHeight="false" outlineLevel="0" collapsed="false">
      <c r="A229" s="14"/>
      <c r="B229" s="20"/>
      <c r="C229" s="16"/>
      <c r="D229" s="44"/>
      <c r="E229" s="17"/>
      <c r="F229" s="135"/>
    </row>
    <row r="230" customFormat="false" ht="57" hidden="false" customHeight="false" outlineLevel="0" collapsed="false">
      <c r="A230" s="55" t="s">
        <v>199</v>
      </c>
      <c r="B230" s="128" t="s">
        <v>200</v>
      </c>
      <c r="C230" s="16" t="n">
        <v>1150</v>
      </c>
      <c r="D230" s="44" t="s">
        <v>61</v>
      </c>
      <c r="E230" s="17" t="n">
        <v>284.54</v>
      </c>
      <c r="F230" s="135" t="n">
        <f aca="false">+C230*E230/100</f>
        <v>3272.21</v>
      </c>
    </row>
    <row r="231" customFormat="false" ht="15" hidden="false" customHeight="false" outlineLevel="0" collapsed="false">
      <c r="A231" s="55"/>
      <c r="B231" s="20"/>
      <c r="C231" s="16"/>
      <c r="D231" s="44"/>
      <c r="E231" s="17"/>
      <c r="F231" s="135"/>
    </row>
    <row r="232" customFormat="false" ht="99.75" hidden="false" customHeight="false" outlineLevel="0" collapsed="false">
      <c r="A232" s="14" t="s">
        <v>201</v>
      </c>
      <c r="B232" s="128" t="s">
        <v>202</v>
      </c>
      <c r="C232" s="16" t="n">
        <v>1500</v>
      </c>
      <c r="D232" s="44" t="s">
        <v>61</v>
      </c>
      <c r="E232" s="21" t="n">
        <v>2371.90605</v>
      </c>
      <c r="F232" s="135" t="n">
        <f aca="false">+C232*E232/100</f>
        <v>35578.59075</v>
      </c>
    </row>
    <row r="233" customFormat="false" ht="15" hidden="false" customHeight="false" outlineLevel="0" collapsed="false">
      <c r="A233" s="14"/>
      <c r="B233" s="20"/>
      <c r="C233" s="16"/>
      <c r="D233" s="44"/>
      <c r="E233" s="21"/>
      <c r="F233" s="135"/>
    </row>
    <row r="234" customFormat="false" ht="142.5" hidden="false" customHeight="false" outlineLevel="0" collapsed="false">
      <c r="A234" s="14" t="s">
        <v>203</v>
      </c>
      <c r="B234" s="128" t="s">
        <v>204</v>
      </c>
      <c r="C234" s="16" t="n">
        <v>350</v>
      </c>
      <c r="D234" s="44" t="s">
        <v>88</v>
      </c>
      <c r="E234" s="21" t="n">
        <v>96.8</v>
      </c>
      <c r="F234" s="135" t="n">
        <f aca="false">+C234*E234</f>
        <v>33880</v>
      </c>
    </row>
    <row r="235" customFormat="false" ht="15" hidden="false" customHeight="false" outlineLevel="0" collapsed="false">
      <c r="A235" s="14"/>
      <c r="B235" s="20"/>
      <c r="C235" s="16"/>
      <c r="D235" s="44"/>
      <c r="E235" s="21"/>
      <c r="F235" s="135"/>
    </row>
    <row r="236" customFormat="false" ht="71.25" hidden="false" customHeight="false" outlineLevel="0" collapsed="false">
      <c r="A236" s="14" t="s">
        <v>205</v>
      </c>
      <c r="B236" s="128" t="s">
        <v>206</v>
      </c>
      <c r="C236" s="16" t="n">
        <v>550</v>
      </c>
      <c r="D236" s="44" t="s">
        <v>207</v>
      </c>
      <c r="E236" s="21" t="n">
        <v>727.47</v>
      </c>
      <c r="F236" s="135" t="n">
        <f aca="false">+C236*E236/100</f>
        <v>4001.085</v>
      </c>
    </row>
    <row r="237" customFormat="false" ht="15" hidden="false" customHeight="false" outlineLevel="0" collapsed="false">
      <c r="A237" s="14"/>
      <c r="B237" s="20"/>
      <c r="C237" s="16"/>
      <c r="D237" s="44"/>
      <c r="E237" s="21"/>
      <c r="F237" s="135"/>
    </row>
    <row r="238" customFormat="false" ht="30" hidden="false" customHeight="false" outlineLevel="0" collapsed="false">
      <c r="A238" s="14" t="s">
        <v>208</v>
      </c>
      <c r="B238" s="149" t="s">
        <v>209</v>
      </c>
      <c r="C238" s="16" t="n">
        <v>275</v>
      </c>
      <c r="D238" s="44" t="s">
        <v>16</v>
      </c>
      <c r="E238" s="21" t="n">
        <v>43.1</v>
      </c>
      <c r="F238" s="135" t="n">
        <f aca="false">+C238*E238</f>
        <v>11852.5</v>
      </c>
    </row>
    <row r="239" customFormat="false" ht="15" hidden="false" customHeight="false" outlineLevel="0" collapsed="false">
      <c r="A239" s="14"/>
      <c r="B239" s="20"/>
      <c r="C239" s="16"/>
      <c r="D239" s="44"/>
      <c r="E239" s="64"/>
      <c r="F239" s="135"/>
    </row>
    <row r="240" customFormat="false" ht="28.5" hidden="false" customHeight="false" outlineLevel="0" collapsed="false">
      <c r="A240" s="14" t="s">
        <v>210</v>
      </c>
      <c r="B240" s="128" t="s">
        <v>211</v>
      </c>
      <c r="C240" s="16" t="n">
        <v>325</v>
      </c>
      <c r="D240" s="44" t="s">
        <v>88</v>
      </c>
      <c r="E240" s="21" t="n">
        <v>8.84</v>
      </c>
      <c r="F240" s="135" t="n">
        <f aca="false">+C240*E240</f>
        <v>2873</v>
      </c>
    </row>
    <row r="241" customFormat="false" ht="15" hidden="false" customHeight="false" outlineLevel="0" collapsed="false">
      <c r="A241" s="14"/>
      <c r="B241" s="128"/>
      <c r="C241" s="16"/>
      <c r="D241" s="44"/>
      <c r="E241" s="64"/>
      <c r="F241" s="135"/>
    </row>
    <row r="242" customFormat="false" ht="85.5" hidden="false" customHeight="false" outlineLevel="0" collapsed="false">
      <c r="A242" s="14" t="s">
        <v>212</v>
      </c>
      <c r="B242" s="38" t="s">
        <v>213</v>
      </c>
      <c r="C242" s="16" t="n">
        <v>2500</v>
      </c>
      <c r="D242" s="44" t="s">
        <v>88</v>
      </c>
      <c r="E242" s="21" t="n">
        <v>71.69</v>
      </c>
      <c r="F242" s="135" t="n">
        <f aca="false">+C242*E242</f>
        <v>179225</v>
      </c>
    </row>
    <row r="243" customFormat="false" ht="15" hidden="false" customHeight="false" outlineLevel="0" collapsed="false">
      <c r="A243" s="14"/>
      <c r="B243" s="20"/>
      <c r="C243" s="16"/>
      <c r="D243" s="44"/>
      <c r="E243" s="64"/>
      <c r="F243" s="135"/>
    </row>
    <row r="244" customFormat="false" ht="99.75" hidden="false" customHeight="false" outlineLevel="0" collapsed="false">
      <c r="A244" s="14" t="s">
        <v>214</v>
      </c>
      <c r="B244" s="128" t="s">
        <v>215</v>
      </c>
      <c r="C244" s="134" t="n">
        <v>30</v>
      </c>
      <c r="D244" s="134" t="s">
        <v>173</v>
      </c>
      <c r="E244" s="150" t="n">
        <v>180.48</v>
      </c>
      <c r="F244" s="135" t="n">
        <f aca="false">+C244*E244</f>
        <v>5414.4</v>
      </c>
    </row>
    <row r="245" customFormat="false" ht="15" hidden="false" customHeight="false" outlineLevel="0" collapsed="false">
      <c r="A245" s="14"/>
      <c r="B245" s="20"/>
      <c r="C245" s="16"/>
      <c r="D245" s="44"/>
      <c r="E245" s="21"/>
      <c r="F245" s="17"/>
    </row>
    <row r="246" customFormat="false" ht="173.25" hidden="false" customHeight="false" outlineLevel="0" collapsed="false">
      <c r="A246" s="14" t="s">
        <v>216</v>
      </c>
      <c r="B246" s="15" t="s">
        <v>217</v>
      </c>
      <c r="C246" s="16" t="n">
        <v>1000</v>
      </c>
      <c r="D246" s="16" t="s">
        <v>218</v>
      </c>
      <c r="E246" s="17" t="n">
        <v>9097.309753</v>
      </c>
      <c r="F246" s="17" t="n">
        <f aca="false">+C246*E246/100</f>
        <v>90973.09753</v>
      </c>
    </row>
    <row r="247" customFormat="false" ht="15" hidden="false" customHeight="false" outlineLevel="0" collapsed="false">
      <c r="A247" s="14"/>
      <c r="B247" s="20"/>
      <c r="C247" s="16"/>
      <c r="D247" s="44"/>
      <c r="E247" s="21"/>
      <c r="F247" s="17"/>
    </row>
    <row r="248" customFormat="false" ht="186.75" hidden="false" customHeight="false" outlineLevel="0" collapsed="false">
      <c r="A248" s="14" t="s">
        <v>219</v>
      </c>
      <c r="B248" s="20" t="s">
        <v>220</v>
      </c>
      <c r="C248" s="16" t="n">
        <v>2500</v>
      </c>
      <c r="D248" s="16" t="s">
        <v>61</v>
      </c>
      <c r="E248" s="17" t="n">
        <v>43.42925</v>
      </c>
      <c r="F248" s="17" t="n">
        <f aca="false">+C248*E248/100</f>
        <v>1085.73125</v>
      </c>
    </row>
    <row r="249" customFormat="false" ht="15" hidden="false" customHeight="false" outlineLevel="0" collapsed="false">
      <c r="A249" s="14"/>
      <c r="B249" s="20"/>
      <c r="C249" s="16"/>
      <c r="D249" s="44"/>
      <c r="E249" s="21"/>
      <c r="F249" s="17"/>
    </row>
    <row r="250" customFormat="false" ht="72.75" hidden="false" customHeight="false" outlineLevel="0" collapsed="false">
      <c r="A250" s="14" t="s">
        <v>221</v>
      </c>
      <c r="B250" s="23" t="s">
        <v>222</v>
      </c>
      <c r="C250" s="24" t="n">
        <v>2450</v>
      </c>
      <c r="D250" s="24" t="s">
        <v>61</v>
      </c>
      <c r="E250" s="17" t="n">
        <v>110.385</v>
      </c>
      <c r="F250" s="17" t="n">
        <f aca="false">+C250*E250/100</f>
        <v>2704.4325</v>
      </c>
    </row>
    <row r="251" customFormat="false" ht="15" hidden="false" customHeight="false" outlineLevel="0" collapsed="false">
      <c r="A251" s="14"/>
      <c r="B251" s="20"/>
      <c r="C251" s="16"/>
      <c r="D251" s="44"/>
      <c r="E251" s="21"/>
      <c r="F251" s="17"/>
    </row>
    <row r="252" customFormat="false" ht="114" hidden="false" customHeight="false" outlineLevel="0" collapsed="false">
      <c r="A252" s="55" t="s">
        <v>223</v>
      </c>
      <c r="B252" s="15" t="s">
        <v>385</v>
      </c>
      <c r="C252" s="16" t="n">
        <v>20</v>
      </c>
      <c r="D252" s="44" t="s">
        <v>176</v>
      </c>
      <c r="E252" s="21" t="n">
        <v>5988.48</v>
      </c>
      <c r="F252" s="17" t="n">
        <f aca="false">+C252*E252</f>
        <v>119769.6</v>
      </c>
    </row>
    <row r="253" customFormat="false" ht="15" hidden="false" customHeight="false" outlineLevel="0" collapsed="false">
      <c r="A253" s="55"/>
      <c r="B253" s="106"/>
      <c r="C253" s="16"/>
      <c r="D253" s="44"/>
      <c r="E253" s="21"/>
      <c r="F253" s="17"/>
    </row>
    <row r="254" customFormat="false" ht="42.75" hidden="false" customHeight="false" outlineLevel="0" collapsed="false">
      <c r="A254" s="57" t="s">
        <v>225</v>
      </c>
      <c r="B254" s="15" t="s">
        <v>226</v>
      </c>
      <c r="C254" s="16" t="n">
        <v>30000</v>
      </c>
      <c r="D254" s="44" t="s">
        <v>31</v>
      </c>
      <c r="E254" s="64" t="n">
        <v>139.9325</v>
      </c>
      <c r="F254" s="17" t="n">
        <f aca="false">C254*E254/100</f>
        <v>41979.75</v>
      </c>
    </row>
    <row r="255" customFormat="false" ht="15" hidden="false" customHeight="false" outlineLevel="0" collapsed="false">
      <c r="A255" s="57"/>
      <c r="B255" s="20"/>
      <c r="C255" s="16"/>
      <c r="D255" s="44"/>
      <c r="E255" s="21"/>
      <c r="F255" s="17"/>
    </row>
    <row r="256" customFormat="false" ht="114" hidden="false" customHeight="false" outlineLevel="0" collapsed="false">
      <c r="A256" s="151" t="s">
        <v>227</v>
      </c>
      <c r="B256" s="128" t="s">
        <v>228</v>
      </c>
      <c r="C256" s="134" t="n">
        <v>1500</v>
      </c>
      <c r="D256" s="44" t="s">
        <v>31</v>
      </c>
      <c r="E256" s="21" t="n">
        <v>2986.91</v>
      </c>
      <c r="F256" s="17" t="n">
        <f aca="false">C256*E256/100</f>
        <v>44803.65</v>
      </c>
    </row>
    <row r="257" customFormat="false" ht="15" hidden="false" customHeight="false" outlineLevel="0" collapsed="false">
      <c r="A257" s="57"/>
      <c r="B257" s="20"/>
      <c r="C257" s="16"/>
      <c r="D257" s="44"/>
      <c r="E257" s="21"/>
      <c r="F257" s="17"/>
    </row>
    <row r="258" customFormat="false" ht="128.25" hidden="false" customHeight="false" outlineLevel="0" collapsed="false">
      <c r="A258" s="152" t="s">
        <v>229</v>
      </c>
      <c r="B258" s="128" t="s">
        <v>230</v>
      </c>
      <c r="C258" s="139" t="n">
        <v>350</v>
      </c>
      <c r="D258" s="44" t="s">
        <v>231</v>
      </c>
      <c r="E258" s="21" t="n">
        <v>48.02</v>
      </c>
      <c r="F258" s="17" t="n">
        <f aca="false">C258*E258</f>
        <v>16807</v>
      </c>
    </row>
    <row r="259" customFormat="false" ht="15" hidden="false" customHeight="false" outlineLevel="0" collapsed="false">
      <c r="A259" s="55"/>
      <c r="B259" s="20" t="s">
        <v>232</v>
      </c>
      <c r="C259" s="16"/>
      <c r="D259" s="44"/>
      <c r="E259" s="21"/>
      <c r="F259" s="59" t="n">
        <f aca="false">SUM(F10:F258)</f>
        <v>18011289.5394447</v>
      </c>
    </row>
    <row r="260" customFormat="false" ht="15" hidden="false" customHeight="false" outlineLevel="0" collapsed="false">
      <c r="A260" s="60"/>
      <c r="B260" s="61"/>
      <c r="C260" s="62"/>
      <c r="D260" s="63"/>
      <c r="E260" s="64"/>
      <c r="F260" s="58"/>
    </row>
    <row r="261" customFormat="false" ht="15" hidden="false" customHeight="false" outlineLevel="0" collapsed="false">
      <c r="A261" s="60"/>
      <c r="B261" s="61"/>
      <c r="C261" s="62"/>
      <c r="D261" s="63"/>
      <c r="E261" s="64"/>
      <c r="F261" s="58"/>
    </row>
    <row r="262" customFormat="false" ht="15" hidden="false" customHeight="false" outlineLevel="0" collapsed="false">
      <c r="A262" s="60"/>
      <c r="B262" s="61"/>
      <c r="C262" s="62"/>
      <c r="D262" s="63"/>
      <c r="E262" s="64"/>
      <c r="F262" s="58"/>
    </row>
    <row r="263" customFormat="false" ht="15" hidden="false" customHeight="false" outlineLevel="0" collapsed="false">
      <c r="A263" s="60"/>
      <c r="B263" s="61"/>
      <c r="C263" s="62"/>
      <c r="D263" s="63"/>
      <c r="E263" s="64"/>
      <c r="F263" s="58"/>
    </row>
    <row r="264" customFormat="false" ht="15" hidden="false" customHeight="false" outlineLevel="0" collapsed="false">
      <c r="A264" s="60"/>
      <c r="B264" s="61"/>
      <c r="C264" s="62"/>
      <c r="D264" s="63"/>
      <c r="E264" s="64"/>
      <c r="F264" s="58"/>
    </row>
    <row r="265" customFormat="false" ht="15" hidden="false" customHeight="false" outlineLevel="0" collapsed="false">
      <c r="A265" s="60"/>
      <c r="B265" s="61"/>
      <c r="C265" s="62"/>
      <c r="D265" s="63"/>
      <c r="E265" s="64"/>
      <c r="F265" s="58"/>
    </row>
    <row r="266" customFormat="false" ht="15" hidden="false" customHeight="false" outlineLevel="0" collapsed="false">
      <c r="A266" s="60"/>
      <c r="B266" s="61"/>
      <c r="C266" s="62"/>
      <c r="D266" s="63"/>
      <c r="E266" s="64"/>
      <c r="F266" s="58"/>
    </row>
    <row r="267" customFormat="false" ht="15" hidden="false" customHeight="false" outlineLevel="0" collapsed="false">
      <c r="A267" s="60"/>
      <c r="B267" s="61"/>
      <c r="C267" s="62"/>
      <c r="D267" s="63"/>
      <c r="E267" s="64"/>
      <c r="F267" s="58"/>
    </row>
    <row r="268" customFormat="false" ht="15.75" hidden="false" customHeight="false" outlineLevel="0" collapsed="false">
      <c r="A268" s="5" t="s">
        <v>0</v>
      </c>
      <c r="B268" s="5"/>
      <c r="C268" s="5"/>
      <c r="D268" s="5"/>
      <c r="E268" s="5"/>
      <c r="F268" s="5"/>
    </row>
    <row r="269" customFormat="false" ht="15" hidden="false" customHeight="false" outlineLevel="0" collapsed="false">
      <c r="A269" s="6" t="s">
        <v>233</v>
      </c>
      <c r="B269" s="6"/>
      <c r="C269" s="6"/>
      <c r="D269" s="6"/>
      <c r="E269" s="6"/>
      <c r="F269" s="6"/>
    </row>
    <row r="270" customFormat="false" ht="15" hidden="false" customHeight="false" outlineLevel="0" collapsed="false">
      <c r="A270" s="6" t="s">
        <v>2</v>
      </c>
      <c r="B270" s="6"/>
      <c r="C270" s="6"/>
      <c r="D270" s="6"/>
      <c r="E270" s="6"/>
      <c r="F270" s="6"/>
    </row>
    <row r="271" customFormat="false" ht="15" hidden="false" customHeight="true" outlineLevel="0" collapsed="false">
      <c r="A271" s="6" t="s">
        <v>3</v>
      </c>
      <c r="B271" s="6"/>
      <c r="C271" s="6"/>
      <c r="D271" s="6"/>
      <c r="E271" s="6"/>
      <c r="F271" s="6"/>
    </row>
    <row r="272" customFormat="false" ht="15" hidden="false" customHeight="true" outlineLevel="0" collapsed="false">
      <c r="A272" s="7" t="s">
        <v>234</v>
      </c>
      <c r="B272" s="7"/>
      <c r="C272" s="7"/>
      <c r="D272" s="7"/>
      <c r="E272" s="7"/>
      <c r="F272" s="7"/>
    </row>
    <row r="273" customFormat="false" ht="15.75" hidden="false" customHeight="true" outlineLevel="0" collapsed="false">
      <c r="A273" s="8" t="s">
        <v>5</v>
      </c>
      <c r="B273" s="8"/>
      <c r="C273" s="8"/>
      <c r="D273" s="8"/>
      <c r="E273" s="8"/>
      <c r="F273" s="8"/>
    </row>
    <row r="274" customFormat="false" ht="144" hidden="false" customHeight="false" outlineLevel="0" collapsed="false">
      <c r="A274" s="14" t="s">
        <v>235</v>
      </c>
      <c r="B274" s="15" t="s">
        <v>236</v>
      </c>
      <c r="C274" s="16" t="n">
        <v>650</v>
      </c>
      <c r="D274" s="16" t="s">
        <v>31</v>
      </c>
      <c r="E274" s="17" t="n">
        <v>3840.88093785391</v>
      </c>
      <c r="F274" s="17" t="n">
        <f aca="false">+C274*E274/100</f>
        <v>24965.7260960504</v>
      </c>
    </row>
    <row r="275" customFormat="false" ht="15" hidden="false" customHeight="false" outlineLevel="0" collapsed="false">
      <c r="A275" s="18"/>
      <c r="B275" s="20"/>
      <c r="C275" s="16"/>
      <c r="D275" s="16"/>
      <c r="E275" s="17"/>
      <c r="F275" s="17"/>
    </row>
    <row r="276" customFormat="false" ht="299.25" hidden="false" customHeight="false" outlineLevel="0" collapsed="false">
      <c r="A276" s="29" t="s">
        <v>237</v>
      </c>
      <c r="B276" s="129" t="s">
        <v>238</v>
      </c>
      <c r="C276" s="16" t="n">
        <v>45</v>
      </c>
      <c r="D276" s="44" t="s">
        <v>239</v>
      </c>
      <c r="E276" s="153" t="n">
        <v>12266.2599654299</v>
      </c>
      <c r="F276" s="17" t="n">
        <f aca="false">+C276*E276/100</f>
        <v>5519.81698444348</v>
      </c>
    </row>
    <row r="277" customFormat="false" ht="15" hidden="false" customHeight="false" outlineLevel="0" collapsed="false">
      <c r="A277" s="18"/>
      <c r="B277" s="20"/>
      <c r="C277" s="16"/>
      <c r="D277" s="16"/>
      <c r="E277" s="17"/>
      <c r="F277" s="17"/>
    </row>
    <row r="278" customFormat="false" ht="257.25" hidden="false" customHeight="false" outlineLevel="0" collapsed="false">
      <c r="A278" s="29" t="s">
        <v>240</v>
      </c>
      <c r="B278" s="154" t="s">
        <v>241</v>
      </c>
      <c r="C278" s="16" t="n">
        <v>6500</v>
      </c>
      <c r="D278" s="44" t="s">
        <v>242</v>
      </c>
      <c r="E278" s="64" t="n">
        <v>6102.51793800745</v>
      </c>
      <c r="F278" s="17" t="n">
        <f aca="false">+C278*E278/100</f>
        <v>396663.665970484</v>
      </c>
    </row>
    <row r="279" customFormat="false" ht="15" hidden="false" customHeight="false" outlineLevel="0" collapsed="false">
      <c r="A279" s="18"/>
      <c r="B279" s="20"/>
      <c r="C279" s="16"/>
      <c r="D279" s="16"/>
      <c r="E279" s="17"/>
      <c r="F279" s="17"/>
    </row>
    <row r="280" customFormat="false" ht="186" hidden="false" customHeight="false" outlineLevel="0" collapsed="false">
      <c r="A280" s="14" t="s">
        <v>243</v>
      </c>
      <c r="B280" s="15" t="s">
        <v>244</v>
      </c>
      <c r="C280" s="16" t="n">
        <v>460</v>
      </c>
      <c r="D280" s="16" t="s">
        <v>120</v>
      </c>
      <c r="E280" s="17" t="n">
        <v>13968.6714731396</v>
      </c>
      <c r="F280" s="17" t="n">
        <f aca="false">+C280*E280/100</f>
        <v>64255.8887764423</v>
      </c>
    </row>
    <row r="281" customFormat="false" ht="15" hidden="false" customHeight="false" outlineLevel="0" collapsed="false">
      <c r="A281" s="14"/>
      <c r="B281" s="20"/>
      <c r="C281" s="16" t="s">
        <v>12</v>
      </c>
      <c r="D281" s="16"/>
      <c r="E281" s="17"/>
      <c r="F281" s="17" t="s">
        <v>12</v>
      </c>
    </row>
    <row r="282" customFormat="false" ht="58.5" hidden="false" customHeight="false" outlineLevel="0" collapsed="false">
      <c r="A282" s="14" t="s">
        <v>245</v>
      </c>
      <c r="B282" s="23" t="s">
        <v>246</v>
      </c>
      <c r="C282" s="24" t="n">
        <v>5600</v>
      </c>
      <c r="D282" s="24" t="s">
        <v>34</v>
      </c>
      <c r="E282" s="17" t="n">
        <v>2823.86</v>
      </c>
      <c r="F282" s="17" t="n">
        <f aca="false">+C282*E282/100</f>
        <v>158136.16</v>
      </c>
    </row>
    <row r="283" customFormat="false" ht="15" hidden="false" customHeight="false" outlineLevel="0" collapsed="false">
      <c r="A283" s="14"/>
      <c r="B283" s="20"/>
      <c r="C283" s="16"/>
      <c r="D283" s="16"/>
      <c r="E283" s="17"/>
      <c r="F283" s="17" t="s">
        <v>12</v>
      </c>
    </row>
    <row r="284" customFormat="false" ht="15" hidden="false" customHeight="false" outlineLevel="0" collapsed="false">
      <c r="A284" s="14"/>
      <c r="B284" s="20" t="s">
        <v>247</v>
      </c>
      <c r="C284" s="16"/>
      <c r="D284" s="16"/>
      <c r="E284" s="17"/>
      <c r="F284" s="59" t="n">
        <f aca="false">SUM(F274:F283)</f>
        <v>649541.25782742</v>
      </c>
    </row>
    <row r="285" customFormat="false" ht="15" hidden="false" customHeight="false" outlineLevel="0" collapsed="false">
      <c r="A285" s="66"/>
      <c r="B285" s="61"/>
      <c r="C285" s="62"/>
      <c r="D285" s="62"/>
      <c r="E285" s="3"/>
      <c r="F285" s="58"/>
    </row>
    <row r="286" customFormat="false" ht="15" hidden="false" customHeight="false" outlineLevel="0" collapsed="false">
      <c r="A286" s="66"/>
      <c r="B286" s="61"/>
      <c r="C286" s="62"/>
      <c r="D286" s="62"/>
      <c r="E286" s="3"/>
      <c r="F286" s="58"/>
    </row>
    <row r="287" customFormat="false" ht="15" hidden="false" customHeight="false" outlineLevel="0" collapsed="false">
      <c r="A287" s="66"/>
      <c r="B287" s="61"/>
      <c r="C287" s="62"/>
      <c r="D287" s="62"/>
      <c r="E287" s="3"/>
      <c r="F287" s="58"/>
    </row>
    <row r="288" customFormat="false" ht="15" hidden="false" customHeight="false" outlineLevel="0" collapsed="false">
      <c r="A288" s="66"/>
      <c r="B288" s="61"/>
      <c r="C288" s="62"/>
      <c r="D288" s="62"/>
      <c r="E288" s="3"/>
      <c r="F288" s="58"/>
    </row>
    <row r="289" customFormat="false" ht="15" hidden="false" customHeight="false" outlineLevel="0" collapsed="false">
      <c r="A289" s="66"/>
      <c r="B289" s="61"/>
      <c r="C289" s="62"/>
      <c r="D289" s="62"/>
      <c r="E289" s="3"/>
      <c r="F289" s="58"/>
    </row>
    <row r="290" customFormat="false" ht="15" hidden="false" customHeight="false" outlineLevel="0" collapsed="false">
      <c r="A290" s="66"/>
      <c r="B290" s="61"/>
      <c r="C290" s="62"/>
      <c r="D290" s="62"/>
      <c r="E290" s="3"/>
      <c r="F290" s="58"/>
    </row>
    <row r="291" customFormat="false" ht="15" hidden="false" customHeight="false" outlineLevel="0" collapsed="false">
      <c r="A291" s="66"/>
      <c r="B291" s="61"/>
      <c r="C291" s="62"/>
      <c r="D291" s="62"/>
      <c r="E291" s="3"/>
      <c r="F291" s="58"/>
    </row>
    <row r="292" customFormat="false" ht="15" hidden="false" customHeight="false" outlineLevel="0" collapsed="false">
      <c r="A292" s="66"/>
      <c r="B292" s="61"/>
      <c r="C292" s="62"/>
      <c r="D292" s="62"/>
      <c r="E292" s="3"/>
      <c r="F292" s="58"/>
    </row>
    <row r="293" customFormat="false" ht="15.75" hidden="false" customHeight="false" outlineLevel="0" collapsed="false">
      <c r="A293" s="5" t="s">
        <v>0</v>
      </c>
      <c r="B293" s="5"/>
      <c r="C293" s="5"/>
      <c r="D293" s="5"/>
      <c r="E293" s="5"/>
      <c r="F293" s="5"/>
    </row>
    <row r="294" customFormat="false" ht="15" hidden="false" customHeight="false" outlineLevel="0" collapsed="false">
      <c r="A294" s="6" t="s">
        <v>233</v>
      </c>
      <c r="B294" s="6"/>
      <c r="C294" s="6"/>
      <c r="D294" s="6"/>
      <c r="E294" s="6"/>
      <c r="F294" s="6"/>
    </row>
    <row r="295" customFormat="false" ht="15" hidden="false" customHeight="false" outlineLevel="0" collapsed="false">
      <c r="A295" s="6" t="s">
        <v>2</v>
      </c>
      <c r="B295" s="6"/>
      <c r="C295" s="6"/>
      <c r="D295" s="6"/>
      <c r="E295" s="6"/>
      <c r="F295" s="6"/>
    </row>
    <row r="296" customFormat="false" ht="15" hidden="false" customHeight="false" outlineLevel="0" collapsed="false">
      <c r="A296" s="6" t="s">
        <v>3</v>
      </c>
      <c r="B296" s="6"/>
      <c r="C296" s="6"/>
      <c r="D296" s="6"/>
      <c r="E296" s="6"/>
      <c r="F296" s="6"/>
    </row>
    <row r="297" customFormat="false" ht="15" hidden="false" customHeight="false" outlineLevel="0" collapsed="false">
      <c r="A297" s="7" t="s">
        <v>248</v>
      </c>
      <c r="B297" s="7"/>
      <c r="C297" s="7"/>
      <c r="D297" s="7"/>
      <c r="E297" s="7"/>
      <c r="F297" s="7"/>
    </row>
    <row r="298" customFormat="false" ht="15.75" hidden="false" customHeight="false" outlineLevel="0" collapsed="false">
      <c r="A298" s="8" t="s">
        <v>5</v>
      </c>
      <c r="B298" s="8"/>
      <c r="C298" s="8"/>
      <c r="D298" s="8"/>
      <c r="E298" s="8"/>
      <c r="F298" s="8"/>
    </row>
    <row r="299" customFormat="false" ht="18.75" hidden="false" customHeight="false" outlineLevel="0" collapsed="false">
      <c r="A299" s="155"/>
      <c r="B299" s="156"/>
      <c r="C299" s="157"/>
      <c r="D299" s="158"/>
      <c r="E299" s="141"/>
      <c r="F299" s="141" t="s">
        <v>12</v>
      </c>
    </row>
    <row r="300" customFormat="false" ht="214.5" hidden="false" customHeight="false" outlineLevel="0" collapsed="false">
      <c r="A300" s="29" t="s">
        <v>249</v>
      </c>
      <c r="B300" s="68" t="s">
        <v>386</v>
      </c>
      <c r="C300" s="69" t="n">
        <v>20</v>
      </c>
      <c r="D300" s="69" t="s">
        <v>16</v>
      </c>
      <c r="E300" s="17" t="n">
        <v>3424.916</v>
      </c>
      <c r="F300" s="17" t="n">
        <f aca="false">+C300*E300</f>
        <v>68498.32</v>
      </c>
    </row>
    <row r="301" customFormat="false" ht="15" hidden="false" customHeight="false" outlineLevel="0" collapsed="false">
      <c r="A301" s="70"/>
      <c r="B301" s="18"/>
      <c r="C301" s="19"/>
      <c r="D301" s="69"/>
      <c r="E301" s="17"/>
      <c r="F301" s="17"/>
    </row>
    <row r="302" customFormat="false" ht="185.25" hidden="false" customHeight="false" outlineLevel="0" collapsed="false">
      <c r="A302" s="70" t="s">
        <v>251</v>
      </c>
      <c r="B302" s="159" t="s">
        <v>387</v>
      </c>
      <c r="C302" s="28" t="n">
        <v>20</v>
      </c>
      <c r="D302" s="69" t="s">
        <v>16</v>
      </c>
      <c r="E302" s="160" t="n">
        <v>4601.3</v>
      </c>
      <c r="F302" s="17" t="n">
        <f aca="false">+C302*E302</f>
        <v>92026</v>
      </c>
    </row>
    <row r="303" customFormat="false" ht="15" hidden="false" customHeight="false" outlineLevel="0" collapsed="false">
      <c r="A303" s="70"/>
      <c r="B303" s="159"/>
      <c r="C303" s="28"/>
      <c r="D303" s="69"/>
      <c r="E303" s="160"/>
      <c r="F303" s="17"/>
    </row>
    <row r="304" customFormat="false" ht="257.25" hidden="false" customHeight="false" outlineLevel="0" collapsed="false">
      <c r="A304" s="29" t="s">
        <v>253</v>
      </c>
      <c r="B304" s="68" t="s">
        <v>388</v>
      </c>
      <c r="C304" s="69" t="n">
        <v>25</v>
      </c>
      <c r="D304" s="69" t="s">
        <v>16</v>
      </c>
      <c r="E304" s="17" t="n">
        <v>4628.14</v>
      </c>
      <c r="F304" s="17" t="n">
        <f aca="false">+C304*E304</f>
        <v>115703.5</v>
      </c>
    </row>
    <row r="305" customFormat="false" ht="15" hidden="false" customHeight="false" outlineLevel="0" collapsed="false">
      <c r="A305" s="70"/>
      <c r="B305" s="18"/>
      <c r="C305" s="19"/>
      <c r="D305" s="69"/>
      <c r="E305" s="17"/>
      <c r="F305" s="17"/>
    </row>
    <row r="306" customFormat="false" ht="57" hidden="false" customHeight="false" outlineLevel="0" collapsed="false">
      <c r="A306" s="161" t="s">
        <v>255</v>
      </c>
      <c r="B306" s="159" t="s">
        <v>256</v>
      </c>
      <c r="C306" s="72" t="n">
        <v>25</v>
      </c>
      <c r="D306" s="69" t="s">
        <v>16</v>
      </c>
      <c r="E306" s="162" t="n">
        <v>863.83</v>
      </c>
      <c r="F306" s="17" t="n">
        <f aca="false">+C306*E306</f>
        <v>21595.75</v>
      </c>
    </row>
    <row r="307" customFormat="false" ht="15.75" hidden="false" customHeight="false" outlineLevel="0" collapsed="false">
      <c r="A307" s="70"/>
      <c r="B307" s="68"/>
      <c r="C307" s="74"/>
      <c r="D307" s="69"/>
      <c r="E307" s="73"/>
      <c r="F307" s="17"/>
    </row>
    <row r="308" customFormat="false" ht="213.75" hidden="false" customHeight="false" outlineLevel="0" collapsed="false">
      <c r="A308" s="70" t="s">
        <v>257</v>
      </c>
      <c r="B308" s="163" t="s">
        <v>258</v>
      </c>
      <c r="C308" s="72" t="n">
        <v>10</v>
      </c>
      <c r="D308" s="69" t="s">
        <v>16</v>
      </c>
      <c r="E308" s="71" t="n">
        <v>12406.768</v>
      </c>
      <c r="F308" s="71" t="n">
        <f aca="false">+C308*E308</f>
        <v>124067.68</v>
      </c>
    </row>
    <row r="309" customFormat="false" ht="15" hidden="false" customHeight="false" outlineLevel="0" collapsed="false">
      <c r="A309" s="70"/>
      <c r="B309" s="68"/>
      <c r="C309" s="74"/>
      <c r="D309" s="69"/>
      <c r="E309" s="71"/>
      <c r="F309" s="71"/>
    </row>
    <row r="310" customFormat="false" ht="29.25" hidden="false" customHeight="false" outlineLevel="0" collapsed="false">
      <c r="A310" s="18" t="s">
        <v>259</v>
      </c>
      <c r="B310" s="76" t="s">
        <v>260</v>
      </c>
      <c r="C310" s="69" t="n">
        <v>85</v>
      </c>
      <c r="D310" s="69" t="s">
        <v>16</v>
      </c>
      <c r="E310" s="71" t="n">
        <v>389.752</v>
      </c>
      <c r="F310" s="71" t="n">
        <f aca="false">+C310*E310</f>
        <v>33128.92</v>
      </c>
    </row>
    <row r="311" customFormat="false" ht="15" hidden="false" customHeight="false" outlineLevel="0" collapsed="false">
      <c r="A311" s="18"/>
      <c r="B311" s="76"/>
      <c r="C311" s="69"/>
      <c r="D311" s="69"/>
      <c r="E311" s="71"/>
      <c r="F311" s="71"/>
    </row>
    <row r="312" customFormat="false" ht="128.25" hidden="false" customHeight="false" outlineLevel="0" collapsed="false">
      <c r="A312" s="29" t="s">
        <v>261</v>
      </c>
      <c r="B312" s="163" t="s">
        <v>262</v>
      </c>
      <c r="C312" s="69" t="n">
        <v>10</v>
      </c>
      <c r="D312" s="69" t="s">
        <v>16</v>
      </c>
      <c r="E312" s="71" t="n">
        <v>6611.132</v>
      </c>
      <c r="F312" s="71" t="n">
        <f aca="false">+C312*E312</f>
        <v>66111.32</v>
      </c>
    </row>
    <row r="313" customFormat="false" ht="15" hidden="false" customHeight="false" outlineLevel="0" collapsed="false">
      <c r="A313" s="18"/>
      <c r="B313" s="76"/>
      <c r="C313" s="69"/>
      <c r="D313" s="69"/>
      <c r="E313" s="17"/>
      <c r="F313" s="17"/>
    </row>
    <row r="314" customFormat="false" ht="85.5" hidden="false" customHeight="false" outlineLevel="0" collapsed="false">
      <c r="A314" s="70" t="s">
        <v>263</v>
      </c>
      <c r="B314" s="159" t="s">
        <v>264</v>
      </c>
      <c r="C314" s="28" t="n">
        <v>10</v>
      </c>
      <c r="D314" s="69" t="s">
        <v>16</v>
      </c>
      <c r="E314" s="164" t="n">
        <v>968.44</v>
      </c>
      <c r="F314" s="17" t="n">
        <f aca="false">+C314*E314</f>
        <v>9684.4</v>
      </c>
    </row>
    <row r="315" customFormat="false" ht="15" hidden="false" customHeight="false" outlineLevel="0" collapsed="false">
      <c r="A315" s="79"/>
      <c r="B315" s="18"/>
      <c r="C315" s="19"/>
      <c r="D315" s="69"/>
      <c r="E315" s="17"/>
      <c r="F315" s="17"/>
    </row>
    <row r="316" customFormat="false" ht="42.75" hidden="false" customHeight="false" outlineLevel="0" collapsed="false">
      <c r="A316" s="79" t="s">
        <v>265</v>
      </c>
      <c r="B316" s="68" t="s">
        <v>266</v>
      </c>
      <c r="C316" s="28" t="n">
        <v>10</v>
      </c>
      <c r="D316" s="69" t="s">
        <v>16</v>
      </c>
      <c r="E316" s="80" t="n">
        <v>534.3008</v>
      </c>
      <c r="F316" s="17" t="n">
        <f aca="false">+C316*E316</f>
        <v>5343.008</v>
      </c>
    </row>
    <row r="317" customFormat="false" ht="15" hidden="false" customHeight="false" outlineLevel="0" collapsed="false">
      <c r="A317" s="79"/>
      <c r="B317" s="79"/>
      <c r="C317" s="68"/>
      <c r="D317" s="69"/>
      <c r="E317" s="69"/>
      <c r="F317" s="17"/>
    </row>
    <row r="318" customFormat="false" ht="71.25" hidden="false" customHeight="false" outlineLevel="0" collapsed="false">
      <c r="A318" s="70" t="s">
        <v>267</v>
      </c>
      <c r="B318" s="75" t="s">
        <v>268</v>
      </c>
      <c r="C318" s="81" t="n">
        <v>10</v>
      </c>
      <c r="D318" s="82" t="s">
        <v>16</v>
      </c>
      <c r="E318" s="83" t="n">
        <v>595.3024</v>
      </c>
      <c r="F318" s="84" t="n">
        <f aca="false">+C318*E318</f>
        <v>5953.024</v>
      </c>
    </row>
    <row r="319" customFormat="false" ht="15.75" hidden="false" customHeight="false" outlineLevel="0" collapsed="false">
      <c r="A319" s="79"/>
      <c r="B319" s="68"/>
      <c r="C319" s="28"/>
      <c r="D319" s="82"/>
      <c r="E319" s="85"/>
      <c r="F319" s="84"/>
    </row>
    <row r="320" customFormat="false" ht="142.5" hidden="false" customHeight="false" outlineLevel="0" collapsed="false">
      <c r="A320" s="86" t="s">
        <v>269</v>
      </c>
      <c r="B320" s="75" t="s">
        <v>270</v>
      </c>
      <c r="C320" s="11" t="n">
        <v>0</v>
      </c>
      <c r="D320" s="82" t="s">
        <v>16</v>
      </c>
      <c r="E320" s="87" t="n">
        <v>3986.62</v>
      </c>
      <c r="F320" s="84" t="n">
        <f aca="false">+C320*E320</f>
        <v>0</v>
      </c>
    </row>
    <row r="321" customFormat="false" ht="15" hidden="false" customHeight="false" outlineLevel="0" collapsed="false">
      <c r="A321" s="86"/>
      <c r="B321" s="75"/>
      <c r="C321" s="11"/>
      <c r="D321" s="82"/>
      <c r="E321" s="87"/>
      <c r="F321" s="84"/>
    </row>
    <row r="322" customFormat="false" ht="57" hidden="false" customHeight="false" outlineLevel="0" collapsed="false">
      <c r="A322" s="86" t="s">
        <v>271</v>
      </c>
      <c r="B322" s="75" t="s">
        <v>272</v>
      </c>
      <c r="C322" s="11" t="n">
        <v>10</v>
      </c>
      <c r="D322" s="82" t="s">
        <v>16</v>
      </c>
      <c r="E322" s="88" t="n">
        <v>720.94</v>
      </c>
      <c r="F322" s="84" t="n">
        <f aca="false">+C322*E322</f>
        <v>7209.4</v>
      </c>
    </row>
    <row r="323" customFormat="false" ht="15" hidden="false" customHeight="false" outlineLevel="0" collapsed="false">
      <c r="A323" s="86"/>
      <c r="B323" s="75"/>
      <c r="C323" s="11"/>
      <c r="D323" s="82"/>
      <c r="E323" s="87"/>
      <c r="F323" s="84"/>
    </row>
    <row r="324" customFormat="false" ht="29.25" hidden="false" customHeight="false" outlineLevel="0" collapsed="false">
      <c r="A324" s="86" t="s">
        <v>273</v>
      </c>
      <c r="B324" s="165" t="s">
        <v>274</v>
      </c>
      <c r="C324" s="166" t="n">
        <v>35</v>
      </c>
      <c r="D324" s="167" t="s">
        <v>16</v>
      </c>
      <c r="E324" s="168" t="n">
        <v>279.75</v>
      </c>
      <c r="F324" s="169" t="n">
        <f aca="false">+C324*E324</f>
        <v>9791.25</v>
      </c>
    </row>
    <row r="325" customFormat="false" ht="15" hidden="false" customHeight="false" outlineLevel="0" collapsed="false">
      <c r="A325" s="86"/>
      <c r="B325" s="76"/>
      <c r="C325" s="11"/>
      <c r="D325" s="167"/>
      <c r="E325" s="87"/>
      <c r="F325" s="169"/>
    </row>
    <row r="326" customFormat="false" ht="71.25" hidden="false" customHeight="false" outlineLevel="0" collapsed="false">
      <c r="A326" s="86" t="s">
        <v>275</v>
      </c>
      <c r="B326" s="159" t="s">
        <v>276</v>
      </c>
      <c r="C326" s="11" t="n">
        <v>10</v>
      </c>
      <c r="D326" s="167" t="s">
        <v>16</v>
      </c>
      <c r="E326" s="170" t="n">
        <v>448.58</v>
      </c>
      <c r="F326" s="169" t="n">
        <f aca="false">+C326*E326</f>
        <v>4485.8</v>
      </c>
    </row>
    <row r="327" customFormat="false" ht="15" hidden="false" customHeight="false" outlineLevel="0" collapsed="false">
      <c r="A327" s="86"/>
      <c r="B327" s="76"/>
      <c r="C327" s="11"/>
      <c r="D327" s="167"/>
      <c r="E327" s="87"/>
      <c r="F327" s="169"/>
    </row>
    <row r="328" customFormat="false" ht="85.5" hidden="false" customHeight="false" outlineLevel="0" collapsed="false">
      <c r="A328" s="86" t="s">
        <v>277</v>
      </c>
      <c r="B328" s="159" t="s">
        <v>278</v>
      </c>
      <c r="C328" s="11" t="n">
        <v>2</v>
      </c>
      <c r="D328" s="167" t="s">
        <v>16</v>
      </c>
      <c r="E328" s="171" t="n">
        <v>66891</v>
      </c>
      <c r="F328" s="169" t="n">
        <f aca="false">+C328*E328</f>
        <v>133782</v>
      </c>
    </row>
    <row r="329" customFormat="false" ht="15" hidden="false" customHeight="false" outlineLevel="0" collapsed="false">
      <c r="A329" s="86"/>
      <c r="B329" s="68"/>
      <c r="C329" s="11"/>
      <c r="D329" s="167"/>
      <c r="E329" s="90"/>
      <c r="F329" s="169"/>
    </row>
    <row r="330" customFormat="false" ht="242.25" hidden="false" customHeight="false" outlineLevel="0" collapsed="false">
      <c r="A330" s="86" t="s">
        <v>279</v>
      </c>
      <c r="B330" s="159" t="s">
        <v>280</v>
      </c>
      <c r="C330" s="11" t="n">
        <v>250</v>
      </c>
      <c r="D330" s="167" t="s">
        <v>83</v>
      </c>
      <c r="E330" s="91" t="n">
        <v>68.32</v>
      </c>
      <c r="F330" s="169" t="n">
        <f aca="false">+C330*E330</f>
        <v>17080</v>
      </c>
    </row>
    <row r="331" customFormat="false" ht="29.25" hidden="false" customHeight="false" outlineLevel="0" collapsed="false">
      <c r="A331" s="86"/>
      <c r="B331" s="76" t="s">
        <v>281</v>
      </c>
      <c r="C331" s="11" t="n">
        <v>55</v>
      </c>
      <c r="D331" s="167" t="s">
        <v>83</v>
      </c>
      <c r="E331" s="90" t="n">
        <v>85.26</v>
      </c>
      <c r="F331" s="169" t="n">
        <f aca="false">+C331*E331</f>
        <v>4689.3</v>
      </c>
    </row>
    <row r="332" customFormat="false" ht="29.25" hidden="false" customHeight="false" outlineLevel="0" collapsed="false">
      <c r="A332" s="86"/>
      <c r="B332" s="76" t="s">
        <v>282</v>
      </c>
      <c r="C332" s="11" t="n">
        <v>45</v>
      </c>
      <c r="D332" s="167" t="s">
        <v>83</v>
      </c>
      <c r="E332" s="90" t="n">
        <v>120.35</v>
      </c>
      <c r="F332" s="169" t="n">
        <f aca="false">+C332*E332</f>
        <v>5415.75</v>
      </c>
    </row>
    <row r="333" customFormat="false" ht="29.25" hidden="false" customHeight="false" outlineLevel="0" collapsed="false">
      <c r="A333" s="86"/>
      <c r="B333" s="165" t="s">
        <v>283</v>
      </c>
      <c r="C333" s="11" t="n">
        <v>30</v>
      </c>
      <c r="D333" s="167" t="s">
        <v>83</v>
      </c>
      <c r="E333" s="90" t="n">
        <v>158.07</v>
      </c>
      <c r="F333" s="169" t="n">
        <f aca="false">+C333*E333</f>
        <v>4742.1</v>
      </c>
    </row>
    <row r="334" customFormat="false" ht="29.25" hidden="false" customHeight="false" outlineLevel="0" collapsed="false">
      <c r="A334" s="86"/>
      <c r="B334" s="76" t="s">
        <v>284</v>
      </c>
      <c r="C334" s="11" t="n">
        <v>25</v>
      </c>
      <c r="D334" s="167" t="s">
        <v>83</v>
      </c>
      <c r="E334" s="90" t="n">
        <v>170.58</v>
      </c>
      <c r="F334" s="169" t="n">
        <f aca="false">+C334*E334</f>
        <v>4264.5</v>
      </c>
    </row>
    <row r="335" customFormat="false" ht="29.25" hidden="false" customHeight="false" outlineLevel="0" collapsed="false">
      <c r="A335" s="86"/>
      <c r="B335" s="165" t="s">
        <v>285</v>
      </c>
      <c r="C335" s="11" t="n">
        <v>20</v>
      </c>
      <c r="D335" s="167" t="s">
        <v>83</v>
      </c>
      <c r="E335" s="90" t="n">
        <v>232.03</v>
      </c>
      <c r="F335" s="169" t="n">
        <f aca="false">+C335*E335</f>
        <v>4640.6</v>
      </c>
    </row>
    <row r="336" customFormat="false" ht="15" hidden="false" customHeight="false" outlineLevel="0" collapsed="false">
      <c r="A336" s="86"/>
      <c r="B336" s="68"/>
      <c r="C336" s="11"/>
      <c r="D336" s="167"/>
      <c r="E336" s="90"/>
      <c r="F336" s="169"/>
    </row>
    <row r="337" customFormat="false" ht="173.25" hidden="false" customHeight="false" outlineLevel="0" collapsed="false">
      <c r="A337" s="86" t="s">
        <v>286</v>
      </c>
      <c r="B337" s="172" t="s">
        <v>287</v>
      </c>
      <c r="C337" s="11" t="n">
        <v>155</v>
      </c>
      <c r="D337" s="167" t="s">
        <v>83</v>
      </c>
      <c r="E337" s="90" t="n">
        <v>35.21</v>
      </c>
      <c r="F337" s="169" t="n">
        <f aca="false">+C337*E337</f>
        <v>5457.55</v>
      </c>
    </row>
    <row r="338" customFormat="false" ht="15" hidden="false" customHeight="false" outlineLevel="0" collapsed="false">
      <c r="A338" s="86"/>
      <c r="B338" s="76" t="s">
        <v>288</v>
      </c>
      <c r="C338" s="11" t="n">
        <v>175</v>
      </c>
      <c r="D338" s="167" t="s">
        <v>83</v>
      </c>
      <c r="E338" s="90" t="n">
        <v>42.23</v>
      </c>
      <c r="F338" s="169" t="n">
        <f aca="false">+C338*E338</f>
        <v>7390.25</v>
      </c>
    </row>
    <row r="339" customFormat="false" ht="29.25" hidden="false" customHeight="false" outlineLevel="0" collapsed="false">
      <c r="A339" s="86"/>
      <c r="B339" s="165" t="s">
        <v>289</v>
      </c>
      <c r="C339" s="11" t="n">
        <v>225</v>
      </c>
      <c r="D339" s="167" t="s">
        <v>83</v>
      </c>
      <c r="E339" s="90" t="n">
        <v>64.23</v>
      </c>
      <c r="F339" s="169" t="n">
        <f aca="false">+C339*E339</f>
        <v>14451.75</v>
      </c>
    </row>
    <row r="340" customFormat="false" ht="29.25" hidden="false" customHeight="false" outlineLevel="0" collapsed="false">
      <c r="A340" s="86"/>
      <c r="B340" s="76" t="s">
        <v>290</v>
      </c>
      <c r="C340" s="11" t="n">
        <v>350</v>
      </c>
      <c r="D340" s="167" t="s">
        <v>83</v>
      </c>
      <c r="E340" s="90" t="n">
        <v>82.1</v>
      </c>
      <c r="F340" s="169" t="n">
        <f aca="false">+C340*E340</f>
        <v>28735</v>
      </c>
    </row>
    <row r="341" customFormat="false" ht="29.25" hidden="false" customHeight="false" outlineLevel="0" collapsed="false">
      <c r="A341" s="86"/>
      <c r="B341" s="165" t="s">
        <v>291</v>
      </c>
      <c r="C341" s="11"/>
      <c r="D341" s="82"/>
      <c r="E341" s="87"/>
      <c r="F341" s="84"/>
    </row>
    <row r="342" customFormat="false" ht="15" hidden="false" customHeight="false" outlineLevel="0" collapsed="false">
      <c r="A342" s="86"/>
      <c r="B342" s="76"/>
      <c r="C342" s="11"/>
      <c r="D342" s="82"/>
      <c r="E342" s="87"/>
      <c r="F342" s="84"/>
    </row>
    <row r="343" customFormat="false" ht="144" hidden="false" customHeight="false" outlineLevel="0" collapsed="false">
      <c r="A343" s="18" t="s">
        <v>259</v>
      </c>
      <c r="B343" s="76" t="s">
        <v>292</v>
      </c>
      <c r="C343" s="69" t="n">
        <v>550</v>
      </c>
      <c r="D343" s="69" t="s">
        <v>293</v>
      </c>
      <c r="E343" s="17" t="n">
        <v>67.815264</v>
      </c>
      <c r="F343" s="17" t="n">
        <f aca="false">+C343*E343</f>
        <v>37298.3952</v>
      </c>
    </row>
    <row r="344" customFormat="false" ht="15" hidden="false" customHeight="false" outlineLevel="0" collapsed="false">
      <c r="A344" s="18"/>
      <c r="B344" s="76"/>
      <c r="C344" s="19"/>
      <c r="D344" s="18"/>
      <c r="E344" s="17"/>
      <c r="F344" s="17"/>
    </row>
    <row r="345" customFormat="false" ht="29.25" hidden="false" customHeight="false" outlineLevel="0" collapsed="false">
      <c r="A345" s="70" t="s">
        <v>294</v>
      </c>
      <c r="B345" s="76" t="s">
        <v>295</v>
      </c>
      <c r="C345" s="69" t="n">
        <v>150</v>
      </c>
      <c r="D345" s="69" t="s">
        <v>293</v>
      </c>
      <c r="E345" s="17" t="n">
        <v>88.275264</v>
      </c>
      <c r="F345" s="17" t="n">
        <f aca="false">+C345*E345</f>
        <v>13241.2896</v>
      </c>
    </row>
    <row r="346" customFormat="false" ht="15" hidden="false" customHeight="false" outlineLevel="0" collapsed="false">
      <c r="A346" s="93"/>
      <c r="B346" s="76"/>
      <c r="C346" s="19"/>
      <c r="D346" s="18"/>
      <c r="E346" s="17"/>
      <c r="F346" s="17"/>
    </row>
    <row r="347" customFormat="false" ht="29.25" hidden="false" customHeight="false" outlineLevel="0" collapsed="false">
      <c r="A347" s="70" t="s">
        <v>296</v>
      </c>
      <c r="B347" s="76" t="s">
        <v>297</v>
      </c>
      <c r="C347" s="69" t="n">
        <v>560</v>
      </c>
      <c r="D347" s="69" t="s">
        <v>293</v>
      </c>
      <c r="E347" s="17" t="n">
        <v>127.734024</v>
      </c>
      <c r="F347" s="17" t="n">
        <f aca="false">+C347*E347</f>
        <v>71531.05344</v>
      </c>
    </row>
    <row r="348" customFormat="false" ht="15" hidden="false" customHeight="false" outlineLevel="0" collapsed="false">
      <c r="A348" s="70"/>
      <c r="B348" s="18"/>
      <c r="C348" s="19"/>
      <c r="D348" s="18"/>
      <c r="E348" s="17"/>
      <c r="F348" s="17"/>
    </row>
    <row r="349" customFormat="false" ht="171.75" hidden="false" customHeight="false" outlineLevel="0" collapsed="false">
      <c r="A349" s="70" t="s">
        <v>298</v>
      </c>
      <c r="B349" s="68" t="s">
        <v>299</v>
      </c>
      <c r="C349" s="69" t="n">
        <v>35</v>
      </c>
      <c r="D349" s="69" t="s">
        <v>16</v>
      </c>
      <c r="E349" s="17" t="n">
        <v>882.9832</v>
      </c>
      <c r="F349" s="17" t="n">
        <f aca="false">+C349*E349</f>
        <v>30904.412</v>
      </c>
    </row>
    <row r="350" customFormat="false" ht="15" hidden="false" customHeight="false" outlineLevel="0" collapsed="false">
      <c r="A350" s="18"/>
      <c r="B350" s="18"/>
      <c r="C350" s="19"/>
      <c r="D350" s="18"/>
      <c r="E350" s="17"/>
      <c r="F350" s="17"/>
    </row>
    <row r="351" customFormat="false" ht="409.5" hidden="false" customHeight="false" outlineLevel="0" collapsed="false">
      <c r="A351" s="70" t="s">
        <v>300</v>
      </c>
      <c r="B351" s="68" t="s">
        <v>389</v>
      </c>
      <c r="C351" s="69" t="n">
        <v>10</v>
      </c>
      <c r="D351" s="69" t="s">
        <v>16</v>
      </c>
      <c r="E351" s="17" t="n">
        <v>17442.47846</v>
      </c>
      <c r="F351" s="17" t="n">
        <f aca="false">+C351*E351</f>
        <v>174424.7846</v>
      </c>
    </row>
    <row r="352" customFormat="false" ht="71.25" hidden="false" customHeight="false" outlineLevel="0" collapsed="false">
      <c r="A352" s="70" t="s">
        <v>302</v>
      </c>
      <c r="B352" s="68" t="s">
        <v>390</v>
      </c>
      <c r="C352" s="69" t="n">
        <v>3500</v>
      </c>
      <c r="D352" s="69" t="s">
        <v>304</v>
      </c>
      <c r="E352" s="17" t="n">
        <v>599.70118</v>
      </c>
      <c r="F352" s="17" t="n">
        <f aca="false">+C352*E352/100</f>
        <v>20989.5413</v>
      </c>
    </row>
    <row r="353" customFormat="false" ht="15" hidden="false" customHeight="false" outlineLevel="0" collapsed="false">
      <c r="A353" s="18"/>
      <c r="B353" s="18"/>
      <c r="C353" s="19"/>
      <c r="D353" s="18"/>
      <c r="E353" s="17"/>
      <c r="F353" s="17"/>
    </row>
    <row r="354" customFormat="false" ht="172.5" hidden="false" customHeight="false" outlineLevel="0" collapsed="false">
      <c r="A354" s="70" t="s">
        <v>305</v>
      </c>
      <c r="B354" s="68" t="s">
        <v>391</v>
      </c>
      <c r="C354" s="69" t="n">
        <v>350</v>
      </c>
      <c r="D354" s="69" t="s">
        <v>307</v>
      </c>
      <c r="E354" s="17" t="n">
        <v>250.26</v>
      </c>
      <c r="F354" s="17" t="n">
        <f aca="false">+C354*E354</f>
        <v>87591</v>
      </c>
    </row>
    <row r="355" customFormat="false" ht="15" hidden="false" customHeight="false" outlineLevel="0" collapsed="false">
      <c r="A355" s="18"/>
      <c r="B355" s="18"/>
      <c r="C355" s="19"/>
      <c r="D355" s="18"/>
      <c r="E355" s="17"/>
      <c r="F355" s="17"/>
    </row>
    <row r="356" customFormat="false" ht="142.5" hidden="false" customHeight="false" outlineLevel="0" collapsed="false">
      <c r="A356" s="70" t="s">
        <v>308</v>
      </c>
      <c r="B356" s="75" t="s">
        <v>270</v>
      </c>
      <c r="C356" s="69" t="n">
        <v>15</v>
      </c>
      <c r="D356" s="69" t="s">
        <v>16</v>
      </c>
      <c r="E356" s="17" t="n">
        <v>3986.62</v>
      </c>
      <c r="F356" s="17" t="n">
        <f aca="false">+C356*E356</f>
        <v>59799.3</v>
      </c>
    </row>
    <row r="357" customFormat="false" ht="15" hidden="false" customHeight="false" outlineLevel="0" collapsed="false">
      <c r="A357" s="18"/>
      <c r="B357" s="68"/>
      <c r="C357" s="19"/>
      <c r="D357" s="18"/>
      <c r="E357" s="17"/>
      <c r="F357" s="17"/>
    </row>
    <row r="358" customFormat="false" ht="43.5" hidden="false" customHeight="false" outlineLevel="0" collapsed="false">
      <c r="A358" s="70" t="n">
        <v>10</v>
      </c>
      <c r="B358" s="75" t="s">
        <v>309</v>
      </c>
      <c r="C358" s="69" t="n">
        <v>35</v>
      </c>
      <c r="D358" s="69" t="s">
        <v>16</v>
      </c>
      <c r="E358" s="17" t="n">
        <v>720.94</v>
      </c>
      <c r="F358" s="17" t="n">
        <f aca="false">+C358*E358</f>
        <v>25232.9</v>
      </c>
    </row>
    <row r="359" customFormat="false" ht="15" hidden="false" customHeight="false" outlineLevel="0" collapsed="false">
      <c r="A359" s="18"/>
      <c r="B359" s="68"/>
      <c r="C359" s="19"/>
      <c r="D359" s="18"/>
      <c r="E359" s="17"/>
      <c r="F359" s="17"/>
    </row>
    <row r="360" customFormat="false" ht="115.5" hidden="false" customHeight="false" outlineLevel="0" collapsed="false">
      <c r="A360" s="70" t="n">
        <v>13</v>
      </c>
      <c r="B360" s="94" t="s">
        <v>310</v>
      </c>
      <c r="C360" s="69" t="n">
        <v>30</v>
      </c>
      <c r="D360" s="69" t="s">
        <v>66</v>
      </c>
      <c r="E360" s="17" t="n">
        <v>664.838200555555</v>
      </c>
      <c r="F360" s="17" t="n">
        <f aca="false">+C360*E360</f>
        <v>19945.1460166667</v>
      </c>
    </row>
    <row r="361" customFormat="false" ht="15" hidden="false" customHeight="false" outlineLevel="0" collapsed="false">
      <c r="A361" s="18"/>
      <c r="B361" s="68"/>
      <c r="C361" s="19"/>
      <c r="D361" s="18"/>
      <c r="E361" s="17"/>
      <c r="F361" s="17"/>
    </row>
    <row r="362" customFormat="false" ht="30" hidden="false" customHeight="false" outlineLevel="0" collapsed="false">
      <c r="A362" s="70" t="n">
        <v>29</v>
      </c>
      <c r="B362" s="95" t="s">
        <v>311</v>
      </c>
      <c r="C362" s="96" t="n">
        <v>17</v>
      </c>
      <c r="D362" s="97" t="s">
        <v>16</v>
      </c>
      <c r="E362" s="17" t="n">
        <v>1500</v>
      </c>
      <c r="F362" s="17" t="n">
        <f aca="false">+C362*E362</f>
        <v>25500</v>
      </c>
    </row>
    <row r="363" customFormat="false" ht="29.25" hidden="false" customHeight="false" outlineLevel="0" collapsed="false">
      <c r="A363" s="18"/>
      <c r="B363" s="95" t="s">
        <v>312</v>
      </c>
      <c r="C363" s="96" t="n">
        <v>12</v>
      </c>
      <c r="D363" s="97" t="s">
        <v>16</v>
      </c>
      <c r="E363" s="17" t="n">
        <v>105</v>
      </c>
      <c r="F363" s="17" t="n">
        <f aca="false">+C363*E363</f>
        <v>1260</v>
      </c>
    </row>
    <row r="364" customFormat="false" ht="28.5" hidden="false" customHeight="false" outlineLevel="0" collapsed="false">
      <c r="A364" s="18"/>
      <c r="B364" s="95" t="s">
        <v>313</v>
      </c>
      <c r="C364" s="96" t="n">
        <v>12</v>
      </c>
      <c r="D364" s="97" t="s">
        <v>16</v>
      </c>
      <c r="E364" s="17" t="n">
        <v>125</v>
      </c>
      <c r="F364" s="17" t="n">
        <f aca="false">+C364*E364</f>
        <v>1500</v>
      </c>
    </row>
    <row r="365" customFormat="false" ht="28.5" hidden="false" customHeight="false" outlineLevel="0" collapsed="false">
      <c r="A365" s="18"/>
      <c r="B365" s="95" t="s">
        <v>314</v>
      </c>
      <c r="C365" s="96" t="n">
        <v>12</v>
      </c>
      <c r="D365" s="97" t="s">
        <v>16</v>
      </c>
      <c r="E365" s="17" t="n">
        <v>215</v>
      </c>
      <c r="F365" s="17" t="n">
        <f aca="false">+C365*E365</f>
        <v>2580</v>
      </c>
    </row>
    <row r="366" customFormat="false" ht="15" hidden="false" customHeight="false" outlineLevel="0" collapsed="false">
      <c r="A366" s="18"/>
      <c r="B366" s="98" t="s">
        <v>315</v>
      </c>
      <c r="C366" s="96" t="n">
        <v>12</v>
      </c>
      <c r="D366" s="99" t="s">
        <v>16</v>
      </c>
      <c r="E366" s="100" t="n">
        <v>643.5</v>
      </c>
      <c r="F366" s="17" t="n">
        <f aca="false">+C366*E366</f>
        <v>7722</v>
      </c>
    </row>
    <row r="367" customFormat="false" ht="15" hidden="false" customHeight="false" outlineLevel="0" collapsed="false">
      <c r="A367" s="18"/>
      <c r="B367" s="98" t="s">
        <v>316</v>
      </c>
      <c r="C367" s="96" t="n">
        <v>12</v>
      </c>
      <c r="D367" s="99" t="s">
        <v>16</v>
      </c>
      <c r="E367" s="100" t="n">
        <v>783.75</v>
      </c>
      <c r="F367" s="17" t="n">
        <f aca="false">+C367*E367</f>
        <v>9405</v>
      </c>
    </row>
    <row r="368" customFormat="false" ht="15" hidden="false" customHeight="false" outlineLevel="0" collapsed="false">
      <c r="A368" s="18"/>
      <c r="B368" s="20" t="s">
        <v>317</v>
      </c>
      <c r="C368" s="101"/>
      <c r="D368" s="99"/>
      <c r="E368" s="17"/>
      <c r="F368" s="102" t="n">
        <f aca="false">SUM(F300:F367)</f>
        <v>1383171.99415667</v>
      </c>
    </row>
    <row r="369" customFormat="false" ht="15" hidden="false" customHeight="false" outlineLevel="0" collapsed="false">
      <c r="A369" s="66"/>
      <c r="B369" s="106"/>
      <c r="C369" s="62"/>
      <c r="D369" s="105"/>
      <c r="E369" s="3"/>
      <c r="F369" s="3"/>
    </row>
    <row r="370" customFormat="false" ht="15" hidden="false" customHeight="true" outlineLevel="0" collapsed="false">
      <c r="A370" s="66"/>
      <c r="B370" s="106"/>
      <c r="C370" s="107"/>
      <c r="D370" s="107"/>
      <c r="E370" s="107"/>
      <c r="F370" s="3"/>
    </row>
    <row r="371" customFormat="false" ht="15" hidden="false" customHeight="false" outlineLevel="0" collapsed="false">
      <c r="A371" s="66"/>
      <c r="B371" s="106"/>
      <c r="C371" s="107"/>
      <c r="D371" s="107"/>
      <c r="E371" s="107"/>
      <c r="F371" s="3"/>
    </row>
    <row r="372" customFormat="false" ht="15" hidden="false" customHeight="true" outlineLevel="0" collapsed="false">
      <c r="A372" s="66"/>
      <c r="B372" s="106"/>
      <c r="C372" s="107"/>
      <c r="D372" s="107"/>
      <c r="E372" s="107"/>
      <c r="F372" s="3"/>
    </row>
    <row r="373" customFormat="false" ht="15" hidden="false" customHeight="false" outlineLevel="0" collapsed="false">
      <c r="A373" s="66"/>
      <c r="B373" s="106"/>
      <c r="C373" s="62"/>
      <c r="D373" s="105"/>
      <c r="E373" s="3"/>
      <c r="F373" s="104"/>
    </row>
    <row r="374" customFormat="false" ht="15" hidden="false" customHeight="false" outlineLevel="0" collapsed="false">
      <c r="A374" s="66"/>
      <c r="B374" s="1"/>
      <c r="C374" s="62"/>
      <c r="D374" s="105"/>
      <c r="E374" s="3"/>
      <c r="F374" s="3"/>
    </row>
    <row r="375" customFormat="false" ht="15" hidden="false" customHeight="false" outlineLevel="0" collapsed="false">
      <c r="A375" s="66"/>
      <c r="B375" s="1"/>
      <c r="C375" s="2"/>
      <c r="D375" s="1"/>
      <c r="E375" s="3"/>
      <c r="F375" s="3"/>
    </row>
    <row r="376" customFormat="false" ht="15" hidden="false" customHeight="false" outlineLevel="0" collapsed="false">
      <c r="A376" s="1"/>
      <c r="B376" s="1"/>
      <c r="C376" s="2"/>
      <c r="D376" s="1"/>
      <c r="E376" s="3"/>
      <c r="F376" s="3"/>
    </row>
    <row r="377" customFormat="false" ht="15.75" hidden="false" customHeight="true" outlineLevel="0" collapsed="false">
      <c r="A377" s="5" t="s">
        <v>0</v>
      </c>
      <c r="B377" s="5"/>
      <c r="C377" s="5"/>
      <c r="D377" s="5"/>
      <c r="E377" s="5"/>
      <c r="F377" s="5"/>
    </row>
    <row r="378" customFormat="false" ht="15" hidden="false" customHeight="false" outlineLevel="0" collapsed="false">
      <c r="A378" s="6" t="s">
        <v>233</v>
      </c>
      <c r="B378" s="6"/>
      <c r="C378" s="6"/>
      <c r="D378" s="6"/>
      <c r="E378" s="6"/>
      <c r="F378" s="6"/>
    </row>
    <row r="379" customFormat="false" ht="15" hidden="false" customHeight="false" outlineLevel="0" collapsed="false">
      <c r="A379" s="6" t="s">
        <v>2</v>
      </c>
      <c r="B379" s="6"/>
      <c r="C379" s="6"/>
      <c r="D379" s="6"/>
      <c r="E379" s="6"/>
      <c r="F379" s="6"/>
    </row>
    <row r="380" customFormat="false" ht="15" hidden="false" customHeight="false" outlineLevel="0" collapsed="false">
      <c r="A380" s="6" t="s">
        <v>3</v>
      </c>
      <c r="B380" s="6"/>
      <c r="C380" s="6"/>
      <c r="D380" s="6"/>
      <c r="E380" s="6"/>
      <c r="F380" s="6"/>
    </row>
    <row r="381" customFormat="false" ht="18.75" hidden="false" customHeight="false" outlineLevel="0" collapsed="false">
      <c r="A381" s="108" t="s">
        <v>318</v>
      </c>
      <c r="B381" s="108"/>
      <c r="C381" s="108"/>
      <c r="D381" s="108"/>
      <c r="E381" s="108"/>
      <c r="F381" s="108"/>
    </row>
    <row r="382" customFormat="false" ht="73.5" hidden="false" customHeight="false" outlineLevel="0" collapsed="false">
      <c r="A382" s="18"/>
      <c r="B382" s="173" t="s">
        <v>319</v>
      </c>
      <c r="C382" s="16" t="n">
        <v>4</v>
      </c>
      <c r="D382" s="16" t="s">
        <v>16</v>
      </c>
      <c r="E382" s="17" t="n">
        <v>4500</v>
      </c>
      <c r="F382" s="17" t="n">
        <f aca="false">+C382*E382</f>
        <v>18000</v>
      </c>
    </row>
    <row r="383" customFormat="false" ht="15" hidden="false" customHeight="false" outlineLevel="0" collapsed="false">
      <c r="A383" s="1"/>
      <c r="B383" s="20"/>
      <c r="C383" s="19"/>
      <c r="D383" s="18"/>
      <c r="E383" s="17"/>
      <c r="F383" s="17"/>
    </row>
    <row r="384" customFormat="false" ht="44.25" hidden="false" customHeight="false" outlineLevel="0" collapsed="false">
      <c r="A384" s="1"/>
      <c r="B384" s="20" t="s">
        <v>320</v>
      </c>
      <c r="C384" s="16" t="n">
        <v>1200</v>
      </c>
      <c r="D384" s="16" t="s">
        <v>83</v>
      </c>
      <c r="E384" s="17" t="n">
        <v>25</v>
      </c>
      <c r="F384" s="17" t="n">
        <f aca="false">+C384*E384</f>
        <v>30000</v>
      </c>
    </row>
    <row r="385" customFormat="false" ht="15" hidden="false" customHeight="false" outlineLevel="0" collapsed="false">
      <c r="A385" s="14"/>
      <c r="B385" s="18"/>
      <c r="C385" s="19"/>
      <c r="D385" s="18"/>
      <c r="E385" s="17"/>
      <c r="F385" s="17"/>
    </row>
    <row r="386" customFormat="false" ht="135" hidden="false" customHeight="false" outlineLevel="0" collapsed="false">
      <c r="A386" s="14"/>
      <c r="B386" s="174" t="s">
        <v>321</v>
      </c>
      <c r="C386" s="16" t="n">
        <v>450</v>
      </c>
      <c r="D386" s="16" t="s">
        <v>31</v>
      </c>
      <c r="E386" s="17" t="n">
        <v>12000</v>
      </c>
      <c r="F386" s="17" t="n">
        <f aca="false">+C386*E386/100</f>
        <v>54000</v>
      </c>
    </row>
    <row r="387" customFormat="false" ht="15" hidden="false" customHeight="false" outlineLevel="0" collapsed="false">
      <c r="A387" s="14"/>
      <c r="B387" s="18"/>
      <c r="C387" s="19"/>
      <c r="D387" s="18"/>
      <c r="E387" s="17"/>
      <c r="F387" s="17"/>
    </row>
    <row r="388" customFormat="false" ht="87" hidden="false" customHeight="false" outlineLevel="0" collapsed="false">
      <c r="A388" s="18"/>
      <c r="B388" s="15" t="s">
        <v>322</v>
      </c>
      <c r="C388" s="16" t="n">
        <v>250</v>
      </c>
      <c r="D388" s="16" t="s">
        <v>88</v>
      </c>
      <c r="E388" s="17" t="n">
        <v>700</v>
      </c>
      <c r="F388" s="17" t="n">
        <f aca="false">+C388*E388</f>
        <v>175000</v>
      </c>
    </row>
    <row r="389" customFormat="false" ht="15" hidden="false" customHeight="false" outlineLevel="0" collapsed="false">
      <c r="A389" s="14"/>
      <c r="B389" s="18"/>
      <c r="C389" s="19"/>
      <c r="D389" s="18"/>
      <c r="E389" s="17"/>
      <c r="F389" s="17"/>
    </row>
    <row r="390" customFormat="false" ht="187.5" hidden="false" customHeight="false" outlineLevel="0" collapsed="false">
      <c r="A390" s="18"/>
      <c r="B390" s="68" t="s">
        <v>323</v>
      </c>
      <c r="C390" s="19" t="n">
        <v>1250</v>
      </c>
      <c r="D390" s="18" t="s">
        <v>83</v>
      </c>
      <c r="E390" s="17" t="n">
        <v>140</v>
      </c>
      <c r="F390" s="17" t="n">
        <f aca="false">+C390*E390</f>
        <v>175000</v>
      </c>
    </row>
    <row r="391" customFormat="false" ht="15" hidden="false" customHeight="false" outlineLevel="0" collapsed="false">
      <c r="A391" s="18"/>
      <c r="B391" s="18"/>
      <c r="C391" s="19"/>
      <c r="D391" s="18"/>
      <c r="E391" s="17"/>
      <c r="F391" s="17"/>
    </row>
    <row r="392" customFormat="false" ht="187.5" hidden="false" customHeight="false" outlineLevel="0" collapsed="false">
      <c r="A392" s="18"/>
      <c r="B392" s="68" t="s">
        <v>324</v>
      </c>
      <c r="C392" s="19" t="n">
        <v>1250</v>
      </c>
      <c r="D392" s="18" t="s">
        <v>83</v>
      </c>
      <c r="E392" s="17" t="n">
        <v>225</v>
      </c>
      <c r="F392" s="17" t="n">
        <f aca="false">+C392*E392</f>
        <v>281250</v>
      </c>
    </row>
    <row r="393" customFormat="false" ht="15" hidden="false" customHeight="false" outlineLevel="0" collapsed="false">
      <c r="A393" s="18"/>
      <c r="B393" s="68"/>
      <c r="C393" s="19"/>
      <c r="D393" s="18"/>
      <c r="E393" s="17"/>
      <c r="F393" s="17"/>
    </row>
    <row r="394" customFormat="false" ht="190.5" hidden="false" customHeight="false" outlineLevel="0" collapsed="false">
      <c r="A394" s="18"/>
      <c r="B394" s="76" t="s">
        <v>325</v>
      </c>
      <c r="C394" s="110" t="n">
        <v>80</v>
      </c>
      <c r="D394" s="69" t="s">
        <v>293</v>
      </c>
      <c r="E394" s="17" t="n">
        <v>200.08</v>
      </c>
      <c r="F394" s="17" t="n">
        <f aca="false">+C394*E394</f>
        <v>16006.4</v>
      </c>
    </row>
    <row r="395" customFormat="false" ht="15" hidden="false" customHeight="false" outlineLevel="0" collapsed="false">
      <c r="A395" s="18"/>
      <c r="B395" s="68" t="s">
        <v>326</v>
      </c>
      <c r="C395" s="19" t="n">
        <v>50</v>
      </c>
      <c r="D395" s="69" t="s">
        <v>293</v>
      </c>
      <c r="E395" s="17" t="n">
        <v>352.16</v>
      </c>
      <c r="F395" s="17" t="n">
        <f aca="false">+C395*E395</f>
        <v>17608</v>
      </c>
    </row>
    <row r="396" customFormat="false" ht="15" hidden="false" customHeight="false" outlineLevel="0" collapsed="false">
      <c r="A396" s="18"/>
      <c r="B396" s="68" t="s">
        <v>327</v>
      </c>
      <c r="C396" s="19" t="n">
        <v>50</v>
      </c>
      <c r="D396" s="69" t="s">
        <v>293</v>
      </c>
      <c r="E396" s="17" t="n">
        <v>719.35</v>
      </c>
      <c r="F396" s="17" t="n">
        <f aca="false">+C396*E396</f>
        <v>35967.5</v>
      </c>
    </row>
    <row r="397" customFormat="false" ht="15" hidden="false" customHeight="false" outlineLevel="0" collapsed="false">
      <c r="A397" s="70" t="s">
        <v>12</v>
      </c>
      <c r="B397" s="18"/>
      <c r="C397" s="19"/>
      <c r="D397" s="18"/>
      <c r="E397" s="17"/>
      <c r="F397" s="17"/>
    </row>
    <row r="398" customFormat="false" ht="143.25" hidden="false" customHeight="false" outlineLevel="0" collapsed="false">
      <c r="A398" s="18"/>
      <c r="B398" s="111" t="s">
        <v>328</v>
      </c>
      <c r="C398" s="16" t="n">
        <v>2000</v>
      </c>
      <c r="D398" s="112" t="s">
        <v>88</v>
      </c>
      <c r="E398" s="17" t="n">
        <v>10</v>
      </c>
      <c r="F398" s="17" t="n">
        <f aca="false">+C398*E398</f>
        <v>20000</v>
      </c>
    </row>
    <row r="399" customFormat="false" ht="15" hidden="false" customHeight="false" outlineLevel="0" collapsed="false">
      <c r="A399" s="18"/>
      <c r="B399" s="22"/>
      <c r="C399" s="19"/>
      <c r="D399" s="18"/>
      <c r="E399" s="17"/>
      <c r="F399" s="17"/>
    </row>
    <row r="400" customFormat="false" ht="15" hidden="false" customHeight="false" outlineLevel="0" collapsed="false">
      <c r="A400" s="14"/>
      <c r="B400" s="113" t="s">
        <v>329</v>
      </c>
      <c r="C400" s="19"/>
      <c r="D400" s="18"/>
      <c r="E400" s="17"/>
      <c r="F400" s="17" t="s">
        <v>12</v>
      </c>
    </row>
    <row r="401" customFormat="false" ht="29.25" hidden="false" customHeight="false" outlineLevel="0" collapsed="false">
      <c r="A401" s="18"/>
      <c r="B401" s="114" t="s">
        <v>330</v>
      </c>
      <c r="C401" s="27"/>
      <c r="D401" s="112"/>
      <c r="E401" s="17"/>
      <c r="F401" s="17" t="s">
        <v>12</v>
      </c>
    </row>
    <row r="402" customFormat="false" ht="15" hidden="false" customHeight="false" outlineLevel="0" collapsed="false">
      <c r="A402" s="14"/>
      <c r="B402" s="114" t="s">
        <v>331</v>
      </c>
      <c r="C402" s="27" t="n">
        <v>0</v>
      </c>
      <c r="D402" s="112" t="s">
        <v>332</v>
      </c>
      <c r="E402" s="17" t="n">
        <v>4500</v>
      </c>
      <c r="F402" s="17" t="n">
        <f aca="false">+C402*E402</f>
        <v>0</v>
      </c>
    </row>
    <row r="403" customFormat="false" ht="15" hidden="false" customHeight="false" outlineLevel="0" collapsed="false">
      <c r="A403" s="14"/>
      <c r="B403" s="114" t="s">
        <v>333</v>
      </c>
      <c r="C403" s="27" t="n">
        <v>0</v>
      </c>
      <c r="D403" s="112" t="s">
        <v>334</v>
      </c>
      <c r="E403" s="17" t="n">
        <v>5000</v>
      </c>
      <c r="F403" s="17" t="n">
        <f aca="false">+C403*E403</f>
        <v>0</v>
      </c>
    </row>
    <row r="404" customFormat="false" ht="15" hidden="false" customHeight="false" outlineLevel="0" collapsed="false">
      <c r="A404" s="14"/>
      <c r="B404" s="114" t="s">
        <v>335</v>
      </c>
      <c r="C404" s="27" t="n">
        <v>0</v>
      </c>
      <c r="D404" s="112" t="s">
        <v>334</v>
      </c>
      <c r="E404" s="17" t="n">
        <v>8000</v>
      </c>
      <c r="F404" s="17" t="n">
        <f aca="false">+C404*E404</f>
        <v>0</v>
      </c>
    </row>
    <row r="405" customFormat="false" ht="45" hidden="false" customHeight="false" outlineLevel="0" collapsed="false">
      <c r="A405" s="14"/>
      <c r="B405" s="113" t="s">
        <v>336</v>
      </c>
      <c r="C405" s="16" t="n">
        <v>0</v>
      </c>
      <c r="D405" s="112" t="s">
        <v>334</v>
      </c>
      <c r="E405" s="17" t="n">
        <v>30500</v>
      </c>
      <c r="F405" s="17" t="n">
        <f aca="false">+C405*E405</f>
        <v>0</v>
      </c>
    </row>
    <row r="406" customFormat="false" ht="15" hidden="false" customHeight="false" outlineLevel="0" collapsed="false">
      <c r="A406" s="14"/>
      <c r="B406" s="113"/>
      <c r="C406" s="19"/>
      <c r="D406" s="18"/>
      <c r="E406" s="17"/>
      <c r="F406" s="17"/>
    </row>
    <row r="407" customFormat="false" ht="15" hidden="false" customHeight="false" outlineLevel="0" collapsed="false">
      <c r="A407" s="14"/>
      <c r="B407" s="175" t="s">
        <v>337</v>
      </c>
      <c r="C407" s="19"/>
      <c r="D407" s="18"/>
      <c r="E407" s="17"/>
      <c r="F407" s="17" t="s">
        <v>12</v>
      </c>
    </row>
    <row r="408" customFormat="false" ht="142.5" hidden="false" customHeight="false" outlineLevel="0" collapsed="false">
      <c r="A408" s="14"/>
      <c r="B408" s="146" t="s">
        <v>338</v>
      </c>
      <c r="C408" s="34" t="n">
        <v>150</v>
      </c>
      <c r="D408" s="34" t="s">
        <v>83</v>
      </c>
      <c r="E408" s="17" t="n">
        <v>550</v>
      </c>
      <c r="F408" s="17" t="n">
        <f aca="false">+C408*E408</f>
        <v>82500</v>
      </c>
    </row>
    <row r="409" customFormat="false" ht="15" hidden="false" customHeight="false" outlineLevel="0" collapsed="false">
      <c r="A409" s="18"/>
      <c r="B409" s="146" t="s">
        <v>339</v>
      </c>
      <c r="C409" s="34" t="n">
        <v>100</v>
      </c>
      <c r="D409" s="34" t="s">
        <v>83</v>
      </c>
      <c r="E409" s="17" t="n">
        <v>310</v>
      </c>
      <c r="F409" s="17" t="n">
        <f aca="false">+C409*E409</f>
        <v>31000</v>
      </c>
    </row>
    <row r="410" customFormat="false" ht="15" hidden="false" customHeight="false" outlineLevel="0" collapsed="false">
      <c r="A410" s="18"/>
      <c r="B410" s="146"/>
      <c r="C410" s="19"/>
      <c r="D410" s="18"/>
      <c r="E410" s="17"/>
      <c r="F410" s="17"/>
    </row>
    <row r="411" customFormat="false" ht="57" hidden="false" customHeight="false" outlineLevel="0" collapsed="false">
      <c r="A411" s="14"/>
      <c r="B411" s="15" t="s">
        <v>340</v>
      </c>
      <c r="C411" s="34" t="n">
        <v>4</v>
      </c>
      <c r="D411" s="34" t="s">
        <v>332</v>
      </c>
      <c r="E411" s="17" t="n">
        <v>350</v>
      </c>
      <c r="F411" s="17" t="n">
        <f aca="false">+C411*E411</f>
        <v>1400</v>
      </c>
    </row>
    <row r="412" customFormat="false" ht="15" hidden="false" customHeight="false" outlineLevel="0" collapsed="false">
      <c r="A412" s="14"/>
      <c r="B412" s="20" t="s">
        <v>341</v>
      </c>
      <c r="C412" s="19"/>
      <c r="D412" s="18"/>
      <c r="E412" s="17"/>
      <c r="F412" s="59" t="n">
        <f aca="false">SUM(F382:F411)</f>
        <v>937731.9</v>
      </c>
    </row>
    <row r="413" customFormat="false" ht="15" hidden="false" customHeight="false" outlineLevel="0" collapsed="false">
      <c r="A413" s="66"/>
      <c r="B413" s="1"/>
      <c r="C413" s="2"/>
      <c r="D413" s="1"/>
      <c r="E413" s="3"/>
      <c r="F413" s="3"/>
    </row>
    <row r="414" customFormat="false" ht="15" hidden="false" customHeight="false" outlineLevel="0" collapsed="false">
      <c r="A414" s="1"/>
      <c r="B414" s="1"/>
      <c r="C414" s="2"/>
      <c r="D414" s="1"/>
      <c r="E414" s="3"/>
      <c r="F414" s="3"/>
    </row>
    <row r="415" customFormat="false" ht="15" hidden="false" customHeight="false" outlineLevel="0" collapsed="false">
      <c r="A415" s="1"/>
      <c r="B415" s="1"/>
      <c r="C415" s="2"/>
      <c r="D415" s="1"/>
      <c r="E415" s="3"/>
      <c r="F415" s="3"/>
    </row>
    <row r="416" customFormat="false" ht="15" hidden="false" customHeight="false" outlineLevel="0" collapsed="false">
      <c r="A416" s="1"/>
      <c r="B416" s="1"/>
      <c r="C416" s="2"/>
      <c r="D416" s="1"/>
      <c r="E416" s="3"/>
      <c r="F416" s="3"/>
    </row>
    <row r="417" customFormat="false" ht="15" hidden="false" customHeight="false" outlineLevel="0" collapsed="false">
      <c r="A417" s="1"/>
      <c r="B417" s="176"/>
      <c r="C417" s="2"/>
      <c r="D417" s="1"/>
      <c r="E417" s="3"/>
      <c r="F417" s="58"/>
    </row>
    <row r="418" customFormat="false" ht="18" hidden="false" customHeight="false" outlineLevel="0" collapsed="false">
      <c r="A418" s="115" t="s">
        <v>342</v>
      </c>
      <c r="B418" s="115"/>
      <c r="C418" s="106"/>
      <c r="D418" s="106"/>
      <c r="E418" s="3"/>
      <c r="F418" s="3"/>
    </row>
    <row r="419" customFormat="false" ht="15" hidden="false" customHeight="false" outlineLevel="0" collapsed="false">
      <c r="A419" s="106"/>
      <c r="B419" s="106"/>
      <c r="C419" s="106"/>
      <c r="D419" s="106"/>
      <c r="E419" s="3"/>
      <c r="F419" s="3"/>
    </row>
    <row r="420" customFormat="false" ht="15" hidden="false" customHeight="false" outlineLevel="0" collapsed="false">
      <c r="A420" s="106"/>
      <c r="B420" s="116" t="s">
        <v>343</v>
      </c>
      <c r="C420" s="117" t="n">
        <f aca="false">F259</f>
        <v>18011289.5394447</v>
      </c>
      <c r="D420" s="117"/>
      <c r="E420" s="118"/>
      <c r="F420" s="118"/>
    </row>
    <row r="421" customFormat="false" ht="15" hidden="false" customHeight="false" outlineLevel="0" collapsed="false">
      <c r="A421" s="106"/>
      <c r="B421" s="116" t="s">
        <v>344</v>
      </c>
      <c r="C421" s="117" t="n">
        <f aca="false">F284</f>
        <v>649541.25782742</v>
      </c>
      <c r="D421" s="117"/>
      <c r="E421" s="118"/>
      <c r="F421" s="119"/>
    </row>
    <row r="422" customFormat="false" ht="15" hidden="false" customHeight="false" outlineLevel="0" collapsed="false">
      <c r="A422" s="106"/>
      <c r="B422" s="116" t="s">
        <v>345</v>
      </c>
      <c r="C422" s="117" t="n">
        <f aca="false">F368</f>
        <v>1383171.99415667</v>
      </c>
      <c r="D422" s="117"/>
      <c r="E422" s="118"/>
      <c r="F422" s="119"/>
    </row>
    <row r="423" customFormat="false" ht="15.75" hidden="false" customHeight="false" outlineLevel="0" collapsed="false">
      <c r="A423" s="106"/>
      <c r="B423" s="116" t="s">
        <v>346</v>
      </c>
      <c r="C423" s="117" t="n">
        <f aca="false">F412</f>
        <v>937731.9</v>
      </c>
      <c r="D423" s="117"/>
      <c r="E423" s="118"/>
      <c r="F423" s="119"/>
    </row>
    <row r="424" customFormat="false" ht="38.25" hidden="false" customHeight="false" outlineLevel="0" collapsed="false">
      <c r="A424" s="1"/>
      <c r="B424" s="121" t="s">
        <v>347</v>
      </c>
      <c r="C424" s="122" t="n">
        <f aca="false">SUM(C420:C423)</f>
        <v>20981734.6914288</v>
      </c>
      <c r="D424" s="122"/>
      <c r="E424" s="118"/>
      <c r="F424" s="119"/>
    </row>
    <row r="425" customFormat="false" ht="15.75" hidden="false" customHeight="false" outlineLevel="0" collapsed="false">
      <c r="A425" s="1"/>
      <c r="B425" s="1"/>
      <c r="C425" s="2"/>
      <c r="D425" s="1"/>
      <c r="E425" s="3"/>
      <c r="F425" s="3"/>
    </row>
  </sheetData>
  <mergeCells count="32">
    <mergeCell ref="A1:F1"/>
    <mergeCell ref="A2:F2"/>
    <mergeCell ref="A3:F3"/>
    <mergeCell ref="A4:F4"/>
    <mergeCell ref="A5:F5"/>
    <mergeCell ref="A6:F6"/>
    <mergeCell ref="A268:F268"/>
    <mergeCell ref="A269:F269"/>
    <mergeCell ref="A270:F270"/>
    <mergeCell ref="A271:F271"/>
    <mergeCell ref="A272:F272"/>
    <mergeCell ref="A273:F273"/>
    <mergeCell ref="A293:F293"/>
    <mergeCell ref="A294:F294"/>
    <mergeCell ref="A295:F295"/>
    <mergeCell ref="A296:F296"/>
    <mergeCell ref="A297:F297"/>
    <mergeCell ref="A298:F298"/>
    <mergeCell ref="C370:E370"/>
    <mergeCell ref="C371:E371"/>
    <mergeCell ref="C372:E372"/>
    <mergeCell ref="A377:F377"/>
    <mergeCell ref="A378:F378"/>
    <mergeCell ref="A379:F379"/>
    <mergeCell ref="A380:F380"/>
    <mergeCell ref="A381:F381"/>
    <mergeCell ref="A418:B418"/>
    <mergeCell ref="C420:D420"/>
    <mergeCell ref="C421:D421"/>
    <mergeCell ref="C422:D422"/>
    <mergeCell ref="C423:D423"/>
    <mergeCell ref="C424:D4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B48" activeCellId="0" sqref="B48"/>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5.28"/>
    <col collapsed="false" customWidth="true" hidden="false" outlineLevel="0" max="3" min="3" style="0" width="9.41"/>
    <col collapsed="false" customWidth="true" hidden="false" outlineLevel="0" max="6" min="5" style="0" width="10.28"/>
    <col collapsed="false" customWidth="true" hidden="false" outlineLevel="0" max="7" min="7" style="0" width="10.99"/>
  </cols>
  <sheetData>
    <row r="1" customFormat="false" ht="39.75" hidden="false" customHeight="true" outlineLevel="0" collapsed="false">
      <c r="A1" s="252" t="s">
        <v>524</v>
      </c>
      <c r="B1" s="252"/>
      <c r="C1" s="252"/>
      <c r="D1" s="252"/>
      <c r="E1" s="252"/>
      <c r="F1" s="252"/>
      <c r="G1" s="252"/>
      <c r="H1" s="252"/>
    </row>
    <row r="2" customFormat="false" ht="18.75" hidden="false" customHeight="true" outlineLevel="0" collapsed="false">
      <c r="A2" s="253" t="s">
        <v>525</v>
      </c>
      <c r="B2" s="253"/>
      <c r="C2" s="253"/>
      <c r="D2" s="253"/>
      <c r="E2" s="253"/>
      <c r="F2" s="253"/>
      <c r="G2" s="253"/>
      <c r="H2" s="254"/>
    </row>
    <row r="3" customFormat="false" ht="15" hidden="false" customHeight="false" outlineLevel="0" collapsed="false">
      <c r="A3" s="184"/>
      <c r="B3" s="184"/>
      <c r="C3" s="184" t="s">
        <v>526</v>
      </c>
      <c r="D3" s="184" t="s">
        <v>527</v>
      </c>
      <c r="E3" s="184" t="s">
        <v>528</v>
      </c>
      <c r="F3" s="184" t="s">
        <v>529</v>
      </c>
      <c r="G3" s="184" t="s">
        <v>530</v>
      </c>
    </row>
    <row r="4" customFormat="false" ht="60" hidden="false" customHeight="false" outlineLevel="0" collapsed="false">
      <c r="A4" s="255" t="s">
        <v>531</v>
      </c>
      <c r="B4" s="255" t="s">
        <v>532</v>
      </c>
      <c r="C4" s="256" t="s">
        <v>533</v>
      </c>
      <c r="D4" s="256" t="s">
        <v>534</v>
      </c>
      <c r="E4" s="256" t="s">
        <v>535</v>
      </c>
      <c r="F4" s="256" t="s">
        <v>536</v>
      </c>
      <c r="G4" s="257" t="s">
        <v>537</v>
      </c>
    </row>
    <row r="5" customFormat="false" ht="75" hidden="false" customHeight="false" outlineLevel="0" collapsed="false">
      <c r="A5" s="13" t="n">
        <v>1</v>
      </c>
      <c r="B5" s="258" t="s">
        <v>538</v>
      </c>
      <c r="C5" s="259" t="n">
        <v>17.949</v>
      </c>
      <c r="D5" s="6" t="n">
        <v>0.649</v>
      </c>
      <c r="E5" s="260" t="n">
        <v>1.3831</v>
      </c>
      <c r="F5" s="260" t="n">
        <v>0.9377</v>
      </c>
      <c r="G5" s="261" t="n">
        <f aca="false">SUM(C5:F5)</f>
        <v>20.9188</v>
      </c>
    </row>
    <row r="6" customFormat="false" ht="15" hidden="false" customHeight="false" outlineLevel="0" collapsed="false">
      <c r="A6" s="184"/>
      <c r="B6" s="184"/>
      <c r="C6" s="184"/>
      <c r="D6" s="184"/>
      <c r="E6" s="184"/>
      <c r="F6" s="184"/>
      <c r="G6" s="184"/>
    </row>
    <row r="7" customFormat="false" ht="75" hidden="false" customHeight="false" outlineLevel="0" collapsed="false">
      <c r="A7" s="13" t="n">
        <v>2</v>
      </c>
      <c r="B7" s="262" t="s">
        <v>539</v>
      </c>
      <c r="C7" s="263" t="n">
        <v>0.45</v>
      </c>
      <c r="D7" s="263" t="n">
        <v>0</v>
      </c>
      <c r="E7" s="263" t="n">
        <v>0.45</v>
      </c>
      <c r="F7" s="184" t="n">
        <v>1.85</v>
      </c>
      <c r="G7" s="263" t="n">
        <f aca="false">SUM(C7:F7)</f>
        <v>2.75</v>
      </c>
    </row>
    <row r="8" customFormat="false" ht="15" hidden="false" customHeight="false" outlineLevel="0" collapsed="false">
      <c r="A8" s="263"/>
      <c r="B8" s="262"/>
      <c r="C8" s="263"/>
      <c r="D8" s="263"/>
      <c r="E8" s="263"/>
      <c r="F8" s="184"/>
      <c r="G8" s="263"/>
    </row>
    <row r="9" customFormat="false" ht="90" hidden="false" customHeight="false" outlineLevel="0" collapsed="false">
      <c r="A9" s="13" t="n">
        <v>3</v>
      </c>
      <c r="B9" s="123" t="s">
        <v>540</v>
      </c>
      <c r="C9" s="123" t="n">
        <v>6.43</v>
      </c>
      <c r="D9" s="123" t="n">
        <v>0.215</v>
      </c>
      <c r="E9" s="264" t="n">
        <v>1.263</v>
      </c>
      <c r="F9" s="258" t="n">
        <v>0.824</v>
      </c>
      <c r="G9" s="258" t="n">
        <f aca="false">SUM(C9:F9)</f>
        <v>8.732</v>
      </c>
    </row>
    <row r="10" customFormat="false" ht="15" hidden="false" customHeight="false" outlineLevel="0" collapsed="false">
      <c r="A10" s="184"/>
      <c r="B10" s="184"/>
      <c r="C10" s="184"/>
      <c r="D10" s="184"/>
      <c r="E10" s="184"/>
      <c r="F10" s="184"/>
      <c r="G10" s="258"/>
    </row>
    <row r="11" customFormat="false" ht="105" hidden="false" customHeight="false" outlineLevel="0" collapsed="false">
      <c r="A11" s="13" t="n">
        <v>4</v>
      </c>
      <c r="B11" s="123" t="s">
        <v>541</v>
      </c>
      <c r="C11" s="263" t="n">
        <v>4.896</v>
      </c>
      <c r="D11" s="263" t="n">
        <v>0.042</v>
      </c>
      <c r="E11" s="265" t="n">
        <v>0.496</v>
      </c>
      <c r="F11" s="184" t="n">
        <v>0.234</v>
      </c>
      <c r="G11" s="258" t="n">
        <f aca="false">SUM(C11:F11)</f>
        <v>5.668</v>
      </c>
    </row>
    <row r="12" customFormat="false" ht="15" hidden="false" customHeight="false" outlineLevel="0" collapsed="false">
      <c r="A12" s="184"/>
      <c r="B12" s="123"/>
      <c r="C12" s="184"/>
      <c r="D12" s="184"/>
      <c r="E12" s="184"/>
      <c r="F12" s="184"/>
      <c r="G12" s="184"/>
    </row>
    <row r="13" customFormat="false" ht="84.95" hidden="false" customHeight="true" outlineLevel="0" collapsed="false">
      <c r="A13" s="13" t="n">
        <v>5</v>
      </c>
      <c r="B13" s="266" t="s">
        <v>542</v>
      </c>
      <c r="C13" s="258" t="n">
        <v>5.005</v>
      </c>
      <c r="D13" s="258" t="n">
        <v>0.157</v>
      </c>
      <c r="E13" s="258" t="n">
        <v>0.77</v>
      </c>
      <c r="F13" s="258" t="n">
        <v>1.158</v>
      </c>
      <c r="G13" s="258" t="n">
        <f aca="false">SUM(C13:F13)</f>
        <v>7.09</v>
      </c>
    </row>
    <row r="14" customFormat="false" ht="39" hidden="false" customHeight="true" outlineLevel="0" collapsed="false">
      <c r="A14" s="267" t="s">
        <v>524</v>
      </c>
      <c r="B14" s="267"/>
      <c r="C14" s="267"/>
      <c r="D14" s="267"/>
      <c r="E14" s="267"/>
      <c r="F14" s="267"/>
      <c r="G14" s="267"/>
      <c r="H14" s="267"/>
    </row>
    <row r="15" customFormat="false" ht="18" hidden="false" customHeight="true" outlineLevel="0" collapsed="false">
      <c r="A15" s="253" t="s">
        <v>525</v>
      </c>
      <c r="B15" s="253"/>
      <c r="C15" s="253"/>
      <c r="D15" s="253"/>
      <c r="E15" s="253"/>
      <c r="F15" s="253"/>
      <c r="G15" s="253"/>
    </row>
    <row r="16" customFormat="false" ht="15" hidden="false" customHeight="false" outlineLevel="0" collapsed="false">
      <c r="A16" s="184"/>
      <c r="B16" s="184"/>
      <c r="C16" s="184" t="s">
        <v>526</v>
      </c>
      <c r="D16" s="184" t="s">
        <v>527</v>
      </c>
      <c r="E16" s="184" t="s">
        <v>528</v>
      </c>
      <c r="F16" s="184" t="s">
        <v>529</v>
      </c>
      <c r="G16" s="184" t="s">
        <v>530</v>
      </c>
    </row>
    <row r="17" customFormat="false" ht="69.95" hidden="false" customHeight="true" outlineLevel="0" collapsed="false">
      <c r="A17" s="255" t="s">
        <v>531</v>
      </c>
      <c r="B17" s="255" t="s">
        <v>532</v>
      </c>
      <c r="C17" s="256" t="s">
        <v>533</v>
      </c>
      <c r="D17" s="256" t="s">
        <v>534</v>
      </c>
      <c r="E17" s="256" t="s">
        <v>535</v>
      </c>
      <c r="F17" s="256" t="s">
        <v>536</v>
      </c>
      <c r="G17" s="257" t="s">
        <v>537</v>
      </c>
    </row>
    <row r="18" customFormat="false" ht="15" hidden="false" customHeight="false" outlineLevel="0" collapsed="false">
      <c r="A18" s="184"/>
      <c r="B18" s="184"/>
      <c r="C18" s="184"/>
      <c r="D18" s="184"/>
      <c r="E18" s="184"/>
      <c r="F18" s="184"/>
      <c r="G18" s="184"/>
    </row>
    <row r="19" customFormat="false" ht="90" hidden="false" customHeight="false" outlineLevel="0" collapsed="false">
      <c r="A19" s="13" t="n">
        <v>6</v>
      </c>
      <c r="B19" s="268" t="s">
        <v>543</v>
      </c>
      <c r="C19" s="258" t="n">
        <v>5.491</v>
      </c>
      <c r="D19" s="258" t="n">
        <v>0.157</v>
      </c>
      <c r="E19" s="258" t="n">
        <v>0.74</v>
      </c>
      <c r="F19" s="258" t="n">
        <v>1.158</v>
      </c>
      <c r="G19" s="258" t="n">
        <f aca="false">SUM(C19:F19)</f>
        <v>7.546</v>
      </c>
    </row>
    <row r="20" customFormat="false" ht="15" hidden="false" customHeight="false" outlineLevel="0" collapsed="false">
      <c r="A20" s="184"/>
      <c r="B20" s="184"/>
      <c r="C20" s="184"/>
      <c r="D20" s="184"/>
      <c r="E20" s="184"/>
      <c r="F20" s="184"/>
      <c r="G20" s="184"/>
    </row>
    <row r="21" customFormat="false" ht="114.95" hidden="false" customHeight="true" outlineLevel="0" collapsed="false">
      <c r="A21" s="13" t="n">
        <v>7</v>
      </c>
      <c r="B21" s="269" t="s">
        <v>544</v>
      </c>
      <c r="C21" s="258" t="n">
        <v>3.691</v>
      </c>
      <c r="D21" s="258" t="n">
        <v>0.177</v>
      </c>
      <c r="E21" s="258" t="n">
        <v>0.688</v>
      </c>
      <c r="F21" s="258" t="n">
        <v>0.422</v>
      </c>
      <c r="G21" s="258" t="n">
        <f aca="false">SUM(C21:F21)</f>
        <v>4.978</v>
      </c>
    </row>
    <row r="22" customFormat="false" ht="15" hidden="false" customHeight="false" outlineLevel="0" collapsed="false">
      <c r="A22" s="270"/>
      <c r="B22" s="271"/>
      <c r="C22" s="271"/>
      <c r="D22" s="271"/>
      <c r="E22" s="271"/>
      <c r="F22" s="271"/>
      <c r="G22" s="271"/>
    </row>
    <row r="23" customFormat="false" ht="90" hidden="false" customHeight="false" outlineLevel="0" collapsed="false">
      <c r="A23" s="13" t="n">
        <v>8</v>
      </c>
      <c r="B23" s="272" t="s">
        <v>545</v>
      </c>
      <c r="C23" s="258" t="n">
        <v>2.337</v>
      </c>
      <c r="D23" s="258" t="n">
        <v>0.136</v>
      </c>
      <c r="E23" s="264" t="n">
        <v>0.687</v>
      </c>
      <c r="F23" s="258" t="n">
        <v>0.263</v>
      </c>
      <c r="G23" s="258" t="n">
        <f aca="false">SUM(C23:F23)</f>
        <v>3.423</v>
      </c>
    </row>
    <row r="24" customFormat="false" ht="15" hidden="false" customHeight="false" outlineLevel="0" collapsed="false">
      <c r="A24" s="184"/>
      <c r="B24" s="184"/>
      <c r="C24" s="184"/>
      <c r="D24" s="184"/>
      <c r="E24" s="184"/>
      <c r="F24" s="184"/>
      <c r="G24" s="184"/>
    </row>
    <row r="25" customFormat="false" ht="15" hidden="false" customHeight="false" outlineLevel="0" collapsed="false">
      <c r="A25" s="270"/>
      <c r="B25" s="271"/>
      <c r="C25" s="271"/>
      <c r="D25" s="271"/>
      <c r="E25" s="271"/>
      <c r="F25" s="271"/>
      <c r="G25" s="271"/>
    </row>
    <row r="26" customFormat="false" ht="15" hidden="false" customHeight="false" outlineLevel="0" collapsed="false">
      <c r="A26" s="270"/>
      <c r="B26" s="271"/>
      <c r="C26" s="271"/>
      <c r="D26" s="271"/>
      <c r="E26" s="271"/>
      <c r="F26" s="271"/>
      <c r="G26" s="271"/>
    </row>
    <row r="27" customFormat="false" ht="36" hidden="false" customHeight="true" outlineLevel="0" collapsed="false">
      <c r="A27" s="252" t="s">
        <v>524</v>
      </c>
      <c r="B27" s="252"/>
      <c r="C27" s="252"/>
      <c r="D27" s="252"/>
      <c r="E27" s="252"/>
      <c r="F27" s="252"/>
      <c r="G27" s="252"/>
      <c r="H27" s="252"/>
    </row>
    <row r="28" customFormat="false" ht="18" hidden="false" customHeight="true" outlineLevel="0" collapsed="false">
      <c r="A28" s="253" t="s">
        <v>525</v>
      </c>
      <c r="B28" s="253"/>
      <c r="C28" s="253"/>
      <c r="D28" s="253"/>
      <c r="E28" s="253"/>
      <c r="F28" s="253"/>
      <c r="G28" s="253"/>
    </row>
    <row r="29" customFormat="false" ht="15" hidden="false" customHeight="false" outlineLevel="0" collapsed="false">
      <c r="A29" s="184"/>
      <c r="B29" s="184"/>
      <c r="C29" s="184" t="s">
        <v>526</v>
      </c>
      <c r="D29" s="184" t="s">
        <v>527</v>
      </c>
      <c r="E29" s="184" t="s">
        <v>528</v>
      </c>
      <c r="F29" s="184" t="s">
        <v>529</v>
      </c>
      <c r="G29" s="184" t="s">
        <v>530</v>
      </c>
    </row>
    <row r="30" customFormat="false" ht="60" hidden="false" customHeight="false" outlineLevel="0" collapsed="false">
      <c r="A30" s="255" t="s">
        <v>531</v>
      </c>
      <c r="B30" s="255" t="s">
        <v>532</v>
      </c>
      <c r="C30" s="256" t="s">
        <v>533</v>
      </c>
      <c r="D30" s="256" t="s">
        <v>534</v>
      </c>
      <c r="E30" s="256" t="s">
        <v>535</v>
      </c>
      <c r="F30" s="256" t="s">
        <v>536</v>
      </c>
      <c r="G30" s="257" t="s">
        <v>537</v>
      </c>
    </row>
    <row r="31" customFormat="false" ht="75" hidden="false" customHeight="false" outlineLevel="0" collapsed="false">
      <c r="A31" s="13" t="n">
        <v>9</v>
      </c>
      <c r="B31" s="272" t="s">
        <v>546</v>
      </c>
      <c r="C31" s="256" t="n">
        <v>2.337</v>
      </c>
      <c r="D31" s="256" t="n">
        <v>0.136</v>
      </c>
      <c r="E31" s="256" t="n">
        <v>0.688</v>
      </c>
      <c r="F31" s="256" t="n">
        <v>0.263</v>
      </c>
      <c r="G31" s="273" t="n">
        <f aca="false">SUM(C31:F31)</f>
        <v>3.424</v>
      </c>
    </row>
    <row r="32" customFormat="false" ht="75" hidden="false" customHeight="false" outlineLevel="0" collapsed="false">
      <c r="A32" s="13" t="n">
        <v>10</v>
      </c>
      <c r="B32" s="268" t="s">
        <v>547</v>
      </c>
      <c r="C32" s="260" t="n">
        <v>5.767</v>
      </c>
      <c r="D32" s="260" t="n">
        <v>0.271</v>
      </c>
      <c r="E32" s="260" t="n">
        <v>0.625</v>
      </c>
      <c r="F32" s="260" t="n">
        <v>0.96</v>
      </c>
      <c r="G32" s="260" t="n">
        <f aca="false">SUM(C32:F32)</f>
        <v>7.623</v>
      </c>
    </row>
    <row r="33" customFormat="false" ht="15" hidden="false" customHeight="false" outlineLevel="0" collapsed="false">
      <c r="A33" s="184"/>
      <c r="B33" s="184"/>
      <c r="C33" s="184"/>
      <c r="D33" s="184"/>
      <c r="E33" s="184"/>
      <c r="F33" s="184"/>
      <c r="G33" s="184"/>
    </row>
    <row r="34" customFormat="false" ht="45" hidden="false" customHeight="false" outlineLevel="0" collapsed="false">
      <c r="A34" s="13" t="n">
        <v>11</v>
      </c>
      <c r="B34" s="123" t="s">
        <v>548</v>
      </c>
      <c r="C34" s="258" t="n">
        <v>5.295</v>
      </c>
      <c r="D34" s="258" t="n">
        <v>1.016</v>
      </c>
      <c r="E34" s="258" t="n">
        <v>0.691</v>
      </c>
      <c r="F34" s="258" t="n">
        <v>0.452</v>
      </c>
      <c r="G34" s="258" t="n">
        <f aca="false">SUM(C34:F34)</f>
        <v>7.454</v>
      </c>
    </row>
    <row r="35" customFormat="false" ht="15" hidden="false" customHeight="false" outlineLevel="0" collapsed="false">
      <c r="A35" s="184"/>
      <c r="B35" s="184"/>
      <c r="C35" s="184"/>
      <c r="D35" s="184"/>
      <c r="E35" s="184"/>
      <c r="F35" s="184"/>
      <c r="G35" s="184"/>
    </row>
    <row r="36" customFormat="false" ht="105" hidden="false" customHeight="false" outlineLevel="0" collapsed="false">
      <c r="A36" s="13" t="n">
        <v>12</v>
      </c>
      <c r="B36" s="268" t="s">
        <v>549</v>
      </c>
      <c r="C36" s="258" t="n">
        <v>2.452</v>
      </c>
      <c r="D36" s="258" t="n">
        <v>0.395</v>
      </c>
      <c r="E36" s="258" t="n">
        <v>0.437</v>
      </c>
      <c r="F36" s="258" t="n">
        <v>0.307</v>
      </c>
      <c r="G36" s="258" t="n">
        <f aca="false">SUM(C36:F36)</f>
        <v>3.591</v>
      </c>
    </row>
    <row r="37" customFormat="false" ht="15" hidden="false" customHeight="false" outlineLevel="0" collapsed="false">
      <c r="A37" s="184"/>
      <c r="B37" s="184"/>
      <c r="C37" s="184"/>
      <c r="D37" s="184"/>
      <c r="E37" s="184"/>
      <c r="F37" s="184"/>
      <c r="G37" s="184"/>
    </row>
    <row r="38" customFormat="false" ht="105" hidden="false" customHeight="false" outlineLevel="0" collapsed="false">
      <c r="A38" s="13" t="n">
        <v>13</v>
      </c>
      <c r="B38" s="268" t="s">
        <v>550</v>
      </c>
      <c r="C38" s="258" t="n">
        <v>2.281</v>
      </c>
      <c r="D38" s="258" t="n">
        <v>0.395</v>
      </c>
      <c r="E38" s="258" t="n">
        <v>0.511</v>
      </c>
      <c r="F38" s="258" t="n">
        <v>0.307</v>
      </c>
      <c r="G38" s="258" t="n">
        <f aca="false">SUM(C38:F38)</f>
        <v>3.494</v>
      </c>
    </row>
    <row r="39" customFormat="false" ht="15" hidden="false" customHeight="false" outlineLevel="0" collapsed="false">
      <c r="A39" s="184"/>
      <c r="B39" s="184"/>
      <c r="C39" s="184"/>
      <c r="D39" s="184"/>
      <c r="E39" s="184"/>
      <c r="F39" s="184"/>
      <c r="G39" s="184"/>
    </row>
    <row r="40" customFormat="false" ht="15" hidden="false" customHeight="false" outlineLevel="0" collapsed="false">
      <c r="A40" s="270"/>
      <c r="B40" s="271"/>
      <c r="C40" s="271"/>
      <c r="D40" s="271"/>
      <c r="E40" s="271"/>
      <c r="F40" s="271"/>
      <c r="G40" s="271"/>
    </row>
    <row r="41" customFormat="false" ht="36.75" hidden="false" customHeight="true" outlineLevel="0" collapsed="false">
      <c r="A41" s="267" t="s">
        <v>524</v>
      </c>
      <c r="B41" s="267"/>
      <c r="C41" s="267"/>
      <c r="D41" s="267"/>
      <c r="E41" s="267"/>
      <c r="F41" s="267"/>
      <c r="G41" s="267"/>
      <c r="H41" s="267"/>
    </row>
    <row r="42" customFormat="false" ht="18" hidden="false" customHeight="false" outlineLevel="0" collapsed="false">
      <c r="A42" s="253" t="s">
        <v>525</v>
      </c>
      <c r="B42" s="253"/>
      <c r="C42" s="253"/>
      <c r="D42" s="253"/>
      <c r="E42" s="253"/>
      <c r="F42" s="253"/>
      <c r="G42" s="253"/>
    </row>
    <row r="43" customFormat="false" ht="15" hidden="false" customHeight="false" outlineLevel="0" collapsed="false">
      <c r="A43" s="184"/>
      <c r="B43" s="184"/>
      <c r="C43" s="184" t="s">
        <v>526</v>
      </c>
      <c r="D43" s="184" t="s">
        <v>527</v>
      </c>
      <c r="E43" s="184" t="s">
        <v>528</v>
      </c>
      <c r="F43" s="184" t="s">
        <v>529</v>
      </c>
      <c r="G43" s="184" t="s">
        <v>530</v>
      </c>
    </row>
    <row r="44" customFormat="false" ht="60" hidden="false" customHeight="false" outlineLevel="0" collapsed="false">
      <c r="A44" s="255" t="s">
        <v>531</v>
      </c>
      <c r="B44" s="255" t="s">
        <v>532</v>
      </c>
      <c r="C44" s="256" t="s">
        <v>533</v>
      </c>
      <c r="D44" s="256" t="s">
        <v>534</v>
      </c>
      <c r="E44" s="256" t="s">
        <v>535</v>
      </c>
      <c r="F44" s="256" t="s">
        <v>536</v>
      </c>
      <c r="G44" s="257" t="s">
        <v>537</v>
      </c>
    </row>
    <row r="45" customFormat="false" ht="15" hidden="false" customHeight="false" outlineLevel="0" collapsed="false">
      <c r="A45" s="255"/>
      <c r="B45" s="255"/>
      <c r="C45" s="256"/>
      <c r="D45" s="256"/>
      <c r="E45" s="256"/>
      <c r="F45" s="256"/>
      <c r="G45" s="257"/>
    </row>
    <row r="46" customFormat="false" ht="90" hidden="false" customHeight="false" outlineLevel="0" collapsed="false">
      <c r="A46" s="13" t="n">
        <v>14</v>
      </c>
      <c r="B46" s="262" t="s">
        <v>551</v>
      </c>
      <c r="C46" s="274" t="n">
        <v>15.25</v>
      </c>
      <c r="D46" s="274" t="n">
        <v>1.524</v>
      </c>
      <c r="E46" s="274" t="n">
        <v>0.654</v>
      </c>
      <c r="F46" s="275" t="n">
        <v>0.465</v>
      </c>
      <c r="G46" s="258" t="n">
        <f aca="false">SUM(C46:F46)</f>
        <v>17.893</v>
      </c>
    </row>
    <row r="47" customFormat="false" ht="15" hidden="false" customHeight="false" outlineLevel="0" collapsed="false">
      <c r="A47" s="255"/>
      <c r="B47" s="255"/>
      <c r="C47" s="256"/>
      <c r="D47" s="256"/>
      <c r="E47" s="256"/>
      <c r="F47" s="256"/>
      <c r="G47" s="257"/>
    </row>
    <row r="48" customFormat="false" ht="75" hidden="false" customHeight="false" outlineLevel="0" collapsed="false">
      <c r="A48" s="13" t="n">
        <v>15</v>
      </c>
      <c r="B48" s="268" t="s">
        <v>552</v>
      </c>
      <c r="C48" s="260" t="n">
        <v>4.727</v>
      </c>
      <c r="D48" s="260" t="n">
        <v>0.102</v>
      </c>
      <c r="E48" s="260" t="n">
        <v>0.631</v>
      </c>
      <c r="F48" s="260" t="n">
        <v>0.44</v>
      </c>
      <c r="G48" s="260" t="n">
        <f aca="false">SUM(C48:F48)</f>
        <v>5.9</v>
      </c>
    </row>
    <row r="49" customFormat="false" ht="15" hidden="false" customHeight="false" outlineLevel="0" collapsed="false">
      <c r="A49" s="263"/>
      <c r="B49" s="268"/>
      <c r="C49" s="260"/>
      <c r="D49" s="260"/>
      <c r="E49" s="260"/>
      <c r="F49" s="260"/>
      <c r="G49" s="260"/>
    </row>
    <row r="50" customFormat="false" ht="51.75" hidden="false" customHeight="false" outlineLevel="0" collapsed="false">
      <c r="A50" s="13" t="n">
        <v>16</v>
      </c>
      <c r="B50" s="276" t="s">
        <v>553</v>
      </c>
      <c r="C50" s="260" t="n">
        <v>4.536</v>
      </c>
      <c r="D50" s="260" t="n">
        <v>0.102</v>
      </c>
      <c r="E50" s="260" t="n">
        <v>0.656</v>
      </c>
      <c r="F50" s="260" t="n">
        <v>0.423</v>
      </c>
      <c r="G50" s="260" t="n">
        <f aca="false">SUM(C50:F50)</f>
        <v>5.717</v>
      </c>
    </row>
    <row r="51" customFormat="false" ht="9.95" hidden="false" customHeight="true" outlineLevel="0" collapsed="false">
      <c r="A51" s="184"/>
      <c r="B51" s="184"/>
      <c r="C51" s="184"/>
      <c r="D51" s="184"/>
      <c r="E51" s="184"/>
      <c r="F51" s="184"/>
      <c r="G51" s="184"/>
    </row>
    <row r="52" customFormat="false" ht="39" hidden="false" customHeight="false" outlineLevel="0" collapsed="false">
      <c r="A52" s="13" t="n">
        <v>17</v>
      </c>
      <c r="B52" s="276" t="s">
        <v>554</v>
      </c>
      <c r="C52" s="260" t="n">
        <v>2.707</v>
      </c>
      <c r="D52" s="260" t="n">
        <v>0.102</v>
      </c>
      <c r="E52" s="260" t="n">
        <v>0.596</v>
      </c>
      <c r="F52" s="260" t="n">
        <v>0.28</v>
      </c>
      <c r="G52" s="260" t="n">
        <f aca="false">SUM(C52:F52)</f>
        <v>3.685</v>
      </c>
    </row>
    <row r="53" customFormat="false" ht="9.95" hidden="false" customHeight="true" outlineLevel="0" collapsed="false">
      <c r="A53" s="184"/>
      <c r="B53" s="184"/>
      <c r="C53" s="184"/>
      <c r="D53" s="184"/>
      <c r="E53" s="184"/>
      <c r="F53" s="184"/>
      <c r="G53" s="184"/>
    </row>
    <row r="54" customFormat="false" ht="60" hidden="false" customHeight="false" outlineLevel="0" collapsed="false">
      <c r="A54" s="13" t="n">
        <v>18</v>
      </c>
      <c r="B54" s="275" t="s">
        <v>555</v>
      </c>
      <c r="C54" s="184" t="n">
        <v>2.914</v>
      </c>
      <c r="D54" s="184" t="n">
        <v>0.0734</v>
      </c>
      <c r="E54" s="184" t="n">
        <v>0.496</v>
      </c>
      <c r="F54" s="184" t="n">
        <v>0.254</v>
      </c>
      <c r="G54" s="184" t="n">
        <f aca="false">SUM(C54:F54)</f>
        <v>3.7374</v>
      </c>
    </row>
    <row r="55" customFormat="false" ht="9.95" hidden="false" customHeight="true" outlineLevel="0" collapsed="false">
      <c r="A55" s="184"/>
      <c r="B55" s="184"/>
      <c r="C55" s="184"/>
      <c r="D55" s="184"/>
      <c r="E55" s="184"/>
      <c r="F55" s="184"/>
      <c r="G55" s="184"/>
    </row>
    <row r="56" customFormat="false" ht="60" hidden="false" customHeight="false" outlineLevel="0" collapsed="false">
      <c r="A56" s="13" t="n">
        <v>19</v>
      </c>
      <c r="B56" s="275" t="s">
        <v>556</v>
      </c>
      <c r="C56" s="184" t="n">
        <v>2.449</v>
      </c>
      <c r="D56" s="184" t="n">
        <v>0.0734</v>
      </c>
      <c r="E56" s="184" t="n">
        <v>0.496</v>
      </c>
      <c r="F56" s="184" t="n">
        <v>0.254</v>
      </c>
      <c r="G56" s="184" t="n">
        <f aca="false">SUM(C56:F56)</f>
        <v>3.2724</v>
      </c>
    </row>
    <row r="57" customFormat="false" ht="9.95" hidden="false" customHeight="true" outlineLevel="0" collapsed="false">
      <c r="A57" s="13"/>
      <c r="B57" s="275"/>
      <c r="C57" s="184"/>
      <c r="D57" s="184"/>
      <c r="E57" s="184"/>
      <c r="F57" s="184"/>
      <c r="G57" s="184"/>
    </row>
    <row r="58" customFormat="false" ht="15" hidden="false" customHeight="false" outlineLevel="0" collapsed="false">
      <c r="A58" s="184"/>
      <c r="B58" s="184" t="s">
        <v>557</v>
      </c>
      <c r="C58" s="184"/>
      <c r="D58" s="184"/>
      <c r="E58" s="184"/>
      <c r="F58" s="277" t="n">
        <f aca="false">SUM(F5:F57)</f>
        <v>11.2517</v>
      </c>
      <c r="G58" s="277" t="n">
        <f aca="false">SUM(G5:G57)</f>
        <v>126.8966</v>
      </c>
    </row>
    <row r="59" customFormat="false" ht="15" hidden="false" customHeight="false" outlineLevel="0" collapsed="false">
      <c r="A59" s="184"/>
      <c r="B59" s="184"/>
      <c r="C59" s="184"/>
      <c r="D59" s="184"/>
      <c r="E59" s="184"/>
      <c r="F59" s="184"/>
      <c r="G59" s="184"/>
    </row>
    <row r="60" customFormat="false" ht="15" hidden="false" customHeight="false" outlineLevel="0" collapsed="false">
      <c r="A60" s="278"/>
      <c r="B60" s="278"/>
      <c r="C60" s="278"/>
      <c r="D60" s="278"/>
      <c r="E60" s="278"/>
      <c r="F60" s="278"/>
      <c r="G60" s="278"/>
    </row>
    <row r="61" customFormat="false" ht="15" hidden="false" customHeight="false" outlineLevel="0" collapsed="false">
      <c r="A61" s="278"/>
      <c r="B61" s="278"/>
      <c r="C61" s="278"/>
      <c r="D61" s="278"/>
      <c r="E61" s="278"/>
      <c r="F61" s="278"/>
      <c r="G61" s="278"/>
    </row>
    <row r="62" customFormat="false" ht="37.5" hidden="false" customHeight="true" outlineLevel="0" collapsed="false">
      <c r="A62" s="267" t="s">
        <v>524</v>
      </c>
      <c r="B62" s="267"/>
      <c r="C62" s="267"/>
      <c r="D62" s="267"/>
      <c r="E62" s="267"/>
      <c r="F62" s="267"/>
      <c r="G62" s="267"/>
      <c r="H62" s="267"/>
    </row>
    <row r="63" customFormat="false" ht="22.5" hidden="false" customHeight="true" outlineLevel="0" collapsed="false">
      <c r="A63" s="253" t="s">
        <v>558</v>
      </c>
      <c r="B63" s="253"/>
      <c r="C63" s="253"/>
      <c r="D63" s="253"/>
      <c r="E63" s="253"/>
      <c r="F63" s="253"/>
      <c r="G63" s="253"/>
    </row>
    <row r="64" customFormat="false" ht="15" hidden="false" customHeight="false" outlineLevel="0" collapsed="false">
      <c r="A64" s="184"/>
      <c r="B64" s="184"/>
      <c r="C64" s="184" t="s">
        <v>526</v>
      </c>
      <c r="D64" s="184" t="s">
        <v>527</v>
      </c>
      <c r="E64" s="184" t="s">
        <v>528</v>
      </c>
      <c r="F64" s="184" t="s">
        <v>529</v>
      </c>
      <c r="G64" s="184" t="s">
        <v>530</v>
      </c>
    </row>
    <row r="65" customFormat="false" ht="45" hidden="false" customHeight="false" outlineLevel="0" collapsed="false">
      <c r="A65" s="255" t="s">
        <v>531</v>
      </c>
      <c r="B65" s="255" t="s">
        <v>532</v>
      </c>
      <c r="C65" s="256" t="s">
        <v>559</v>
      </c>
      <c r="D65" s="256"/>
      <c r="E65" s="256"/>
      <c r="F65" s="256"/>
      <c r="G65" s="257" t="s">
        <v>537</v>
      </c>
    </row>
    <row r="66" customFormat="false" ht="75" hidden="false" customHeight="false" outlineLevel="0" collapsed="false">
      <c r="A66" s="13" t="n">
        <v>1</v>
      </c>
      <c r="B66" s="258" t="s">
        <v>560</v>
      </c>
      <c r="C66" s="259" t="n">
        <v>2.052</v>
      </c>
      <c r="D66" s="6"/>
      <c r="E66" s="260"/>
      <c r="F66" s="260"/>
      <c r="G66" s="261" t="n">
        <f aca="false">SUM(C66:F66)</f>
        <v>2.052</v>
      </c>
    </row>
    <row r="67" customFormat="false" ht="15" hidden="false" customHeight="false" outlineLevel="0" collapsed="false">
      <c r="A67" s="184"/>
      <c r="B67" s="184"/>
      <c r="C67" s="184"/>
      <c r="D67" s="184"/>
      <c r="E67" s="184"/>
      <c r="F67" s="184"/>
      <c r="G67" s="184"/>
    </row>
    <row r="68" customFormat="false" ht="75" hidden="false" customHeight="false" outlineLevel="0" collapsed="false">
      <c r="A68" s="13" t="n">
        <v>2</v>
      </c>
      <c r="B68" s="262" t="s">
        <v>539</v>
      </c>
      <c r="C68" s="263" t="n">
        <v>1.2</v>
      </c>
      <c r="D68" s="184"/>
      <c r="E68" s="184"/>
      <c r="F68" s="184"/>
      <c r="G68" s="261" t="n">
        <f aca="false">SUM(C68:F68)</f>
        <v>1.2</v>
      </c>
    </row>
    <row r="69" customFormat="false" ht="15" hidden="false" customHeight="false" outlineLevel="0" collapsed="false">
      <c r="A69" s="184"/>
      <c r="B69" s="184"/>
      <c r="C69" s="184"/>
      <c r="D69" s="184"/>
      <c r="E69" s="184"/>
      <c r="F69" s="184"/>
      <c r="G69" s="184"/>
    </row>
    <row r="70" customFormat="false" ht="90" hidden="false" customHeight="false" outlineLevel="0" collapsed="false">
      <c r="A70" s="13" t="n">
        <v>3</v>
      </c>
      <c r="B70" s="268" t="s">
        <v>561</v>
      </c>
      <c r="C70" s="123" t="n">
        <v>1.443</v>
      </c>
      <c r="D70" s="123"/>
      <c r="E70" s="264"/>
      <c r="F70" s="258"/>
      <c r="G70" s="258" t="n">
        <f aca="false">SUM(C70:F70)</f>
        <v>1.443</v>
      </c>
    </row>
    <row r="71" customFormat="false" ht="15" hidden="false" customHeight="false" outlineLevel="0" collapsed="false">
      <c r="A71" s="184"/>
      <c r="B71" s="184"/>
      <c r="C71" s="184"/>
      <c r="D71" s="184"/>
      <c r="E71" s="184"/>
      <c r="F71" s="184"/>
      <c r="G71" s="258"/>
    </row>
    <row r="72" customFormat="false" ht="105" hidden="false" customHeight="false" outlineLevel="0" collapsed="false">
      <c r="A72" s="13" t="n">
        <v>4</v>
      </c>
      <c r="B72" s="268" t="s">
        <v>562</v>
      </c>
      <c r="C72" s="6" t="n">
        <v>1.666</v>
      </c>
      <c r="D72" s="184"/>
      <c r="E72" s="184"/>
      <c r="F72" s="184"/>
      <c r="G72" s="258" t="n">
        <f aca="false">SUM(C72:F72)</f>
        <v>1.666</v>
      </c>
    </row>
    <row r="73" customFormat="false" ht="15" hidden="false" customHeight="false" outlineLevel="0" collapsed="false">
      <c r="A73" s="184"/>
      <c r="B73" s="184"/>
      <c r="C73" s="184"/>
      <c r="D73" s="184"/>
      <c r="E73" s="184"/>
      <c r="F73" s="184"/>
      <c r="G73" s="184"/>
    </row>
    <row r="74" customFormat="false" ht="15" hidden="false" customHeight="false" outlineLevel="0" collapsed="false">
      <c r="A74" s="279"/>
      <c r="B74" s="278"/>
      <c r="C74" s="278"/>
      <c r="D74" s="278"/>
      <c r="E74" s="278"/>
      <c r="F74" s="278"/>
      <c r="G74" s="278"/>
    </row>
    <row r="75" customFormat="false" ht="15" hidden="false" customHeight="false" outlineLevel="0" collapsed="false">
      <c r="A75" s="279"/>
      <c r="B75" s="278"/>
      <c r="C75" s="278"/>
      <c r="D75" s="278"/>
      <c r="E75" s="278"/>
      <c r="F75" s="278"/>
      <c r="G75" s="278"/>
    </row>
    <row r="76" customFormat="false" ht="35.25" hidden="false" customHeight="true" outlineLevel="0" collapsed="false">
      <c r="A76" s="267" t="s">
        <v>524</v>
      </c>
      <c r="B76" s="267"/>
      <c r="C76" s="267"/>
      <c r="D76" s="267"/>
      <c r="E76" s="267"/>
      <c r="F76" s="267"/>
      <c r="G76" s="267"/>
      <c r="H76" s="267"/>
    </row>
    <row r="77" customFormat="false" ht="18" hidden="false" customHeight="false" outlineLevel="0" collapsed="false">
      <c r="A77" s="253" t="s">
        <v>558</v>
      </c>
      <c r="B77" s="253"/>
      <c r="C77" s="253"/>
      <c r="D77" s="253"/>
      <c r="E77" s="253"/>
      <c r="F77" s="253"/>
      <c r="G77" s="253"/>
    </row>
    <row r="78" customFormat="false" ht="15" hidden="false" customHeight="false" outlineLevel="0" collapsed="false">
      <c r="A78" s="184"/>
      <c r="B78" s="184"/>
      <c r="C78" s="184" t="s">
        <v>526</v>
      </c>
      <c r="D78" s="184" t="s">
        <v>527</v>
      </c>
      <c r="E78" s="184" t="s">
        <v>528</v>
      </c>
      <c r="F78" s="184" t="s">
        <v>529</v>
      </c>
      <c r="G78" s="184" t="s">
        <v>530</v>
      </c>
    </row>
    <row r="79" customFormat="false" ht="45" hidden="false" customHeight="false" outlineLevel="0" collapsed="false">
      <c r="A79" s="255" t="s">
        <v>531</v>
      </c>
      <c r="B79" s="255" t="s">
        <v>532</v>
      </c>
      <c r="C79" s="256" t="s">
        <v>559</v>
      </c>
      <c r="D79" s="256"/>
      <c r="E79" s="256"/>
      <c r="F79" s="256"/>
      <c r="G79" s="257" t="s">
        <v>537</v>
      </c>
    </row>
    <row r="80" customFormat="false" ht="105" hidden="false" customHeight="false" outlineLevel="0" collapsed="false">
      <c r="A80" s="13" t="n">
        <v>5</v>
      </c>
      <c r="B80" s="269" t="s">
        <v>563</v>
      </c>
      <c r="C80" s="258" t="n">
        <v>0.914</v>
      </c>
      <c r="D80" s="258"/>
      <c r="E80" s="258"/>
      <c r="F80" s="258"/>
      <c r="G80" s="258" t="n">
        <f aca="false">SUM(C80:F80)</f>
        <v>0.914</v>
      </c>
    </row>
    <row r="81" customFormat="false" ht="15" hidden="false" customHeight="false" outlineLevel="0" collapsed="false">
      <c r="A81" s="184"/>
      <c r="B81" s="184"/>
      <c r="C81" s="184"/>
      <c r="D81" s="184"/>
      <c r="E81" s="184"/>
      <c r="F81" s="184"/>
      <c r="G81" s="184"/>
    </row>
    <row r="82" customFormat="false" ht="90" hidden="false" customHeight="false" outlineLevel="0" collapsed="false">
      <c r="A82" s="13" t="n">
        <v>6</v>
      </c>
      <c r="B82" s="268" t="s">
        <v>564</v>
      </c>
      <c r="C82" s="258" t="n">
        <v>0.915</v>
      </c>
      <c r="D82" s="258"/>
      <c r="E82" s="258"/>
      <c r="F82" s="258"/>
      <c r="G82" s="258" t="n">
        <f aca="false">SUM(C82:F82)</f>
        <v>0.915</v>
      </c>
    </row>
    <row r="83" customFormat="false" ht="15" hidden="false" customHeight="false" outlineLevel="0" collapsed="false">
      <c r="A83" s="184"/>
      <c r="B83" s="184"/>
      <c r="C83" s="184"/>
      <c r="D83" s="184"/>
      <c r="E83" s="184"/>
      <c r="F83" s="184"/>
      <c r="G83" s="184"/>
    </row>
    <row r="84" customFormat="false" ht="135" hidden="false" customHeight="false" outlineLevel="0" collapsed="false">
      <c r="A84" s="13" t="n">
        <v>7</v>
      </c>
      <c r="B84" s="269" t="s">
        <v>565</v>
      </c>
      <c r="C84" s="258" t="n">
        <v>0.805</v>
      </c>
      <c r="D84" s="258"/>
      <c r="E84" s="258"/>
      <c r="F84" s="258"/>
      <c r="G84" s="258" t="n">
        <f aca="false">SUM(C84:F84)</f>
        <v>0.805</v>
      </c>
    </row>
    <row r="85" customFormat="false" ht="15" hidden="false" customHeight="false" outlineLevel="0" collapsed="false">
      <c r="A85" s="184"/>
      <c r="B85" s="184"/>
      <c r="C85" s="184"/>
      <c r="D85" s="184"/>
      <c r="E85" s="184"/>
      <c r="F85" s="184"/>
      <c r="G85" s="184"/>
    </row>
    <row r="86" customFormat="false" ht="15" hidden="false" customHeight="false" outlineLevel="0" collapsed="false">
      <c r="A86" s="279"/>
      <c r="B86" s="278"/>
      <c r="C86" s="278"/>
      <c r="D86" s="278"/>
      <c r="E86" s="278"/>
      <c r="F86" s="278"/>
      <c r="G86" s="278"/>
    </row>
    <row r="87" customFormat="false" ht="15" hidden="false" customHeight="false" outlineLevel="0" collapsed="false">
      <c r="A87" s="279"/>
      <c r="B87" s="278"/>
      <c r="C87" s="278"/>
      <c r="D87" s="278"/>
      <c r="E87" s="278"/>
      <c r="F87" s="278"/>
      <c r="G87" s="278"/>
    </row>
    <row r="88" customFormat="false" ht="41.25" hidden="false" customHeight="true" outlineLevel="0" collapsed="false">
      <c r="A88" s="267" t="s">
        <v>524</v>
      </c>
      <c r="B88" s="267"/>
      <c r="C88" s="267"/>
      <c r="D88" s="267"/>
      <c r="E88" s="267"/>
      <c r="F88" s="267"/>
      <c r="G88" s="267"/>
      <c r="H88" s="267"/>
    </row>
    <row r="89" customFormat="false" ht="18" hidden="false" customHeight="true" outlineLevel="0" collapsed="false">
      <c r="A89" s="253" t="s">
        <v>558</v>
      </c>
      <c r="B89" s="253"/>
      <c r="C89" s="253"/>
      <c r="D89" s="253"/>
      <c r="E89" s="253"/>
      <c r="F89" s="253"/>
      <c r="G89" s="253"/>
    </row>
    <row r="90" customFormat="false" ht="15" hidden="false" customHeight="false" outlineLevel="0" collapsed="false">
      <c r="A90" s="184"/>
      <c r="B90" s="184"/>
      <c r="C90" s="184" t="s">
        <v>526</v>
      </c>
      <c r="D90" s="184" t="s">
        <v>527</v>
      </c>
      <c r="E90" s="184" t="s">
        <v>528</v>
      </c>
      <c r="F90" s="184" t="s">
        <v>529</v>
      </c>
      <c r="G90" s="184" t="s">
        <v>530</v>
      </c>
    </row>
    <row r="91" customFormat="false" ht="45" hidden="false" customHeight="false" outlineLevel="0" collapsed="false">
      <c r="A91" s="255" t="s">
        <v>531</v>
      </c>
      <c r="B91" s="255" t="s">
        <v>532</v>
      </c>
      <c r="C91" s="256" t="s">
        <v>559</v>
      </c>
      <c r="D91" s="256"/>
      <c r="E91" s="256"/>
      <c r="F91" s="256"/>
      <c r="G91" s="257" t="s">
        <v>537</v>
      </c>
    </row>
    <row r="92" customFormat="false" ht="90" hidden="false" customHeight="false" outlineLevel="0" collapsed="false">
      <c r="A92" s="13" t="n">
        <v>8</v>
      </c>
      <c r="B92" s="272" t="s">
        <v>566</v>
      </c>
      <c r="C92" s="258" t="n">
        <v>0.787</v>
      </c>
      <c r="D92" s="258"/>
      <c r="E92" s="264"/>
      <c r="F92" s="258"/>
      <c r="G92" s="258" t="n">
        <f aca="false">SUM(C92:F92)</f>
        <v>0.787</v>
      </c>
    </row>
    <row r="93" customFormat="false" ht="15" hidden="false" customHeight="false" outlineLevel="0" collapsed="false">
      <c r="A93" s="184"/>
      <c r="B93" s="184"/>
      <c r="C93" s="184"/>
      <c r="D93" s="184"/>
      <c r="E93" s="184"/>
      <c r="F93" s="184"/>
      <c r="G93" s="258"/>
    </row>
    <row r="94" customFormat="false" ht="75" hidden="false" customHeight="false" outlineLevel="0" collapsed="false">
      <c r="A94" s="13" t="n">
        <v>9</v>
      </c>
      <c r="B94" s="272" t="s">
        <v>546</v>
      </c>
      <c r="C94" s="258" t="n">
        <v>0.805</v>
      </c>
      <c r="D94" s="184"/>
      <c r="E94" s="184"/>
      <c r="F94" s="184"/>
      <c r="G94" s="258" t="n">
        <f aca="false">SUM(C94:F94)</f>
        <v>0.805</v>
      </c>
    </row>
    <row r="95" customFormat="false" ht="75" hidden="false" customHeight="false" outlineLevel="0" collapsed="false">
      <c r="A95" s="13" t="n">
        <v>10</v>
      </c>
      <c r="B95" s="268" t="s">
        <v>567</v>
      </c>
      <c r="C95" s="260" t="n">
        <v>1.12</v>
      </c>
      <c r="D95" s="260"/>
      <c r="E95" s="260"/>
      <c r="F95" s="260"/>
      <c r="G95" s="260" t="n">
        <f aca="false">SUM(C95:F95)</f>
        <v>1.12</v>
      </c>
    </row>
    <row r="96" customFormat="false" ht="15" hidden="false" customHeight="false" outlineLevel="0" collapsed="false">
      <c r="A96" s="184"/>
      <c r="B96" s="184"/>
      <c r="C96" s="184"/>
      <c r="D96" s="184"/>
      <c r="E96" s="184"/>
      <c r="F96" s="184"/>
      <c r="G96" s="184"/>
    </row>
    <row r="97" customFormat="false" ht="90" hidden="false" customHeight="false" outlineLevel="0" collapsed="false">
      <c r="A97" s="13" t="n">
        <v>11</v>
      </c>
      <c r="B97" s="268" t="s">
        <v>568</v>
      </c>
      <c r="C97" s="258" t="n">
        <v>0.61</v>
      </c>
      <c r="D97" s="258"/>
      <c r="E97" s="258"/>
      <c r="F97" s="258"/>
      <c r="G97" s="258" t="n">
        <f aca="false">SUM(C97:F97)</f>
        <v>0.61</v>
      </c>
    </row>
    <row r="98" customFormat="false" ht="15" hidden="false" customHeight="false" outlineLevel="0" collapsed="false">
      <c r="A98" s="184"/>
      <c r="B98" s="184"/>
      <c r="C98" s="184"/>
      <c r="D98" s="184"/>
      <c r="E98" s="184"/>
      <c r="F98" s="184"/>
      <c r="G98" s="184"/>
    </row>
    <row r="99" customFormat="false" ht="105" hidden="false" customHeight="false" outlineLevel="0" collapsed="false">
      <c r="A99" s="13" t="n">
        <v>12</v>
      </c>
      <c r="B99" s="268" t="s">
        <v>569</v>
      </c>
      <c r="C99" s="258" t="n">
        <v>0.506</v>
      </c>
      <c r="D99" s="258"/>
      <c r="E99" s="258"/>
      <c r="F99" s="258"/>
      <c r="G99" s="258" t="n">
        <f aca="false">SUM(C99:F99)</f>
        <v>0.506</v>
      </c>
    </row>
    <row r="100" customFormat="false" ht="39.75" hidden="false" customHeight="true" outlineLevel="0" collapsed="false">
      <c r="A100" s="267" t="s">
        <v>524</v>
      </c>
      <c r="B100" s="267"/>
      <c r="C100" s="267"/>
      <c r="D100" s="267"/>
      <c r="E100" s="267"/>
      <c r="F100" s="267"/>
      <c r="G100" s="267"/>
      <c r="H100" s="267"/>
    </row>
    <row r="101" customFormat="false" ht="18" hidden="false" customHeight="false" outlineLevel="0" collapsed="false">
      <c r="A101" s="253" t="s">
        <v>558</v>
      </c>
      <c r="B101" s="253"/>
      <c r="C101" s="253"/>
      <c r="D101" s="253"/>
      <c r="E101" s="253"/>
      <c r="F101" s="253"/>
      <c r="G101" s="253"/>
    </row>
    <row r="102" customFormat="false" ht="15" hidden="false" customHeight="false" outlineLevel="0" collapsed="false">
      <c r="A102" s="184"/>
      <c r="B102" s="184"/>
      <c r="C102" s="184" t="s">
        <v>526</v>
      </c>
      <c r="D102" s="184" t="s">
        <v>527</v>
      </c>
      <c r="E102" s="184" t="s">
        <v>528</v>
      </c>
      <c r="F102" s="184" t="s">
        <v>529</v>
      </c>
      <c r="G102" s="184" t="s">
        <v>530</v>
      </c>
    </row>
    <row r="103" customFormat="false" ht="45" hidden="false" customHeight="false" outlineLevel="0" collapsed="false">
      <c r="A103" s="255" t="s">
        <v>531</v>
      </c>
      <c r="B103" s="255" t="s">
        <v>532</v>
      </c>
      <c r="C103" s="256" t="s">
        <v>559</v>
      </c>
      <c r="D103" s="256"/>
      <c r="E103" s="256"/>
      <c r="F103" s="256"/>
      <c r="G103" s="257" t="s">
        <v>537</v>
      </c>
    </row>
    <row r="104" customFormat="false" ht="15" hidden="false" customHeight="false" outlineLevel="0" collapsed="false">
      <c r="A104" s="184"/>
      <c r="B104" s="184"/>
      <c r="C104" s="184"/>
      <c r="D104" s="184"/>
      <c r="E104" s="184"/>
      <c r="F104" s="184"/>
      <c r="G104" s="184"/>
    </row>
    <row r="105" customFormat="false" ht="105" hidden="false" customHeight="false" outlineLevel="0" collapsed="false">
      <c r="A105" s="13" t="n">
        <v>13</v>
      </c>
      <c r="B105" s="268" t="s">
        <v>550</v>
      </c>
      <c r="C105" s="258" t="n">
        <v>0.493</v>
      </c>
      <c r="D105" s="258"/>
      <c r="E105" s="258"/>
      <c r="F105" s="258"/>
      <c r="G105" s="258" t="n">
        <f aca="false">SUM(C105:F105)</f>
        <v>0.493</v>
      </c>
    </row>
    <row r="106" customFormat="false" ht="15" hidden="false" customHeight="false" outlineLevel="0" collapsed="false">
      <c r="A106" s="184"/>
      <c r="B106" s="184"/>
      <c r="C106" s="184"/>
      <c r="D106" s="184"/>
      <c r="E106" s="184"/>
      <c r="F106" s="184"/>
      <c r="G106" s="184"/>
    </row>
    <row r="107" customFormat="false" ht="90" hidden="false" customHeight="false" outlineLevel="0" collapsed="false">
      <c r="A107" s="13" t="n">
        <v>14</v>
      </c>
      <c r="B107" s="262" t="s">
        <v>551</v>
      </c>
      <c r="C107" s="184" t="n">
        <v>2.15</v>
      </c>
      <c r="D107" s="184"/>
      <c r="E107" s="184"/>
      <c r="F107" s="184"/>
      <c r="G107" s="260" t="n">
        <f aca="false">SUM(C107:F107)</f>
        <v>2.15</v>
      </c>
    </row>
    <row r="108" customFormat="false" ht="15" hidden="false" customHeight="false" outlineLevel="0" collapsed="false">
      <c r="A108" s="184"/>
      <c r="B108" s="184"/>
      <c r="C108" s="184"/>
      <c r="D108" s="184"/>
      <c r="E108" s="184"/>
      <c r="F108" s="184"/>
      <c r="G108" s="184"/>
    </row>
    <row r="109" customFormat="false" ht="75" hidden="false" customHeight="false" outlineLevel="0" collapsed="false">
      <c r="A109" s="13" t="n">
        <v>15</v>
      </c>
      <c r="B109" s="268" t="s">
        <v>570</v>
      </c>
      <c r="C109" s="260" t="n">
        <v>1.27</v>
      </c>
      <c r="D109" s="260"/>
      <c r="E109" s="260"/>
      <c r="F109" s="260"/>
      <c r="G109" s="260" t="n">
        <f aca="false">SUM(C109:F109)</f>
        <v>1.27</v>
      </c>
    </row>
    <row r="110" customFormat="false" ht="15" hidden="false" customHeight="false" outlineLevel="0" collapsed="false">
      <c r="A110" s="184"/>
      <c r="B110" s="184"/>
      <c r="C110" s="184"/>
      <c r="D110" s="184"/>
      <c r="E110" s="184"/>
      <c r="F110" s="184"/>
      <c r="G110" s="184"/>
    </row>
    <row r="111" customFormat="false" ht="75" hidden="false" customHeight="false" outlineLevel="0" collapsed="false">
      <c r="A111" s="13" t="n">
        <v>16</v>
      </c>
      <c r="B111" s="268" t="s">
        <v>571</v>
      </c>
      <c r="C111" s="260" t="n">
        <v>0.999</v>
      </c>
      <c r="D111" s="260"/>
      <c r="E111" s="260"/>
      <c r="F111" s="260"/>
      <c r="G111" s="260" t="n">
        <f aca="false">SUM(C111:F111)</f>
        <v>0.999</v>
      </c>
    </row>
    <row r="112" customFormat="false" ht="15" hidden="false" customHeight="false" outlineLevel="0" collapsed="false">
      <c r="A112" s="184"/>
      <c r="B112" s="184"/>
      <c r="C112" s="184"/>
      <c r="D112" s="184"/>
      <c r="E112" s="184"/>
      <c r="F112" s="184"/>
      <c r="G112" s="184"/>
    </row>
    <row r="113" customFormat="false" ht="75" hidden="false" customHeight="false" outlineLevel="0" collapsed="false">
      <c r="A113" s="13" t="n">
        <v>17</v>
      </c>
      <c r="B113" s="268" t="s">
        <v>572</v>
      </c>
      <c r="C113" s="260" t="n">
        <v>0.61</v>
      </c>
      <c r="D113" s="260"/>
      <c r="E113" s="260"/>
      <c r="F113" s="260"/>
      <c r="G113" s="260" t="n">
        <f aca="false">SUM(C113:F113)</f>
        <v>0.61</v>
      </c>
    </row>
    <row r="114" customFormat="false" ht="15" hidden="false" customHeight="false" outlineLevel="0" collapsed="false">
      <c r="A114" s="263"/>
      <c r="B114" s="123"/>
      <c r="C114" s="260"/>
      <c r="D114" s="260"/>
      <c r="E114" s="260"/>
      <c r="F114" s="260"/>
      <c r="G114" s="260"/>
    </row>
    <row r="115" customFormat="false" ht="40.5" hidden="false" customHeight="true" outlineLevel="0" collapsed="false">
      <c r="A115" s="267" t="s">
        <v>524</v>
      </c>
      <c r="B115" s="267"/>
      <c r="C115" s="267"/>
      <c r="D115" s="267"/>
      <c r="E115" s="267"/>
      <c r="F115" s="267"/>
      <c r="G115" s="267"/>
      <c r="H115" s="267"/>
    </row>
    <row r="116" customFormat="false" ht="18" hidden="false" customHeight="true" outlineLevel="0" collapsed="false">
      <c r="A116" s="253" t="s">
        <v>558</v>
      </c>
      <c r="B116" s="253"/>
      <c r="C116" s="253"/>
      <c r="D116" s="253"/>
      <c r="E116" s="253"/>
      <c r="F116" s="253"/>
      <c r="G116" s="253"/>
    </row>
    <row r="117" customFormat="false" ht="15" hidden="false" customHeight="false" outlineLevel="0" collapsed="false">
      <c r="A117" s="184"/>
      <c r="B117" s="184"/>
      <c r="C117" s="184" t="s">
        <v>526</v>
      </c>
      <c r="D117" s="184" t="s">
        <v>527</v>
      </c>
      <c r="E117" s="184" t="s">
        <v>528</v>
      </c>
      <c r="F117" s="184" t="s">
        <v>529</v>
      </c>
      <c r="G117" s="184" t="s">
        <v>530</v>
      </c>
    </row>
    <row r="118" customFormat="false" ht="45" hidden="false" customHeight="false" outlineLevel="0" collapsed="false">
      <c r="A118" s="255" t="s">
        <v>531</v>
      </c>
      <c r="B118" s="255" t="s">
        <v>532</v>
      </c>
      <c r="C118" s="256" t="s">
        <v>559</v>
      </c>
      <c r="D118" s="256"/>
      <c r="E118" s="256"/>
      <c r="F118" s="256"/>
      <c r="G118" s="257" t="s">
        <v>537</v>
      </c>
    </row>
    <row r="119" customFormat="false" ht="75" hidden="false" customHeight="false" outlineLevel="0" collapsed="false">
      <c r="A119" s="13" t="n">
        <v>18</v>
      </c>
      <c r="B119" s="258" t="s">
        <v>573</v>
      </c>
      <c r="C119" s="260" t="n">
        <v>0.914</v>
      </c>
      <c r="D119" s="260"/>
      <c r="E119" s="260"/>
      <c r="F119" s="260"/>
      <c r="G119" s="260" t="n">
        <f aca="false">SUM(C119:F119)</f>
        <v>0.914</v>
      </c>
    </row>
    <row r="120" customFormat="false" ht="15" hidden="false" customHeight="false" outlineLevel="0" collapsed="false">
      <c r="A120" s="263"/>
      <c r="B120" s="277"/>
      <c r="C120" s="260"/>
      <c r="D120" s="260"/>
      <c r="E120" s="260"/>
      <c r="F120" s="260"/>
      <c r="G120" s="260"/>
    </row>
    <row r="121" customFormat="false" ht="75" hidden="false" customHeight="false" outlineLevel="0" collapsed="false">
      <c r="A121" s="13" t="n">
        <v>19</v>
      </c>
      <c r="B121" s="258" t="s">
        <v>556</v>
      </c>
      <c r="C121" s="184" t="n">
        <v>0.96</v>
      </c>
      <c r="D121" s="184"/>
      <c r="E121" s="184"/>
      <c r="F121" s="184"/>
      <c r="G121" s="260" t="n">
        <f aca="false">SUM(C121:F121)</f>
        <v>0.96</v>
      </c>
    </row>
    <row r="122" customFormat="false" ht="15" hidden="false" customHeight="false" outlineLevel="0" collapsed="false">
      <c r="A122" s="184"/>
      <c r="B122" s="184"/>
      <c r="C122" s="184"/>
      <c r="D122" s="184"/>
      <c r="E122" s="184"/>
      <c r="F122" s="184"/>
      <c r="G122" s="184"/>
    </row>
    <row r="123" customFormat="false" ht="15" hidden="false" customHeight="false" outlineLevel="0" collapsed="false">
      <c r="A123" s="184"/>
      <c r="B123" s="184" t="s">
        <v>574</v>
      </c>
      <c r="C123" s="184"/>
      <c r="D123" s="184"/>
      <c r="E123" s="184"/>
      <c r="F123" s="277"/>
      <c r="G123" s="59" t="n">
        <f aca="false">SUM(G66:G122)</f>
        <v>20.219</v>
      </c>
    </row>
    <row r="124" customFormat="false" ht="15" hidden="false" customHeight="false" outlineLevel="0" collapsed="false">
      <c r="A124" s="18"/>
      <c r="B124" s="18"/>
      <c r="C124" s="18"/>
      <c r="D124" s="18"/>
      <c r="E124" s="18"/>
      <c r="F124" s="18"/>
      <c r="G124" s="18"/>
    </row>
    <row r="125" customFormat="false" ht="15" hidden="false" customHeight="false" outlineLevel="0" collapsed="false">
      <c r="A125" s="18"/>
      <c r="B125" s="184" t="s">
        <v>575</v>
      </c>
      <c r="C125" s="18"/>
      <c r="D125" s="18"/>
      <c r="E125" s="18"/>
      <c r="F125" s="18"/>
      <c r="G125" s="225" t="n">
        <f aca="false">G123+G58</f>
        <v>147.1156</v>
      </c>
    </row>
  </sheetData>
  <mergeCells count="18">
    <mergeCell ref="A1:H1"/>
    <mergeCell ref="A2:G2"/>
    <mergeCell ref="A14:H14"/>
    <mergeCell ref="A15:G15"/>
    <mergeCell ref="A27:H27"/>
    <mergeCell ref="A28:G28"/>
    <mergeCell ref="A41:H41"/>
    <mergeCell ref="A42:G42"/>
    <mergeCell ref="A62:H62"/>
    <mergeCell ref="A63:G63"/>
    <mergeCell ref="A76:H76"/>
    <mergeCell ref="A77:G77"/>
    <mergeCell ref="A88:H88"/>
    <mergeCell ref="A89:G89"/>
    <mergeCell ref="A100:H100"/>
    <mergeCell ref="A101:G101"/>
    <mergeCell ref="A115:H115"/>
    <mergeCell ref="A116:G116"/>
  </mergeCells>
  <printOptions headings="false" gridLines="false" gridLinesSet="true" horizontalCentered="true" verticalCentered="false"/>
  <pageMargins left="0.7" right="0.7" top="0.75" bottom="0.75" header="0.511811023622047" footer="0.511811023622047"/>
  <pageSetup paperSize="5" scale="9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9" man="true" max="16383" min="0"/>
    <brk id="40" man="true" max="16383" min="0"/>
    <brk id="66" man="true" max="16383" min="0"/>
    <brk id="87" man="true" max="16383" min="0"/>
    <brk id="10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B253" activeCellId="0" sqref="B253:B263"/>
    </sheetView>
  </sheetViews>
  <sheetFormatPr defaultColWidth="8.96484375" defaultRowHeight="15" zeroHeight="false" outlineLevelRow="0" outlineLevelCol="0"/>
  <cols>
    <col collapsed="false" customWidth="true" hidden="false" outlineLevel="0" max="2" min="2" style="0" width="38.85"/>
    <col collapsed="false" customWidth="true" hidden="false" outlineLevel="0" max="5" min="5" style="0" width="9.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3</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57" hidden="false" customHeight="false" outlineLevel="0" collapsed="false">
      <c r="A9" s="195" t="s">
        <v>578</v>
      </c>
      <c r="B9" s="280" t="s">
        <v>579</v>
      </c>
      <c r="C9" s="11" t="n">
        <v>175</v>
      </c>
      <c r="D9" s="281" t="s">
        <v>16</v>
      </c>
      <c r="E9" s="11" t="n">
        <v>109.34</v>
      </c>
      <c r="F9" s="11" t="n">
        <f aca="false">C9*E9</f>
        <v>19134.5</v>
      </c>
    </row>
    <row r="10" customFormat="false" ht="15" hidden="false" customHeight="false" outlineLevel="0" collapsed="false">
      <c r="A10" s="18"/>
      <c r="B10" s="18"/>
      <c r="C10" s="18"/>
      <c r="D10" s="282"/>
      <c r="E10" s="18"/>
      <c r="F10" s="11"/>
    </row>
    <row r="11" customFormat="false" ht="57" hidden="false" customHeight="false" outlineLevel="0" collapsed="false">
      <c r="A11" s="195" t="s">
        <v>580</v>
      </c>
      <c r="B11" s="280" t="s">
        <v>581</v>
      </c>
      <c r="C11" s="283" t="n">
        <v>150</v>
      </c>
      <c r="D11" s="284" t="s">
        <v>16</v>
      </c>
      <c r="E11" s="285" t="n">
        <v>28.04</v>
      </c>
      <c r="F11" s="283" t="n">
        <f aca="false">C11*E11</f>
        <v>4206</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150</v>
      </c>
      <c r="D13" s="284" t="s">
        <v>16</v>
      </c>
      <c r="E13" s="285" t="n">
        <v>279.46</v>
      </c>
      <c r="F13" s="283" t="n">
        <f aca="false">C13*E13</f>
        <v>41919</v>
      </c>
    </row>
    <row r="14" customFormat="false" ht="15" hidden="false" customHeight="false" outlineLevel="0" collapsed="false">
      <c r="A14" s="18"/>
      <c r="B14" s="18"/>
      <c r="C14" s="283"/>
      <c r="D14" s="284"/>
      <c r="E14" s="283"/>
      <c r="F14" s="283"/>
    </row>
    <row r="15" customFormat="false" ht="57" hidden="false" customHeight="false" outlineLevel="0" collapsed="false">
      <c r="A15" s="195" t="s">
        <v>584</v>
      </c>
      <c r="B15" s="280" t="s">
        <v>585</v>
      </c>
      <c r="C15" s="283" t="n">
        <v>1</v>
      </c>
      <c r="D15" s="284" t="s">
        <v>16</v>
      </c>
      <c r="E15" s="285" t="n">
        <v>1438.51</v>
      </c>
      <c r="F15" s="283" t="n">
        <f aca="false">C15*E15</f>
        <v>1438.51</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1</v>
      </c>
      <c r="D17" s="284" t="s">
        <v>16</v>
      </c>
      <c r="E17" s="285" t="n">
        <v>4131.38</v>
      </c>
      <c r="F17" s="283" t="n">
        <f aca="false">C17*E17</f>
        <v>4131.38</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5</v>
      </c>
      <c r="D19" s="284" t="s">
        <v>16</v>
      </c>
      <c r="E19" s="285" t="n">
        <v>1293.88</v>
      </c>
      <c r="F19" s="283" t="n">
        <f aca="false">C19*E19</f>
        <v>6469.4</v>
      </c>
    </row>
    <row r="20" customFormat="false" ht="15" hidden="false" customHeight="false" outlineLevel="0" collapsed="false">
      <c r="A20" s="18"/>
      <c r="B20" s="18"/>
      <c r="C20" s="283"/>
      <c r="D20" s="284"/>
      <c r="E20" s="283"/>
      <c r="F20" s="283"/>
    </row>
    <row r="21" customFormat="false" ht="71.25" hidden="false" customHeight="false" outlineLevel="0" collapsed="false">
      <c r="A21" s="195" t="s">
        <v>590</v>
      </c>
      <c r="B21" s="280" t="s">
        <v>591</v>
      </c>
      <c r="C21" s="283" t="n">
        <v>40</v>
      </c>
      <c r="D21" s="284" t="s">
        <v>16</v>
      </c>
      <c r="E21" s="285" t="n">
        <v>613.31</v>
      </c>
      <c r="F21" s="283" t="n">
        <f aca="false">C21*E21</f>
        <v>24532.4</v>
      </c>
    </row>
    <row r="22" customFormat="false" ht="15" hidden="false" customHeight="false" outlineLevel="0" collapsed="false">
      <c r="A22" s="18"/>
      <c r="B22" s="18"/>
      <c r="C22" s="283"/>
      <c r="D22" s="284"/>
      <c r="E22" s="283"/>
      <c r="F22" s="283"/>
    </row>
    <row r="23" customFormat="false" ht="71.25" hidden="false" customHeight="false" outlineLevel="0" collapsed="false">
      <c r="A23" s="195" t="s">
        <v>592</v>
      </c>
      <c r="B23" s="280" t="s">
        <v>593</v>
      </c>
      <c r="C23" s="283" t="n">
        <v>20</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8</v>
      </c>
      <c r="D25" s="284" t="s">
        <v>16</v>
      </c>
      <c r="E25" s="285" t="n">
        <v>3823.88</v>
      </c>
      <c r="F25" s="283" t="n">
        <f aca="false">C25*E25</f>
        <v>30591.04</v>
      </c>
    </row>
    <row r="26" customFormat="false" ht="15" hidden="false" customHeight="false" outlineLevel="0" collapsed="false">
      <c r="A26" s="18"/>
      <c r="B26" s="18"/>
      <c r="C26" s="283"/>
      <c r="D26" s="284"/>
      <c r="E26" s="283"/>
      <c r="F26" s="283"/>
    </row>
    <row r="27" customFormat="false" ht="85.5" hidden="false" customHeight="false" outlineLevel="0" collapsed="false">
      <c r="A27" s="195" t="s">
        <v>594</v>
      </c>
      <c r="B27" s="280" t="s">
        <v>596</v>
      </c>
      <c r="C27" s="283" t="n">
        <v>4</v>
      </c>
      <c r="D27" s="284" t="s">
        <v>16</v>
      </c>
      <c r="E27" s="285" t="n">
        <v>4693.56</v>
      </c>
      <c r="F27" s="283" t="n">
        <f aca="false">C27*E27</f>
        <v>18774.24</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3</v>
      </c>
      <c r="D29" s="284" t="s">
        <v>16</v>
      </c>
      <c r="E29" s="285" t="n">
        <v>2033.56</v>
      </c>
      <c r="F29" s="283" t="n">
        <f aca="false">C29*E29</f>
        <v>6100.68</v>
      </c>
    </row>
    <row r="30" customFormat="false" ht="15" hidden="false" customHeight="false" outlineLevel="0" collapsed="false">
      <c r="A30" s="18"/>
      <c r="B30" s="18"/>
      <c r="C30" s="283"/>
      <c r="D30" s="284"/>
      <c r="E30" s="283"/>
      <c r="F30" s="283"/>
    </row>
    <row r="31" customFormat="false" ht="71.25"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71.25"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71.25" hidden="false" customHeight="false" outlineLevel="0" collapsed="false">
      <c r="A35" s="109" t="s">
        <v>603</v>
      </c>
      <c r="B35" s="280" t="s">
        <v>604</v>
      </c>
      <c r="C35" s="283" t="n">
        <v>40</v>
      </c>
      <c r="D35" s="284" t="s">
        <v>16</v>
      </c>
      <c r="E35" s="286" t="n">
        <v>23.9</v>
      </c>
      <c r="F35" s="283" t="n">
        <f aca="false">C35*E35</f>
        <v>956</v>
      </c>
    </row>
    <row r="36" customFormat="false" ht="15" hidden="false" customHeight="false" outlineLevel="0" collapsed="false">
      <c r="A36" s="18"/>
      <c r="B36" s="18"/>
      <c r="C36" s="283"/>
      <c r="D36" s="284"/>
      <c r="E36" s="283"/>
      <c r="F36" s="283"/>
    </row>
    <row r="37" customFormat="false" ht="71.25" hidden="false" customHeight="false" outlineLevel="0" collapsed="false">
      <c r="A37" s="109" t="s">
        <v>605</v>
      </c>
      <c r="B37" s="280" t="s">
        <v>606</v>
      </c>
      <c r="C37" s="283" t="n">
        <v>30</v>
      </c>
      <c r="D37" s="284" t="s">
        <v>16</v>
      </c>
      <c r="E37" s="286" t="n">
        <v>28.64</v>
      </c>
      <c r="F37" s="283" t="n">
        <f aca="false">C37*E37</f>
        <v>859.2</v>
      </c>
    </row>
    <row r="38" customFormat="false" ht="15" hidden="false" customHeight="false" outlineLevel="0" collapsed="false">
      <c r="A38" s="18"/>
      <c r="B38" s="18"/>
      <c r="C38" s="283"/>
      <c r="D38" s="284"/>
      <c r="E38" s="283"/>
      <c r="F38" s="283"/>
    </row>
    <row r="39" customFormat="false" ht="71.25" hidden="false" customHeight="false" outlineLevel="0" collapsed="false">
      <c r="A39" s="109" t="s">
        <v>607</v>
      </c>
      <c r="B39" s="280" t="s">
        <v>608</v>
      </c>
      <c r="C39" s="283" t="n">
        <v>20</v>
      </c>
      <c r="D39" s="284" t="s">
        <v>16</v>
      </c>
      <c r="E39" s="286" t="n">
        <v>36.55</v>
      </c>
      <c r="F39" s="283" t="n">
        <f aca="false">C39*E39</f>
        <v>731</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20</v>
      </c>
      <c r="D41" s="284" t="s">
        <v>16</v>
      </c>
      <c r="E41" s="286" t="n">
        <v>26.26</v>
      </c>
      <c r="F41" s="283" t="n">
        <f aca="false">C41*E41</f>
        <v>525.2</v>
      </c>
    </row>
    <row r="42" customFormat="false" ht="15" hidden="false" customHeight="false" outlineLevel="0" collapsed="false">
      <c r="A42" s="18"/>
      <c r="B42" s="18"/>
      <c r="C42" s="283"/>
      <c r="D42" s="284"/>
      <c r="E42" s="283"/>
      <c r="F42" s="283"/>
    </row>
    <row r="43" customFormat="false" ht="85.5" hidden="false" customHeight="false" outlineLevel="0" collapsed="false">
      <c r="A43" s="109" t="s">
        <v>611</v>
      </c>
      <c r="B43" s="280" t="s">
        <v>612</v>
      </c>
      <c r="C43" s="283" t="n">
        <v>40</v>
      </c>
      <c r="D43" s="284" t="s">
        <v>16</v>
      </c>
      <c r="E43" s="286" t="n">
        <v>61.35</v>
      </c>
      <c r="F43" s="283" t="n">
        <f aca="false">C43*E43</f>
        <v>2454</v>
      </c>
    </row>
    <row r="44" customFormat="false" ht="15" hidden="false" customHeight="false" outlineLevel="0" collapsed="false">
      <c r="A44" s="18"/>
      <c r="B44" s="18"/>
      <c r="C44" s="283"/>
      <c r="D44" s="284"/>
      <c r="E44" s="283"/>
      <c r="F44" s="283"/>
    </row>
    <row r="45" customFormat="false" ht="85.5" hidden="false" customHeight="false" outlineLevel="0" collapsed="false">
      <c r="A45" s="109" t="s">
        <v>611</v>
      </c>
      <c r="B45" s="280" t="s">
        <v>613</v>
      </c>
      <c r="C45" s="283" t="n">
        <v>40</v>
      </c>
      <c r="D45" s="284" t="s">
        <v>16</v>
      </c>
      <c r="E45" s="286" t="n">
        <v>108.32</v>
      </c>
      <c r="F45" s="283" t="n">
        <f aca="false">C45*E45</f>
        <v>4332.8</v>
      </c>
    </row>
    <row r="46" customFormat="false" ht="15" hidden="false" customHeight="false" outlineLevel="0" collapsed="false">
      <c r="A46" s="18"/>
      <c r="B46" s="18"/>
      <c r="C46" s="283"/>
      <c r="D46" s="284"/>
      <c r="E46" s="283"/>
      <c r="F46" s="283"/>
    </row>
    <row r="47" customFormat="false" ht="85.5" hidden="false" customHeight="false" outlineLevel="0" collapsed="false">
      <c r="A47" s="109" t="s">
        <v>614</v>
      </c>
      <c r="B47" s="280" t="s">
        <v>615</v>
      </c>
      <c r="C47" s="283" t="n">
        <v>20</v>
      </c>
      <c r="D47" s="284" t="s">
        <v>16</v>
      </c>
      <c r="E47" s="286" t="n">
        <v>313.09</v>
      </c>
      <c r="F47" s="283" t="n">
        <f aca="false">C47*E47</f>
        <v>6261.8</v>
      </c>
    </row>
    <row r="48" customFormat="false" ht="15" hidden="false" customHeight="false" outlineLevel="0" collapsed="false">
      <c r="A48" s="18"/>
      <c r="B48" s="18"/>
      <c r="C48" s="283"/>
      <c r="D48" s="284"/>
      <c r="E48" s="283"/>
      <c r="F48" s="283"/>
    </row>
    <row r="49" customFormat="false" ht="71.25"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71.25" hidden="false" customHeight="false" outlineLevel="0" collapsed="false">
      <c r="A53" s="109" t="s">
        <v>618</v>
      </c>
      <c r="B53" s="280" t="s">
        <v>620</v>
      </c>
      <c r="C53" s="283" t="n">
        <v>40</v>
      </c>
      <c r="D53" s="284" t="s">
        <v>16</v>
      </c>
      <c r="E53" s="286" t="n">
        <v>46.63</v>
      </c>
      <c r="F53" s="283" t="n">
        <f aca="false">C53*E53</f>
        <v>1865.2</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5</v>
      </c>
      <c r="D57" s="284" t="s">
        <v>16</v>
      </c>
      <c r="E57" s="286" t="n">
        <v>181.48</v>
      </c>
      <c r="F57" s="283" t="n">
        <f aca="false">C57*E57</f>
        <v>4537</v>
      </c>
    </row>
    <row r="58" customFormat="false" ht="15" hidden="false" customHeight="false" outlineLevel="0" collapsed="false">
      <c r="A58" s="18"/>
      <c r="B58" s="18"/>
      <c r="C58" s="283"/>
      <c r="D58" s="284"/>
      <c r="E58" s="283"/>
      <c r="F58" s="283"/>
    </row>
    <row r="59" customFormat="false" ht="71.25"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t="n">
        <f aca="false">C60*E60</f>
        <v>0</v>
      </c>
    </row>
    <row r="61" customFormat="false" ht="71.25"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85.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71.25"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42.5" hidden="false" customHeight="false" outlineLevel="0" collapsed="false">
      <c r="A77" s="109" t="s">
        <v>642</v>
      </c>
      <c r="B77" s="288" t="s">
        <v>643</v>
      </c>
      <c r="C77" s="283" t="n">
        <v>16</v>
      </c>
      <c r="D77" s="284" t="s">
        <v>16</v>
      </c>
      <c r="E77" s="286" t="n">
        <v>237</v>
      </c>
      <c r="F77" s="283" t="n">
        <f aca="false">C77*E77</f>
        <v>3792</v>
      </c>
    </row>
    <row r="78" customFormat="false" ht="15" hidden="false" customHeight="false" outlineLevel="0" collapsed="false">
      <c r="A78" s="18"/>
      <c r="B78" s="18"/>
      <c r="C78" s="283"/>
      <c r="D78" s="284"/>
      <c r="E78" s="283"/>
      <c r="F78" s="283"/>
    </row>
    <row r="79" customFormat="false" ht="85.5" hidden="false" customHeight="false" outlineLevel="0" collapsed="false">
      <c r="A79" s="109" t="s">
        <v>644</v>
      </c>
      <c r="B79" s="288" t="s">
        <v>645</v>
      </c>
      <c r="C79" s="283" t="n">
        <v>10</v>
      </c>
      <c r="D79" s="284" t="s">
        <v>16</v>
      </c>
      <c r="E79" s="286" t="n">
        <v>784</v>
      </c>
      <c r="F79" s="283" t="n">
        <f aca="false">C79*E79</f>
        <v>784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150</v>
      </c>
      <c r="D81" s="284" t="s">
        <v>649</v>
      </c>
      <c r="E81" s="285" t="n">
        <v>767.28</v>
      </c>
      <c r="F81" s="283" t="n">
        <f aca="false">C81*E81</f>
        <v>115092</v>
      </c>
    </row>
    <row r="82" customFormat="false" ht="15" hidden="false" customHeight="false" outlineLevel="0" collapsed="false">
      <c r="A82" s="18"/>
      <c r="B82" s="18"/>
      <c r="C82" s="283"/>
      <c r="D82" s="283"/>
      <c r="E82" s="283"/>
      <c r="F82" s="283"/>
    </row>
    <row r="83" customFormat="false" ht="71.25" hidden="false" customHeight="false" outlineLevel="0" collapsed="false">
      <c r="A83" s="109" t="s">
        <v>650</v>
      </c>
      <c r="B83" s="289" t="s">
        <v>651</v>
      </c>
      <c r="C83" s="283" t="n">
        <v>20</v>
      </c>
      <c r="D83" s="284" t="s">
        <v>649</v>
      </c>
      <c r="E83" s="285" t="n">
        <v>848</v>
      </c>
      <c r="F83" s="283" t="n">
        <f aca="false">C83*E83</f>
        <v>1696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71.25"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85.5" hidden="false" customHeight="false" outlineLevel="0" collapsed="false">
      <c r="A89" s="109" t="s">
        <v>655</v>
      </c>
      <c r="B89" s="289" t="s">
        <v>656</v>
      </c>
      <c r="C89" s="283" t="n">
        <v>250</v>
      </c>
      <c r="D89" s="284" t="s">
        <v>649</v>
      </c>
      <c r="E89" s="285" t="n">
        <v>675.32</v>
      </c>
      <c r="F89" s="283" t="n">
        <f aca="false">C89*E89</f>
        <v>168830</v>
      </c>
    </row>
    <row r="90" customFormat="false" ht="15" hidden="false" customHeight="false" outlineLevel="0" collapsed="false">
      <c r="A90" s="18"/>
      <c r="B90" s="18"/>
      <c r="C90" s="283"/>
      <c r="D90" s="283"/>
      <c r="E90" s="283"/>
      <c r="F90" s="283"/>
    </row>
    <row r="91" customFormat="false" ht="99.75" hidden="false" customHeight="false" outlineLevel="0" collapsed="false">
      <c r="A91" s="109" t="s">
        <v>657</v>
      </c>
      <c r="B91" s="289" t="s">
        <v>658</v>
      </c>
      <c r="C91" s="283" t="n">
        <v>40</v>
      </c>
      <c r="D91" s="284" t="s">
        <v>649</v>
      </c>
      <c r="E91" s="285" t="n">
        <v>913.49</v>
      </c>
      <c r="F91" s="283" t="n">
        <f aca="false">C91*E91</f>
        <v>36539.6</v>
      </c>
    </row>
    <row r="92" customFormat="false" ht="15" hidden="false" customHeight="false" outlineLevel="0" collapsed="false">
      <c r="A92" s="18"/>
      <c r="B92" s="18"/>
      <c r="C92" s="283"/>
      <c r="D92" s="283"/>
      <c r="E92" s="283"/>
      <c r="F92" s="283"/>
    </row>
    <row r="93" customFormat="false" ht="85.5" hidden="false" customHeight="false" outlineLevel="0" collapsed="false">
      <c r="A93" s="109" t="s">
        <v>659</v>
      </c>
      <c r="B93" s="289" t="s">
        <v>660</v>
      </c>
      <c r="C93" s="283" t="n">
        <v>20</v>
      </c>
      <c r="D93" s="284" t="s">
        <v>649</v>
      </c>
      <c r="E93" s="285" t="n">
        <v>777.84</v>
      </c>
      <c r="F93" s="283" t="n">
        <f aca="false">C93*E93</f>
        <v>15556.8</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40</v>
      </c>
      <c r="D95" s="284" t="s">
        <v>649</v>
      </c>
      <c r="E95" s="285" t="n">
        <v>350.64</v>
      </c>
      <c r="F95" s="283" t="n">
        <f aca="false">C95*E95</f>
        <v>14025.6</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25</v>
      </c>
      <c r="D97" s="284" t="s">
        <v>649</v>
      </c>
      <c r="E97" s="285" t="n">
        <v>339.31</v>
      </c>
      <c r="F97" s="283" t="n">
        <f aca="false">C97*E97</f>
        <v>8482.75</v>
      </c>
    </row>
    <row r="98" customFormat="false" ht="15" hidden="false" customHeight="false" outlineLevel="0" collapsed="false">
      <c r="A98" s="18"/>
      <c r="B98" s="18"/>
      <c r="C98" s="18"/>
      <c r="D98" s="18"/>
      <c r="E98" s="18"/>
      <c r="F98" s="283"/>
    </row>
    <row r="99" customFormat="false" ht="71.25"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71.25" hidden="false" customHeight="false" outlineLevel="0" collapsed="false">
      <c r="A101" s="109" t="s">
        <v>666</v>
      </c>
      <c r="B101" s="280" t="s">
        <v>667</v>
      </c>
      <c r="C101" s="11" t="n">
        <v>215</v>
      </c>
      <c r="D101" s="284" t="s">
        <v>83</v>
      </c>
      <c r="E101" s="285" t="n">
        <v>36.55</v>
      </c>
      <c r="F101" s="283" t="n">
        <f aca="false">C101*E101</f>
        <v>785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150</v>
      </c>
      <c r="D103" s="284" t="s">
        <v>83</v>
      </c>
      <c r="E103" s="285" t="n">
        <v>28.85</v>
      </c>
      <c r="F103" s="283" t="n">
        <f aca="false">C103*E103</f>
        <v>4327.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110</v>
      </c>
      <c r="D105" s="284" t="s">
        <v>83</v>
      </c>
      <c r="E105" s="285" t="n">
        <v>32.59</v>
      </c>
      <c r="F105" s="283" t="n">
        <f aca="false">C105*E105</f>
        <v>3584.9</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325</v>
      </c>
      <c r="D107" s="284" t="s">
        <v>83</v>
      </c>
      <c r="E107" s="285" t="n">
        <v>44.48</v>
      </c>
      <c r="F107" s="283" t="n">
        <f aca="false">C107*E107</f>
        <v>14456</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55</v>
      </c>
      <c r="D111" s="284" t="s">
        <v>83</v>
      </c>
      <c r="E111" s="285" t="n">
        <v>35.02</v>
      </c>
      <c r="F111" s="283" t="n">
        <f aca="false">C111*E111</f>
        <v>5428.1</v>
      </c>
    </row>
    <row r="112" customFormat="false" ht="15" hidden="false" customHeight="false" outlineLevel="0" collapsed="false">
      <c r="A112" s="18"/>
      <c r="B112" s="18"/>
      <c r="C112" s="18"/>
      <c r="D112" s="18"/>
      <c r="E112" s="18"/>
      <c r="F112" s="283"/>
    </row>
    <row r="113" customFormat="false" ht="85.5" hidden="false" customHeight="false" outlineLevel="0" collapsed="false">
      <c r="A113" s="109" t="s">
        <v>678</v>
      </c>
      <c r="B113" s="280" t="s">
        <v>679</v>
      </c>
      <c r="C113" s="11" t="n">
        <v>150</v>
      </c>
      <c r="D113" s="284" t="s">
        <v>83</v>
      </c>
      <c r="E113" s="285" t="n">
        <v>32.85</v>
      </c>
      <c r="F113" s="283" t="n">
        <f aca="false">C113*E113</f>
        <v>4927.5</v>
      </c>
      <c r="I113" s="126"/>
    </row>
    <row r="114" customFormat="false" ht="15" hidden="false" customHeight="false" outlineLevel="0" collapsed="false">
      <c r="A114" s="18"/>
      <c r="B114" s="18"/>
      <c r="C114" s="18"/>
      <c r="D114" s="18"/>
      <c r="E114" s="18"/>
      <c r="F114" s="283"/>
    </row>
    <row r="115" customFormat="false" ht="85.5" hidden="false" customHeight="false" outlineLevel="0" collapsed="false">
      <c r="A115" s="109" t="s">
        <v>680</v>
      </c>
      <c r="B115" s="280" t="s">
        <v>681</v>
      </c>
      <c r="C115" s="11" t="n">
        <v>250</v>
      </c>
      <c r="D115" s="284" t="s">
        <v>83</v>
      </c>
      <c r="E115" s="285" t="n">
        <v>35.42</v>
      </c>
      <c r="F115" s="283" t="n">
        <f aca="false">C115*E115</f>
        <v>8855</v>
      </c>
    </row>
    <row r="116" customFormat="false" ht="15" hidden="false" customHeight="false" outlineLevel="0" collapsed="false">
      <c r="A116" s="18"/>
      <c r="B116" s="18"/>
      <c r="C116" s="18"/>
      <c r="D116" s="18"/>
      <c r="E116" s="18"/>
      <c r="F116" s="283"/>
    </row>
    <row r="117" customFormat="false" ht="85.5" hidden="false" customHeight="false" outlineLevel="0" collapsed="false">
      <c r="A117" s="109" t="s">
        <v>682</v>
      </c>
      <c r="B117" s="280" t="s">
        <v>683</v>
      </c>
      <c r="C117" s="11" t="n">
        <v>450</v>
      </c>
      <c r="D117" s="284" t="s">
        <v>83</v>
      </c>
      <c r="E117" s="11" t="n">
        <v>44.08</v>
      </c>
      <c r="F117" s="283" t="n">
        <f aca="false">C117*E117</f>
        <v>19836</v>
      </c>
    </row>
    <row r="118" customFormat="false" ht="15" hidden="false" customHeight="false" outlineLevel="0" collapsed="false">
      <c r="A118" s="18"/>
      <c r="B118" s="18"/>
      <c r="C118" s="18"/>
      <c r="D118" s="18"/>
      <c r="E118" s="18"/>
      <c r="F118" s="283"/>
    </row>
    <row r="119" customFormat="false" ht="85.5" hidden="false" customHeight="false" outlineLevel="0" collapsed="false">
      <c r="A119" s="109" t="s">
        <v>684</v>
      </c>
      <c r="B119" s="280" t="s">
        <v>685</v>
      </c>
      <c r="C119" s="11" t="n">
        <v>250</v>
      </c>
      <c r="D119" s="284" t="s">
        <v>83</v>
      </c>
      <c r="E119" s="11" t="n">
        <v>38.02</v>
      </c>
      <c r="F119" s="283" t="n">
        <f aca="false">C119*E119</f>
        <v>9505</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125</v>
      </c>
      <c r="D121" s="284" t="s">
        <v>83</v>
      </c>
      <c r="E121" s="11" t="n">
        <v>38.81</v>
      </c>
      <c r="F121" s="283" t="n">
        <f aca="false">C121*E121</f>
        <v>4851.25</v>
      </c>
    </row>
    <row r="122" customFormat="false" ht="15" hidden="false" customHeight="false" outlineLevel="0" collapsed="false">
      <c r="A122" s="18"/>
      <c r="B122" s="18"/>
      <c r="C122" s="18"/>
      <c r="D122" s="18"/>
      <c r="E122" s="18"/>
      <c r="F122" s="283"/>
    </row>
    <row r="123" customFormat="false" ht="114" hidden="false" customHeight="false" outlineLevel="0" collapsed="false">
      <c r="A123" s="109" t="s">
        <v>688</v>
      </c>
      <c r="B123" s="280" t="s">
        <v>689</v>
      </c>
      <c r="C123" s="11" t="n">
        <v>150</v>
      </c>
      <c r="D123" s="284" t="s">
        <v>83</v>
      </c>
      <c r="E123" s="11" t="n">
        <v>56.69</v>
      </c>
      <c r="F123" s="283" t="n">
        <f aca="false">C123*E123</f>
        <v>8503.5</v>
      </c>
    </row>
    <row r="124" customFormat="false" ht="15" hidden="false" customHeight="false" outlineLevel="0" collapsed="false">
      <c r="A124" s="18"/>
      <c r="B124" s="18"/>
      <c r="C124" s="18"/>
      <c r="D124" s="18"/>
      <c r="E124" s="18"/>
      <c r="F124" s="283"/>
    </row>
    <row r="125" customFormat="false" ht="114" hidden="false" customHeight="false" outlineLevel="0" collapsed="false">
      <c r="A125" s="109" t="s">
        <v>690</v>
      </c>
      <c r="B125" s="280" t="s">
        <v>691</v>
      </c>
      <c r="C125" s="11" t="n">
        <v>350</v>
      </c>
      <c r="D125" s="284" t="s">
        <v>83</v>
      </c>
      <c r="E125" s="11" t="n">
        <v>60.27</v>
      </c>
      <c r="F125" s="283" t="n">
        <f aca="false">C125*E125</f>
        <v>21094.5</v>
      </c>
    </row>
    <row r="126" customFormat="false" ht="15" hidden="false" customHeight="false" outlineLevel="0" collapsed="false">
      <c r="A126" s="18"/>
      <c r="B126" s="18"/>
      <c r="C126" s="18"/>
      <c r="D126" s="18"/>
      <c r="E126" s="18"/>
      <c r="F126" s="283"/>
    </row>
    <row r="127" customFormat="false" ht="114"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114"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114" hidden="false" customHeight="false" outlineLevel="0" collapsed="false">
      <c r="A131" s="109" t="s">
        <v>694</v>
      </c>
      <c r="B131" s="280" t="s">
        <v>696</v>
      </c>
      <c r="C131" s="11" t="n">
        <v>250</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150</v>
      </c>
      <c r="D133" s="284" t="s">
        <v>83</v>
      </c>
      <c r="E133" s="11" t="n">
        <v>78.72</v>
      </c>
      <c r="F133" s="283" t="n">
        <f aca="false">C133*E133</f>
        <v>11808</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250</v>
      </c>
      <c r="D135" s="284" t="s">
        <v>83</v>
      </c>
      <c r="E135" s="11" t="n">
        <v>105.71</v>
      </c>
      <c r="F135" s="283" t="n">
        <f aca="false">C135*E135</f>
        <v>26427.5</v>
      </c>
    </row>
    <row r="136" customFormat="false" ht="15" hidden="false" customHeight="false" outlineLevel="0" collapsed="false">
      <c r="A136" s="18"/>
      <c r="B136" s="18"/>
      <c r="C136" s="18"/>
      <c r="D136" s="18"/>
      <c r="E136" s="18"/>
      <c r="F136" s="283"/>
    </row>
    <row r="137" customFormat="false" ht="128.25"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28.25"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28.25" hidden="false" customHeight="false" outlineLevel="0" collapsed="false">
      <c r="A141" s="109" t="s">
        <v>703</v>
      </c>
      <c r="B141" s="280" t="s">
        <v>705</v>
      </c>
      <c r="C141" s="11" t="n">
        <v>350</v>
      </c>
      <c r="D141" s="284" t="s">
        <v>83</v>
      </c>
      <c r="E141" s="11" t="n">
        <v>136.58</v>
      </c>
      <c r="F141" s="283" t="n">
        <f aca="false">C141*E141</f>
        <v>47803</v>
      </c>
    </row>
    <row r="142" customFormat="false" ht="15" hidden="false" customHeight="false" outlineLevel="0" collapsed="false">
      <c r="A142" s="18"/>
      <c r="B142" s="277" t="s">
        <v>706</v>
      </c>
      <c r="C142" s="18"/>
      <c r="D142" s="18"/>
      <c r="E142" s="18"/>
      <c r="F142" s="283"/>
    </row>
    <row r="143" customFormat="false" ht="57" hidden="false" customHeight="false" outlineLevel="0" collapsed="false">
      <c r="A143" s="109" t="s">
        <v>707</v>
      </c>
      <c r="B143" s="280" t="s">
        <v>708</v>
      </c>
      <c r="C143" s="11" t="n">
        <v>350</v>
      </c>
      <c r="D143" s="11" t="s">
        <v>16</v>
      </c>
      <c r="E143" s="285" t="n">
        <v>27.38</v>
      </c>
      <c r="F143" s="283" t="n">
        <f aca="false">C143*E143</f>
        <v>9583</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50</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45</v>
      </c>
      <c r="D147" s="11" t="s">
        <v>16</v>
      </c>
      <c r="E147" s="285" t="n">
        <v>65.96</v>
      </c>
      <c r="F147" s="283" t="n">
        <f aca="false">C147*E147</f>
        <v>2968.2</v>
      </c>
    </row>
    <row r="148" customFormat="false" ht="15" hidden="false" customHeight="false" outlineLevel="0" collapsed="false">
      <c r="A148" s="18"/>
      <c r="B148" s="18"/>
      <c r="C148" s="18"/>
      <c r="D148" s="18"/>
      <c r="E148" s="18"/>
      <c r="F148" s="283"/>
    </row>
    <row r="149" customFormat="false" ht="71.25"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250</v>
      </c>
      <c r="D155" s="11" t="s">
        <v>16</v>
      </c>
      <c r="E155" s="285" t="n">
        <v>47.13</v>
      </c>
      <c r="F155" s="283" t="n">
        <f aca="false">C155*E155</f>
        <v>11782.5</v>
      </c>
    </row>
    <row r="156" customFormat="false" ht="15" hidden="false" customHeight="false" outlineLevel="0" collapsed="false">
      <c r="A156" s="18"/>
      <c r="B156" s="290"/>
      <c r="C156" s="18"/>
      <c r="D156" s="18"/>
      <c r="E156" s="18"/>
      <c r="F156" s="283"/>
    </row>
    <row r="157" customFormat="false" ht="99.7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99.7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99.7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99.7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99.7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85.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45</v>
      </c>
      <c r="D175" s="11" t="s">
        <v>16</v>
      </c>
      <c r="E175" s="285" t="n">
        <v>1803.45</v>
      </c>
      <c r="F175" s="283" t="n">
        <f aca="false">C175*E175</f>
        <v>81155.2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15</v>
      </c>
      <c r="D177" s="11" t="s">
        <v>16</v>
      </c>
      <c r="E177" s="285" t="n">
        <v>4155.25</v>
      </c>
      <c r="F177" s="283" t="n">
        <f aca="false">C177*E177</f>
        <v>62328.7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71.25"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99.7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99.7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99.7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42.75"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71.25" hidden="false" customHeight="false" outlineLevel="0" collapsed="false">
      <c r="A195" s="109" t="s">
        <v>762</v>
      </c>
      <c r="B195" s="280" t="s">
        <v>763</v>
      </c>
      <c r="C195" s="11" t="n">
        <v>45</v>
      </c>
      <c r="D195" s="287" t="s">
        <v>16</v>
      </c>
      <c r="E195" s="284" t="n">
        <v>2018</v>
      </c>
      <c r="F195" s="283" t="n">
        <f aca="false">C195*E195</f>
        <v>9081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40</v>
      </c>
      <c r="D197" s="292" t="s">
        <v>16</v>
      </c>
      <c r="E197" s="285" t="n">
        <v>1897</v>
      </c>
      <c r="F197" s="283" t="n">
        <f aca="false">C197*E197</f>
        <v>7588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20</v>
      </c>
      <c r="D199" s="292" t="s">
        <v>16</v>
      </c>
      <c r="E199" s="285" t="n">
        <v>572</v>
      </c>
      <c r="F199" s="283" t="n">
        <f aca="false">C199*E199</f>
        <v>1144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100</v>
      </c>
      <c r="D201" s="292" t="s">
        <v>16</v>
      </c>
      <c r="E201" s="293" t="n">
        <v>376</v>
      </c>
      <c r="F201" s="283" t="n">
        <f aca="false">C201*E201</f>
        <v>376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40</v>
      </c>
      <c r="D205" s="292" t="s">
        <v>16</v>
      </c>
      <c r="E205" s="284" t="n">
        <v>277</v>
      </c>
      <c r="F205" s="283" t="n">
        <f aca="false">C205*E205</f>
        <v>11080</v>
      </c>
    </row>
    <row r="206" customFormat="false" ht="15" hidden="false" customHeight="false" outlineLevel="0" collapsed="false">
      <c r="A206" s="109"/>
      <c r="B206" s="290"/>
      <c r="C206" s="11"/>
      <c r="D206" s="292"/>
      <c r="E206" s="295"/>
      <c r="F206" s="283"/>
    </row>
    <row r="207" customFormat="false" ht="85.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40</v>
      </c>
      <c r="D209" s="292" t="s">
        <v>16</v>
      </c>
      <c r="E209" s="294" t="n">
        <v>2031</v>
      </c>
      <c r="F209" s="283" t="n">
        <f aca="false">C209*E209</f>
        <v>8124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10</v>
      </c>
      <c r="D211" s="292" t="s">
        <v>16</v>
      </c>
      <c r="E211" s="293" t="n">
        <v>7158</v>
      </c>
      <c r="F211" s="283" t="n">
        <f aca="false">C211*E211</f>
        <v>71580</v>
      </c>
    </row>
    <row r="212" customFormat="false" ht="15" hidden="false" customHeight="false" outlineLevel="0" collapsed="false">
      <c r="A212" s="18"/>
      <c r="B212" s="277" t="s">
        <v>780</v>
      </c>
      <c r="C212" s="18"/>
      <c r="D212" s="18"/>
      <c r="E212" s="18"/>
      <c r="F212" s="283"/>
    </row>
    <row r="213" customFormat="false" ht="99.75" hidden="false" customHeight="false" outlineLevel="0" collapsed="false">
      <c r="A213" s="109" t="s">
        <v>781</v>
      </c>
      <c r="B213" s="280" t="s">
        <v>782</v>
      </c>
      <c r="C213" s="11" t="n">
        <v>30</v>
      </c>
      <c r="D213" s="292" t="s">
        <v>16</v>
      </c>
      <c r="E213" s="285" t="n">
        <v>2088</v>
      </c>
      <c r="F213" s="283" t="n">
        <f aca="false">C213*E213</f>
        <v>6264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10</v>
      </c>
      <c r="D215" s="292" t="s">
        <v>16</v>
      </c>
      <c r="E215" s="285" t="n">
        <v>1884</v>
      </c>
      <c r="F215" s="283" t="n">
        <f aca="false">C215*E215</f>
        <v>18840</v>
      </c>
    </row>
    <row r="216" customFormat="false" ht="15" hidden="false" customHeight="false" outlineLevel="0" collapsed="false">
      <c r="A216" s="18"/>
      <c r="B216" s="18"/>
      <c r="C216" s="18"/>
      <c r="D216" s="18"/>
      <c r="E216" s="18"/>
      <c r="F216" s="283"/>
    </row>
    <row r="217" customFormat="false" ht="114"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99.7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99.75" hidden="false" customHeight="false" outlineLevel="0" collapsed="false">
      <c r="A221" s="109" t="s">
        <v>789</v>
      </c>
      <c r="B221" s="280" t="s">
        <v>790</v>
      </c>
      <c r="C221" s="11" t="n">
        <v>10</v>
      </c>
      <c r="D221" s="292" t="s">
        <v>16</v>
      </c>
      <c r="E221" s="285" t="n">
        <v>1286</v>
      </c>
      <c r="F221" s="283" t="n">
        <f aca="false">C221*E221</f>
        <v>12860</v>
      </c>
    </row>
    <row r="222" customFormat="false" ht="15.75" hidden="false" customHeight="false" outlineLevel="0" collapsed="false">
      <c r="A222" s="18"/>
      <c r="B222" s="296" t="s">
        <v>791</v>
      </c>
      <c r="C222" s="18"/>
      <c r="D222" s="18"/>
      <c r="E222" s="18"/>
      <c r="F222" s="283" t="n">
        <f aca="false">C222*E222</f>
        <v>0</v>
      </c>
    </row>
    <row r="223" customFormat="false" ht="114" hidden="false" customHeight="false" outlineLevel="0" collapsed="false">
      <c r="A223" s="109" t="s">
        <v>792</v>
      </c>
      <c r="B223" s="280" t="s">
        <v>793</v>
      </c>
      <c r="C223" s="11" t="n">
        <v>150</v>
      </c>
      <c r="D223" s="11" t="s">
        <v>83</v>
      </c>
      <c r="E223" s="286" t="n">
        <v>217.8</v>
      </c>
      <c r="F223" s="283" t="n">
        <f aca="false">C223*E223</f>
        <v>32670</v>
      </c>
    </row>
    <row r="224" customFormat="false" ht="15" hidden="false" customHeight="false" outlineLevel="0" collapsed="false">
      <c r="A224" s="18"/>
      <c r="B224" s="18"/>
      <c r="C224" s="18"/>
      <c r="D224" s="18"/>
      <c r="E224" s="18"/>
      <c r="F224" s="283"/>
    </row>
    <row r="225" customFormat="false" ht="114" hidden="false" customHeight="false" outlineLevel="0" collapsed="false">
      <c r="A225" s="109" t="s">
        <v>792</v>
      </c>
      <c r="B225" s="280" t="s">
        <v>794</v>
      </c>
      <c r="C225" s="11" t="n">
        <v>60</v>
      </c>
      <c r="D225" s="11" t="s">
        <v>83</v>
      </c>
      <c r="E225" s="11" t="n">
        <v>332.75</v>
      </c>
      <c r="F225" s="283" t="n">
        <f aca="false">C225*E225</f>
        <v>19965</v>
      </c>
    </row>
    <row r="226" customFormat="false" ht="15" hidden="false" customHeight="false" outlineLevel="0" collapsed="false">
      <c r="A226" s="18"/>
      <c r="B226" s="18"/>
      <c r="C226" s="18"/>
      <c r="D226" s="18"/>
      <c r="E226" s="18"/>
      <c r="F226" s="283"/>
    </row>
    <row r="227" customFormat="false" ht="156.75" hidden="false" customHeight="false" outlineLevel="0" collapsed="false">
      <c r="A227" s="109" t="s">
        <v>795</v>
      </c>
      <c r="B227" s="280" t="s">
        <v>796</v>
      </c>
      <c r="C227" s="11" t="n">
        <v>2</v>
      </c>
      <c r="D227" s="11" t="s">
        <v>797</v>
      </c>
      <c r="E227" s="297" t="n">
        <v>8358</v>
      </c>
      <c r="F227" s="283" t="n">
        <f aca="false">C227*E227</f>
        <v>16716</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2650</v>
      </c>
      <c r="D229" s="11" t="s">
        <v>800</v>
      </c>
      <c r="E229" s="298" t="n">
        <v>3.63</v>
      </c>
      <c r="F229" s="283" t="n">
        <f aca="false">C229*E229</f>
        <v>961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2</v>
      </c>
      <c r="D231" s="292" t="s">
        <v>16</v>
      </c>
      <c r="E231" s="285" t="n">
        <v>8566</v>
      </c>
      <c r="F231" s="283" t="n">
        <f aca="false">C231*E231</f>
        <v>17132</v>
      </c>
    </row>
    <row r="232" customFormat="false" ht="15" hidden="false" customHeight="false" outlineLevel="0" collapsed="false">
      <c r="A232" s="18"/>
      <c r="B232" s="300"/>
      <c r="C232" s="18"/>
      <c r="D232" s="18"/>
      <c r="E232" s="18"/>
      <c r="F232" s="283"/>
    </row>
    <row r="233" customFormat="false" ht="85.5" hidden="false" customHeight="false" outlineLevel="0" collapsed="false">
      <c r="A233" s="109" t="s">
        <v>804</v>
      </c>
      <c r="B233" s="280" t="s">
        <v>805</v>
      </c>
      <c r="C233" s="11" t="n">
        <v>2</v>
      </c>
      <c r="D233" s="292" t="s">
        <v>16</v>
      </c>
      <c r="E233" s="285" t="n">
        <v>6533</v>
      </c>
      <c r="F233" s="283" t="n">
        <f aca="false">C233*E233</f>
        <v>13066</v>
      </c>
    </row>
    <row r="234" customFormat="false" ht="15" hidden="false" customHeight="false" outlineLevel="0" collapsed="false">
      <c r="A234" s="18"/>
      <c r="B234" s="18"/>
      <c r="C234" s="18"/>
      <c r="D234" s="18"/>
      <c r="E234" s="18"/>
      <c r="F234" s="283"/>
    </row>
    <row r="235" customFormat="false" ht="85.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2</v>
      </c>
      <c r="D237" s="292" t="s">
        <v>16</v>
      </c>
      <c r="E237" s="284" t="n">
        <v>7947</v>
      </c>
      <c r="F237" s="283" t="n">
        <f aca="false">C237*E237</f>
        <v>15894</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120</v>
      </c>
      <c r="D241" s="11" t="s">
        <v>34</v>
      </c>
      <c r="E241" s="285" t="n">
        <v>10063</v>
      </c>
      <c r="F241" s="283" t="n">
        <f aca="false">C241*E241/100</f>
        <v>12075.6</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20</v>
      </c>
      <c r="D243" s="292" t="s">
        <v>16</v>
      </c>
      <c r="E243" s="11" t="n">
        <v>65</v>
      </c>
      <c r="F243" s="283" t="n">
        <f aca="false">C243*E243</f>
        <v>1300</v>
      </c>
    </row>
    <row r="244" customFormat="false" ht="15" hidden="false" customHeight="false" outlineLevel="0" collapsed="false">
      <c r="A244" s="18"/>
      <c r="B244" s="18"/>
      <c r="C244" s="18"/>
      <c r="D244" s="18"/>
      <c r="E244" s="18"/>
      <c r="F244" s="283"/>
    </row>
    <row r="245" customFormat="false" ht="99.75" hidden="false" customHeight="false" outlineLevel="0" collapsed="false">
      <c r="A245" s="109" t="s">
        <v>815</v>
      </c>
      <c r="B245" s="288" t="s">
        <v>816</v>
      </c>
      <c r="C245" s="11" t="n">
        <v>80</v>
      </c>
      <c r="D245" s="11" t="s">
        <v>83</v>
      </c>
      <c r="E245" s="286" t="n">
        <v>93.32</v>
      </c>
      <c r="F245" s="283" t="n">
        <f aca="false">C245*E245</f>
        <v>7465.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8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2051508.3</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F253" activeCellId="0" sqref="F253:F263"/>
    </sheetView>
  </sheetViews>
  <sheetFormatPr defaultColWidth="8.96484375" defaultRowHeight="15" zeroHeight="false" outlineLevelRow="0" outlineLevelCol="0"/>
  <cols>
    <col collapsed="false" customWidth="true" hidden="false" outlineLevel="0" max="2" min="2" style="0" width="36.42"/>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822</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57" hidden="false" customHeight="false" outlineLevel="0" collapsed="false">
      <c r="A9" s="195" t="s">
        <v>578</v>
      </c>
      <c r="B9" s="280" t="s">
        <v>579</v>
      </c>
      <c r="C9" s="11" t="n">
        <v>275</v>
      </c>
      <c r="D9" s="281" t="s">
        <v>16</v>
      </c>
      <c r="E9" s="11" t="n">
        <v>109.34</v>
      </c>
      <c r="F9" s="11" t="n">
        <f aca="false">C9*E9</f>
        <v>30068.5</v>
      </c>
    </row>
    <row r="10" customFormat="false" ht="15" hidden="false" customHeight="false" outlineLevel="0" collapsed="false">
      <c r="A10" s="18"/>
      <c r="B10" s="18"/>
      <c r="C10" s="18"/>
      <c r="D10" s="282"/>
      <c r="E10" s="18"/>
      <c r="F10" s="11"/>
    </row>
    <row r="11" customFormat="false" ht="57" hidden="false" customHeight="false" outlineLevel="0" collapsed="false">
      <c r="A11" s="195" t="s">
        <v>580</v>
      </c>
      <c r="B11" s="280" t="s">
        <v>581</v>
      </c>
      <c r="C11" s="283" t="n">
        <v>150</v>
      </c>
      <c r="D11" s="284" t="s">
        <v>16</v>
      </c>
      <c r="E11" s="285" t="n">
        <v>28.04</v>
      </c>
      <c r="F11" s="283" t="n">
        <f aca="false">C11*E11</f>
        <v>4206</v>
      </c>
    </row>
    <row r="12" customFormat="false" ht="15" hidden="false" customHeight="false" outlineLevel="0" collapsed="false">
      <c r="A12" s="18"/>
      <c r="B12" s="18"/>
      <c r="C12" s="283"/>
      <c r="D12" s="284"/>
      <c r="E12" s="283"/>
      <c r="F12" s="283"/>
    </row>
    <row r="13" customFormat="false" ht="71.25" hidden="false" customHeight="false" outlineLevel="0" collapsed="false">
      <c r="A13" s="195" t="s">
        <v>582</v>
      </c>
      <c r="B13" s="280" t="s">
        <v>583</v>
      </c>
      <c r="C13" s="283" t="n">
        <v>200</v>
      </c>
      <c r="D13" s="284" t="s">
        <v>16</v>
      </c>
      <c r="E13" s="285" t="n">
        <v>279.46</v>
      </c>
      <c r="F13" s="283" t="n">
        <f aca="false">C13*E13</f>
        <v>55892</v>
      </c>
    </row>
    <row r="14" customFormat="false" ht="15" hidden="false" customHeight="false" outlineLevel="0" collapsed="false">
      <c r="A14" s="18"/>
      <c r="B14" s="18"/>
      <c r="C14" s="283"/>
      <c r="D14" s="284"/>
      <c r="E14" s="283"/>
      <c r="F14" s="283"/>
    </row>
    <row r="15" customFormat="false" ht="57" hidden="false" customHeight="false" outlineLevel="0" collapsed="false">
      <c r="A15" s="195" t="s">
        <v>584</v>
      </c>
      <c r="B15" s="280" t="s">
        <v>585</v>
      </c>
      <c r="C15" s="283" t="n">
        <v>1</v>
      </c>
      <c r="D15" s="284" t="s">
        <v>16</v>
      </c>
      <c r="E15" s="285" t="n">
        <v>1438.51</v>
      </c>
      <c r="F15" s="283" t="n">
        <f aca="false">C15*E15</f>
        <v>1438.51</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1</v>
      </c>
      <c r="D17" s="284" t="s">
        <v>16</v>
      </c>
      <c r="E17" s="285" t="n">
        <v>4131.38</v>
      </c>
      <c r="F17" s="283" t="n">
        <f aca="false">C17*E17</f>
        <v>4131.38</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5</v>
      </c>
      <c r="D19" s="284" t="s">
        <v>16</v>
      </c>
      <c r="E19" s="285" t="n">
        <v>1293.88</v>
      </c>
      <c r="F19" s="283" t="n">
        <f aca="false">C19*E19</f>
        <v>6469.4</v>
      </c>
    </row>
    <row r="20" customFormat="false" ht="15" hidden="false" customHeight="false" outlineLevel="0" collapsed="false">
      <c r="A20" s="18"/>
      <c r="B20" s="18"/>
      <c r="C20" s="283"/>
      <c r="D20" s="284"/>
      <c r="E20" s="283"/>
      <c r="F20" s="283"/>
    </row>
    <row r="21" customFormat="false" ht="71.25" hidden="false" customHeight="false" outlineLevel="0" collapsed="false">
      <c r="A21" s="195" t="s">
        <v>590</v>
      </c>
      <c r="B21" s="280" t="s">
        <v>591</v>
      </c>
      <c r="C21" s="283" t="n">
        <v>40</v>
      </c>
      <c r="D21" s="284" t="s">
        <v>16</v>
      </c>
      <c r="E21" s="285" t="n">
        <v>613.31</v>
      </c>
      <c r="F21" s="283" t="n">
        <f aca="false">C21*E21</f>
        <v>24532.4</v>
      </c>
    </row>
    <row r="22" customFormat="false" ht="15" hidden="false" customHeight="false" outlineLevel="0" collapsed="false">
      <c r="A22" s="18"/>
      <c r="B22" s="18"/>
      <c r="C22" s="283"/>
      <c r="D22" s="284"/>
      <c r="E22" s="283"/>
      <c r="F22" s="283"/>
    </row>
    <row r="23" customFormat="false" ht="71.25" hidden="false" customHeight="false" outlineLevel="0" collapsed="false">
      <c r="A23" s="195" t="s">
        <v>592</v>
      </c>
      <c r="B23" s="280" t="s">
        <v>593</v>
      </c>
      <c r="C23" s="283" t="n">
        <v>20</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85.5" hidden="false" customHeight="false" outlineLevel="0" collapsed="false">
      <c r="A25" s="195" t="s">
        <v>594</v>
      </c>
      <c r="B25" s="280" t="s">
        <v>595</v>
      </c>
      <c r="C25" s="283" t="n">
        <v>8</v>
      </c>
      <c r="D25" s="284" t="s">
        <v>16</v>
      </c>
      <c r="E25" s="285" t="n">
        <v>3823.88</v>
      </c>
      <c r="F25" s="283" t="n">
        <f aca="false">C25*E25</f>
        <v>30591.04</v>
      </c>
    </row>
    <row r="26" customFormat="false" ht="15" hidden="false" customHeight="false" outlineLevel="0" collapsed="false">
      <c r="A26" s="18"/>
      <c r="B26" s="18"/>
      <c r="C26" s="283"/>
      <c r="D26" s="284"/>
      <c r="E26" s="283"/>
      <c r="F26" s="283"/>
    </row>
    <row r="27" customFormat="false" ht="85.5" hidden="false" customHeight="false" outlineLevel="0" collapsed="false">
      <c r="A27" s="195" t="s">
        <v>594</v>
      </c>
      <c r="B27" s="280" t="s">
        <v>596</v>
      </c>
      <c r="C27" s="283" t="n">
        <v>4</v>
      </c>
      <c r="D27" s="284" t="s">
        <v>16</v>
      </c>
      <c r="E27" s="285" t="n">
        <v>4693.56</v>
      </c>
      <c r="F27" s="283" t="n">
        <f aca="false">C27*E27</f>
        <v>18774.24</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3</v>
      </c>
      <c r="D29" s="284" t="s">
        <v>16</v>
      </c>
      <c r="E29" s="285" t="n">
        <v>2033.56</v>
      </c>
      <c r="F29" s="283" t="n">
        <f aca="false">C29*E29</f>
        <v>6100.68</v>
      </c>
    </row>
    <row r="30" customFormat="false" ht="15" hidden="false" customHeight="false" outlineLevel="0" collapsed="false">
      <c r="A30" s="18"/>
      <c r="B30" s="18"/>
      <c r="C30" s="283"/>
      <c r="D30" s="284"/>
      <c r="E30" s="283"/>
      <c r="F30" s="283"/>
    </row>
    <row r="31" customFormat="false" ht="71.25"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71.25" hidden="false" customHeight="false" outlineLevel="0" collapsed="false">
      <c r="A33" s="109" t="s">
        <v>601</v>
      </c>
      <c r="B33" s="280" t="s">
        <v>602</v>
      </c>
      <c r="C33" s="283" t="n">
        <v>40</v>
      </c>
      <c r="D33" s="284" t="s">
        <v>16</v>
      </c>
      <c r="E33" s="286" t="n">
        <v>28.59</v>
      </c>
      <c r="F33" s="283" t="n">
        <f aca="false">C33*E33</f>
        <v>1143.6</v>
      </c>
    </row>
    <row r="34" customFormat="false" ht="15" hidden="false" customHeight="false" outlineLevel="0" collapsed="false">
      <c r="A34" s="18"/>
      <c r="B34" s="18"/>
      <c r="C34" s="283"/>
      <c r="D34" s="284"/>
      <c r="E34" s="283"/>
      <c r="F34" s="283"/>
    </row>
    <row r="35" customFormat="false" ht="71.25" hidden="false" customHeight="false" outlineLevel="0" collapsed="false">
      <c r="A35" s="109" t="s">
        <v>603</v>
      </c>
      <c r="B35" s="280" t="s">
        <v>604</v>
      </c>
      <c r="C35" s="283" t="n">
        <v>40</v>
      </c>
      <c r="D35" s="284" t="s">
        <v>16</v>
      </c>
      <c r="E35" s="286" t="n">
        <v>23.9</v>
      </c>
      <c r="F35" s="283" t="n">
        <f aca="false">C35*E35</f>
        <v>956</v>
      </c>
    </row>
    <row r="36" customFormat="false" ht="15" hidden="false" customHeight="false" outlineLevel="0" collapsed="false">
      <c r="A36" s="18"/>
      <c r="B36" s="18"/>
      <c r="C36" s="283"/>
      <c r="D36" s="284"/>
      <c r="E36" s="283"/>
      <c r="F36" s="283"/>
    </row>
    <row r="37" customFormat="false" ht="71.25" hidden="false" customHeight="false" outlineLevel="0" collapsed="false">
      <c r="A37" s="109" t="s">
        <v>605</v>
      </c>
      <c r="B37" s="280" t="s">
        <v>606</v>
      </c>
      <c r="C37" s="283" t="n">
        <v>20</v>
      </c>
      <c r="D37" s="284" t="s">
        <v>16</v>
      </c>
      <c r="E37" s="286" t="n">
        <v>28.64</v>
      </c>
      <c r="F37" s="283" t="n">
        <f aca="false">C37*E37</f>
        <v>572.8</v>
      </c>
    </row>
    <row r="38" customFormat="false" ht="15" hidden="false" customHeight="false" outlineLevel="0" collapsed="false">
      <c r="A38" s="18"/>
      <c r="B38" s="18"/>
      <c r="C38" s="283"/>
      <c r="D38" s="284"/>
      <c r="E38" s="283"/>
      <c r="F38" s="283"/>
    </row>
    <row r="39" customFormat="false" ht="71.25" hidden="false" customHeight="false" outlineLevel="0" collapsed="false">
      <c r="A39" s="109" t="s">
        <v>607</v>
      </c>
      <c r="B39" s="280" t="s">
        <v>608</v>
      </c>
      <c r="C39" s="283" t="n">
        <v>40</v>
      </c>
      <c r="D39" s="284" t="s">
        <v>16</v>
      </c>
      <c r="E39" s="286" t="n">
        <v>36.55</v>
      </c>
      <c r="F39" s="283" t="n">
        <f aca="false">C39*E39</f>
        <v>1462</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20</v>
      </c>
      <c r="D41" s="284" t="s">
        <v>16</v>
      </c>
      <c r="E41" s="286" t="n">
        <v>26.26</v>
      </c>
      <c r="F41" s="283" t="n">
        <f aca="false">C41*E41</f>
        <v>525.2</v>
      </c>
    </row>
    <row r="42" customFormat="false" ht="15" hidden="false" customHeight="false" outlineLevel="0" collapsed="false">
      <c r="A42" s="18"/>
      <c r="B42" s="18"/>
      <c r="C42" s="283"/>
      <c r="D42" s="284"/>
      <c r="E42" s="283"/>
      <c r="F42" s="283"/>
    </row>
    <row r="43" customFormat="false" ht="85.5" hidden="false" customHeight="false" outlineLevel="0" collapsed="false">
      <c r="A43" s="109" t="s">
        <v>611</v>
      </c>
      <c r="B43" s="280" t="s">
        <v>612</v>
      </c>
      <c r="C43" s="283" t="n">
        <v>40</v>
      </c>
      <c r="D43" s="284" t="s">
        <v>16</v>
      </c>
      <c r="E43" s="286" t="n">
        <v>61.35</v>
      </c>
      <c r="F43" s="283" t="n">
        <f aca="false">C43*E43</f>
        <v>2454</v>
      </c>
    </row>
    <row r="44" customFormat="false" ht="15" hidden="false" customHeight="false" outlineLevel="0" collapsed="false">
      <c r="A44" s="18"/>
      <c r="B44" s="18"/>
      <c r="C44" s="283"/>
      <c r="D44" s="284"/>
      <c r="E44" s="283"/>
      <c r="F44" s="283"/>
    </row>
    <row r="45" customFormat="false" ht="85.5" hidden="false" customHeight="false" outlineLevel="0" collapsed="false">
      <c r="A45" s="109" t="s">
        <v>611</v>
      </c>
      <c r="B45" s="280" t="s">
        <v>613</v>
      </c>
      <c r="C45" s="283" t="n">
        <v>60</v>
      </c>
      <c r="D45" s="284" t="s">
        <v>16</v>
      </c>
      <c r="E45" s="286" t="n">
        <v>108.32</v>
      </c>
      <c r="F45" s="283" t="n">
        <f aca="false">C45*E45</f>
        <v>6499.2</v>
      </c>
    </row>
    <row r="46" customFormat="false" ht="15" hidden="false" customHeight="false" outlineLevel="0" collapsed="false">
      <c r="A46" s="18"/>
      <c r="B46" s="18"/>
      <c r="C46" s="283"/>
      <c r="D46" s="284"/>
      <c r="E46" s="283"/>
      <c r="F46" s="283"/>
    </row>
    <row r="47" customFormat="false" ht="85.5" hidden="false" customHeight="false" outlineLevel="0" collapsed="false">
      <c r="A47" s="109" t="s">
        <v>614</v>
      </c>
      <c r="B47" s="280" t="s">
        <v>615</v>
      </c>
      <c r="C47" s="283" t="n">
        <v>20</v>
      </c>
      <c r="D47" s="284" t="s">
        <v>16</v>
      </c>
      <c r="E47" s="286" t="n">
        <v>313.09</v>
      </c>
      <c r="F47" s="283" t="n">
        <f aca="false">C47*E47</f>
        <v>6261.8</v>
      </c>
    </row>
    <row r="48" customFormat="false" ht="15" hidden="false" customHeight="false" outlineLevel="0" collapsed="false">
      <c r="A48" s="18"/>
      <c r="B48" s="18"/>
      <c r="C48" s="283"/>
      <c r="D48" s="284"/>
      <c r="E48" s="283"/>
      <c r="F48" s="283"/>
    </row>
    <row r="49" customFormat="false" ht="71.25"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71.25" hidden="false" customHeight="false" outlineLevel="0" collapsed="false">
      <c r="A53" s="109" t="s">
        <v>618</v>
      </c>
      <c r="B53" s="280" t="s">
        <v>620</v>
      </c>
      <c r="C53" s="283" t="n">
        <v>40</v>
      </c>
      <c r="D53" s="284" t="s">
        <v>16</v>
      </c>
      <c r="E53" s="286" t="n">
        <v>46.63</v>
      </c>
      <c r="F53" s="283" t="n">
        <f aca="false">C53*E53</f>
        <v>1865.2</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5</v>
      </c>
      <c r="D57" s="284" t="s">
        <v>16</v>
      </c>
      <c r="E57" s="286" t="n">
        <v>181.48</v>
      </c>
      <c r="F57" s="283" t="n">
        <f aca="false">C57*E57</f>
        <v>4537</v>
      </c>
    </row>
    <row r="58" customFormat="false" ht="15" hidden="false" customHeight="false" outlineLevel="0" collapsed="false">
      <c r="A58" s="18"/>
      <c r="B58" s="18"/>
      <c r="C58" s="283"/>
      <c r="D58" s="284"/>
      <c r="E58" s="283"/>
      <c r="F58" s="283"/>
    </row>
    <row r="59" customFormat="false" ht="71.25"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t="n">
        <f aca="false">C60*E60</f>
        <v>0</v>
      </c>
    </row>
    <row r="61" customFormat="false" ht="71.25"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85.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85.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71.25"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42.5" hidden="false" customHeight="false" outlineLevel="0" collapsed="false">
      <c r="A77" s="109" t="s">
        <v>642</v>
      </c>
      <c r="B77" s="288" t="s">
        <v>643</v>
      </c>
      <c r="C77" s="283" t="n">
        <v>16</v>
      </c>
      <c r="D77" s="284" t="s">
        <v>16</v>
      </c>
      <c r="E77" s="286" t="n">
        <v>237</v>
      </c>
      <c r="F77" s="283" t="n">
        <f aca="false">C77*E77</f>
        <v>3792</v>
      </c>
    </row>
    <row r="78" customFormat="false" ht="15" hidden="false" customHeight="false" outlineLevel="0" collapsed="false">
      <c r="A78" s="18"/>
      <c r="B78" s="18"/>
      <c r="C78" s="283"/>
      <c r="D78" s="284"/>
      <c r="E78" s="283"/>
      <c r="F78" s="283"/>
    </row>
    <row r="79" customFormat="false" ht="85.5" hidden="false" customHeight="false" outlineLevel="0" collapsed="false">
      <c r="A79" s="109" t="s">
        <v>644</v>
      </c>
      <c r="B79" s="288" t="s">
        <v>645</v>
      </c>
      <c r="C79" s="283" t="n">
        <v>15</v>
      </c>
      <c r="D79" s="284" t="s">
        <v>16</v>
      </c>
      <c r="E79" s="286" t="n">
        <v>784</v>
      </c>
      <c r="F79" s="283" t="n">
        <f aca="false">C79*E79</f>
        <v>1176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50</v>
      </c>
      <c r="D81" s="284" t="s">
        <v>649</v>
      </c>
      <c r="E81" s="285" t="n">
        <v>767.28</v>
      </c>
      <c r="F81" s="283" t="n">
        <f aca="false">C81*E81</f>
        <v>38364</v>
      </c>
    </row>
    <row r="82" customFormat="false" ht="15" hidden="false" customHeight="false" outlineLevel="0" collapsed="false">
      <c r="A82" s="18"/>
      <c r="B82" s="18"/>
      <c r="C82" s="283"/>
      <c r="D82" s="283"/>
      <c r="E82" s="283"/>
      <c r="F82" s="283"/>
    </row>
    <row r="83" customFormat="false" ht="71.25" hidden="false" customHeight="false" outlineLevel="0" collapsed="false">
      <c r="A83" s="109" t="s">
        <v>650</v>
      </c>
      <c r="B83" s="289" t="s">
        <v>651</v>
      </c>
      <c r="C83" s="283" t="n">
        <v>40</v>
      </c>
      <c r="D83" s="284" t="s">
        <v>649</v>
      </c>
      <c r="E83" s="285" t="n">
        <v>848</v>
      </c>
      <c r="F83" s="283" t="n">
        <f aca="false">C83*E83</f>
        <v>3392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30</v>
      </c>
      <c r="D85" s="284" t="s">
        <v>649</v>
      </c>
      <c r="E85" s="285" t="n">
        <v>1064.88</v>
      </c>
      <c r="F85" s="283" t="n">
        <f aca="false">C85*E85</f>
        <v>31946.4</v>
      </c>
    </row>
    <row r="86" customFormat="false" ht="15" hidden="false" customHeight="false" outlineLevel="0" collapsed="false">
      <c r="A86" s="18"/>
      <c r="B86" s="18"/>
      <c r="C86" s="283"/>
      <c r="D86" s="283"/>
      <c r="E86" s="283"/>
      <c r="F86" s="283"/>
    </row>
    <row r="87" customFormat="false" ht="71.25"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85.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99.7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85.5" hidden="false" customHeight="false" outlineLevel="0" collapsed="false">
      <c r="A93" s="109" t="s">
        <v>659</v>
      </c>
      <c r="B93" s="289" t="s">
        <v>660</v>
      </c>
      <c r="C93" s="283" t="n">
        <v>20</v>
      </c>
      <c r="D93" s="284" t="s">
        <v>649</v>
      </c>
      <c r="E93" s="285" t="n">
        <v>777.84</v>
      </c>
      <c r="F93" s="283" t="n">
        <f aca="false">C93*E93</f>
        <v>15556.8</v>
      </c>
    </row>
    <row r="94" customFormat="false" ht="15" hidden="false" customHeight="false" outlineLevel="0" collapsed="false">
      <c r="A94" s="18"/>
      <c r="B94" s="18"/>
      <c r="C94" s="283"/>
      <c r="D94" s="283"/>
      <c r="E94" s="283"/>
      <c r="F94" s="283"/>
    </row>
    <row r="95" customFormat="false" ht="85.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71.25"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71.25" hidden="false" customHeight="false" outlineLevel="0" collapsed="false">
      <c r="A101" s="109" t="s">
        <v>666</v>
      </c>
      <c r="B101" s="280" t="s">
        <v>667</v>
      </c>
      <c r="C101" s="11" t="n">
        <v>215</v>
      </c>
      <c r="D101" s="284" t="s">
        <v>83</v>
      </c>
      <c r="E101" s="285" t="n">
        <v>36.55</v>
      </c>
      <c r="F101" s="283" t="n">
        <f aca="false">C101*E101</f>
        <v>785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20</v>
      </c>
      <c r="D111" s="284" t="s">
        <v>83</v>
      </c>
      <c r="E111" s="285" t="n">
        <v>35.02</v>
      </c>
      <c r="F111" s="283" t="n">
        <f aca="false">C111*E111</f>
        <v>4202.4</v>
      </c>
    </row>
    <row r="112" customFormat="false" ht="15" hidden="false" customHeight="false" outlineLevel="0" collapsed="false">
      <c r="A112" s="18"/>
      <c r="B112" s="18"/>
      <c r="C112" s="18"/>
      <c r="D112" s="18"/>
      <c r="E112" s="18"/>
      <c r="F112" s="283"/>
    </row>
    <row r="113" customFormat="false" ht="85.5" hidden="false" customHeight="false" outlineLevel="0" collapsed="false">
      <c r="A113" s="109" t="s">
        <v>678</v>
      </c>
      <c r="B113" s="280" t="s">
        <v>679</v>
      </c>
      <c r="C113" s="11" t="n">
        <v>120</v>
      </c>
      <c r="D113" s="284" t="s">
        <v>83</v>
      </c>
      <c r="E113" s="285" t="n">
        <v>32.85</v>
      </c>
      <c r="F113" s="283" t="n">
        <f aca="false">C113*E113</f>
        <v>3942</v>
      </c>
    </row>
    <row r="114" customFormat="false" ht="15" hidden="false" customHeight="false" outlineLevel="0" collapsed="false">
      <c r="A114" s="18"/>
      <c r="B114" s="18"/>
      <c r="C114" s="18"/>
      <c r="D114" s="18"/>
      <c r="E114" s="18"/>
      <c r="F114" s="283"/>
    </row>
    <row r="115" customFormat="false" ht="85.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85.5" hidden="false" customHeight="false" outlineLevel="0" collapsed="false">
      <c r="A117" s="109" t="s">
        <v>682</v>
      </c>
      <c r="B117" s="280" t="s">
        <v>683</v>
      </c>
      <c r="C117" s="11" t="n">
        <v>225</v>
      </c>
      <c r="D117" s="284" t="s">
        <v>83</v>
      </c>
      <c r="E117" s="11" t="n">
        <v>44.08</v>
      </c>
      <c r="F117" s="283" t="n">
        <f aca="false">C117*E117</f>
        <v>9918</v>
      </c>
    </row>
    <row r="118" customFormat="false" ht="15" hidden="false" customHeight="false" outlineLevel="0" collapsed="false">
      <c r="A118" s="18"/>
      <c r="B118" s="18"/>
      <c r="C118" s="18"/>
      <c r="D118" s="18"/>
      <c r="E118" s="18"/>
      <c r="F118" s="283"/>
    </row>
    <row r="119" customFormat="false" ht="85.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114"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114"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114"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114"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114"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114"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99.75" hidden="false" customHeight="false" outlineLevel="0" collapsed="false">
      <c r="A133" s="109" t="s">
        <v>697</v>
      </c>
      <c r="B133" s="280" t="s">
        <v>698</v>
      </c>
      <c r="C133" s="11" t="n">
        <v>50</v>
      </c>
      <c r="D133" s="284" t="s">
        <v>83</v>
      </c>
      <c r="E133" s="11" t="n">
        <v>78.72</v>
      </c>
      <c r="F133" s="283" t="n">
        <f aca="false">C133*E133</f>
        <v>3936</v>
      </c>
    </row>
    <row r="134" customFormat="false" ht="15" hidden="false" customHeight="false" outlineLevel="0" collapsed="false">
      <c r="A134" s="18"/>
      <c r="B134" s="18"/>
      <c r="C134" s="18"/>
      <c r="D134" s="18"/>
      <c r="E134" s="18"/>
      <c r="F134" s="283"/>
    </row>
    <row r="135" customFormat="false" ht="99.7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28.25"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28.25"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42.5" hidden="false" customHeight="false" outlineLevel="0" collapsed="false">
      <c r="A141" s="109" t="s">
        <v>703</v>
      </c>
      <c r="B141" s="280" t="s">
        <v>705</v>
      </c>
      <c r="C141" s="11" t="n">
        <v>350</v>
      </c>
      <c r="D141" s="284" t="s">
        <v>83</v>
      </c>
      <c r="E141" s="11" t="n">
        <v>136.58</v>
      </c>
      <c r="F141" s="283" t="n">
        <f aca="false">C141*E141</f>
        <v>47803</v>
      </c>
    </row>
    <row r="142" customFormat="false" ht="15" hidden="false" customHeight="false" outlineLevel="0" collapsed="false">
      <c r="A142" s="18"/>
      <c r="B142" s="277" t="s">
        <v>706</v>
      </c>
      <c r="C142" s="18"/>
      <c r="D142" s="18"/>
      <c r="E142" s="18"/>
      <c r="F142" s="283"/>
    </row>
    <row r="143" customFormat="false" ht="57" hidden="false" customHeight="false" outlineLevel="0" collapsed="false">
      <c r="A143" s="109" t="s">
        <v>707</v>
      </c>
      <c r="B143" s="280" t="s">
        <v>708</v>
      </c>
      <c r="C143" s="11" t="n">
        <v>250</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50</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45</v>
      </c>
      <c r="D147" s="11" t="s">
        <v>16</v>
      </c>
      <c r="E147" s="285" t="n">
        <v>65.96</v>
      </c>
      <c r="F147" s="283" t="n">
        <f aca="false">C147*E147</f>
        <v>2968.2</v>
      </c>
    </row>
    <row r="148" customFormat="false" ht="15" hidden="false" customHeight="false" outlineLevel="0" collapsed="false">
      <c r="A148" s="18"/>
      <c r="B148" s="18"/>
      <c r="C148" s="18"/>
      <c r="D148" s="18"/>
      <c r="E148" s="18"/>
      <c r="F148" s="283"/>
    </row>
    <row r="149" customFormat="false" ht="85.5"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85.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50</v>
      </c>
      <c r="D155" s="11" t="s">
        <v>16</v>
      </c>
      <c r="E155" s="285" t="n">
        <v>47.13</v>
      </c>
      <c r="F155" s="283" t="n">
        <f aca="false">C155*E155</f>
        <v>7069.5</v>
      </c>
    </row>
    <row r="156" customFormat="false" ht="15" hidden="false" customHeight="false" outlineLevel="0" collapsed="false">
      <c r="A156" s="18"/>
      <c r="B156" s="290"/>
      <c r="C156" s="18"/>
      <c r="D156" s="18"/>
      <c r="E156" s="18"/>
      <c r="F156" s="283"/>
    </row>
    <row r="157" customFormat="false" ht="99.7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99.7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99.7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114"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99.7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114"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99.7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85.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71.25" hidden="false" customHeight="false" outlineLevel="0" collapsed="false">
      <c r="A175" s="109" t="s">
        <v>739</v>
      </c>
      <c r="B175" s="280" t="s">
        <v>740</v>
      </c>
      <c r="C175" s="11" t="n">
        <v>30</v>
      </c>
      <c r="D175" s="11" t="s">
        <v>16</v>
      </c>
      <c r="E175" s="285" t="n">
        <v>1803.45</v>
      </c>
      <c r="F175" s="283" t="n">
        <f aca="false">C175*E175</f>
        <v>54103.5</v>
      </c>
    </row>
    <row r="176" customFormat="false" ht="15" hidden="false" customHeight="false" outlineLevel="0" collapsed="false">
      <c r="A176" s="18"/>
      <c r="B176" s="18"/>
      <c r="C176" s="18"/>
      <c r="D176" s="18"/>
      <c r="E176" s="18"/>
      <c r="F176" s="283"/>
    </row>
    <row r="177" customFormat="false" ht="85.5"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85.5"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71.25"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99.75" hidden="false" customHeight="false" outlineLevel="0" collapsed="false">
      <c r="A183" s="109" t="s">
        <v>747</v>
      </c>
      <c r="B183" s="280" t="s">
        <v>748</v>
      </c>
      <c r="C183" s="11" t="n">
        <v>35</v>
      </c>
      <c r="D183" s="292" t="s">
        <v>749</v>
      </c>
      <c r="E183" s="284" t="n">
        <v>2420</v>
      </c>
      <c r="F183" s="283" t="n">
        <f aca="false">C183*E183</f>
        <v>84700</v>
      </c>
    </row>
    <row r="184" customFormat="false" ht="15" hidden="false" customHeight="false" outlineLevel="0" collapsed="false">
      <c r="A184" s="18"/>
      <c r="B184" s="18"/>
      <c r="C184" s="18"/>
      <c r="D184" s="18"/>
      <c r="E184" s="18"/>
      <c r="F184" s="283"/>
    </row>
    <row r="185" customFormat="false" ht="99.75" hidden="false" customHeight="false" outlineLevel="0" collapsed="false">
      <c r="A185" s="109" t="s">
        <v>750</v>
      </c>
      <c r="B185" s="280" t="s">
        <v>751</v>
      </c>
      <c r="C185" s="11" t="n">
        <v>30</v>
      </c>
      <c r="D185" s="287" t="s">
        <v>749</v>
      </c>
      <c r="E185" s="284" t="n">
        <v>4372.5</v>
      </c>
      <c r="F185" s="283" t="n">
        <f aca="false">C185*E185</f>
        <v>131175</v>
      </c>
    </row>
    <row r="186" customFormat="false" ht="15" hidden="false" customHeight="false" outlineLevel="0" collapsed="false">
      <c r="A186" s="18"/>
      <c r="B186" s="18"/>
      <c r="C186" s="18"/>
      <c r="D186" s="18"/>
      <c r="E186" s="18"/>
      <c r="F186" s="283"/>
    </row>
    <row r="187" customFormat="false" ht="99.7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42.75"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71.25"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85.5" hidden="false" customHeight="false" outlineLevel="0" collapsed="false">
      <c r="A195" s="109" t="s">
        <v>762</v>
      </c>
      <c r="B195" s="280" t="s">
        <v>763</v>
      </c>
      <c r="C195" s="11" t="n">
        <v>10</v>
      </c>
      <c r="D195" s="287" t="s">
        <v>16</v>
      </c>
      <c r="E195" s="284" t="n">
        <v>2018</v>
      </c>
      <c r="F195" s="283" t="n">
        <f aca="false">C195*E195</f>
        <v>2018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25</v>
      </c>
      <c r="D201" s="292" t="s">
        <v>16</v>
      </c>
      <c r="E201" s="293" t="n">
        <v>376</v>
      </c>
      <c r="F201" s="283" t="n">
        <f aca="false">C201*E201</f>
        <v>94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40</v>
      </c>
      <c r="D205" s="292" t="s">
        <v>16</v>
      </c>
      <c r="E205" s="284" t="n">
        <v>277</v>
      </c>
      <c r="F205" s="283" t="n">
        <f aca="false">C205*E205</f>
        <v>11080</v>
      </c>
    </row>
    <row r="206" customFormat="false" ht="15" hidden="false" customHeight="false" outlineLevel="0" collapsed="false">
      <c r="A206" s="109"/>
      <c r="B206" s="290"/>
      <c r="C206" s="11"/>
      <c r="D206" s="292"/>
      <c r="E206" s="295"/>
      <c r="F206" s="283"/>
    </row>
    <row r="207" customFormat="false" ht="85.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30</v>
      </c>
      <c r="D209" s="292" t="s">
        <v>16</v>
      </c>
      <c r="E209" s="294" t="n">
        <v>2031</v>
      </c>
      <c r="F209" s="283" t="n">
        <f aca="false">C209*E209</f>
        <v>6093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10</v>
      </c>
      <c r="D211" s="292" t="s">
        <v>16</v>
      </c>
      <c r="E211" s="293" t="n">
        <v>7158</v>
      </c>
      <c r="F211" s="283" t="n">
        <f aca="false">C211*E211</f>
        <v>71580</v>
      </c>
    </row>
    <row r="212" customFormat="false" ht="15" hidden="false" customHeight="false" outlineLevel="0" collapsed="false">
      <c r="A212" s="18"/>
      <c r="B212" s="277" t="s">
        <v>780</v>
      </c>
      <c r="C212" s="18"/>
      <c r="D212" s="18"/>
      <c r="E212" s="18"/>
      <c r="F212" s="283"/>
    </row>
    <row r="213" customFormat="false" ht="99.75" hidden="false" customHeight="false" outlineLevel="0" collapsed="false">
      <c r="A213" s="109" t="s">
        <v>781</v>
      </c>
      <c r="B213" s="280" t="s">
        <v>782</v>
      </c>
      <c r="C213" s="11" t="n">
        <v>20</v>
      </c>
      <c r="D213" s="292" t="s">
        <v>16</v>
      </c>
      <c r="E213" s="285" t="n">
        <v>2088</v>
      </c>
      <c r="F213" s="283" t="n">
        <f aca="false">C213*E213</f>
        <v>41760</v>
      </c>
    </row>
    <row r="214" customFormat="false" ht="15" hidden="false" customHeight="false" outlineLevel="0" collapsed="false">
      <c r="A214" s="18"/>
      <c r="B214" s="18"/>
      <c r="C214" s="18"/>
      <c r="D214" s="18"/>
      <c r="E214" s="18"/>
      <c r="F214" s="283"/>
    </row>
    <row r="215" customFormat="false" ht="99.75" hidden="false" customHeight="false" outlineLevel="0" collapsed="false">
      <c r="A215" s="109" t="s">
        <v>783</v>
      </c>
      <c r="B215" s="280" t="s">
        <v>784</v>
      </c>
      <c r="C215" s="11" t="n">
        <v>10</v>
      </c>
      <c r="D215" s="292" t="s">
        <v>16</v>
      </c>
      <c r="E215" s="285" t="n">
        <v>1884</v>
      </c>
      <c r="F215" s="283" t="n">
        <f aca="false">C215*E215</f>
        <v>18840</v>
      </c>
    </row>
    <row r="216" customFormat="false" ht="15" hidden="false" customHeight="false" outlineLevel="0" collapsed="false">
      <c r="A216" s="18"/>
      <c r="B216" s="18"/>
      <c r="C216" s="18"/>
      <c r="D216" s="18"/>
      <c r="E216" s="18"/>
      <c r="F216" s="283"/>
    </row>
    <row r="217" customFormat="false" ht="128.2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114" hidden="false" customHeight="false" outlineLevel="0" collapsed="false">
      <c r="A219" s="109" t="s">
        <v>787</v>
      </c>
      <c r="B219" s="280" t="s">
        <v>788</v>
      </c>
      <c r="C219" s="11" t="n">
        <v>12</v>
      </c>
      <c r="D219" s="292" t="s">
        <v>16</v>
      </c>
      <c r="E219" s="285" t="n">
        <v>1400</v>
      </c>
      <c r="F219" s="283" t="n">
        <f aca="false">C219*E219</f>
        <v>16800</v>
      </c>
    </row>
    <row r="220" customFormat="false" ht="15" hidden="false" customHeight="false" outlineLevel="0" collapsed="false">
      <c r="A220" s="18"/>
      <c r="B220" s="18"/>
      <c r="C220" s="18"/>
      <c r="D220" s="18"/>
      <c r="E220" s="18"/>
      <c r="F220" s="283"/>
    </row>
    <row r="221" customFormat="false" ht="114" hidden="false" customHeight="false" outlineLevel="0" collapsed="false">
      <c r="A221" s="109" t="s">
        <v>789</v>
      </c>
      <c r="B221" s="280" t="s">
        <v>790</v>
      </c>
      <c r="C221" s="11" t="n">
        <v>20</v>
      </c>
      <c r="D221" s="292" t="s">
        <v>16</v>
      </c>
      <c r="E221" s="285" t="n">
        <v>1286</v>
      </c>
      <c r="F221" s="283" t="n">
        <f aca="false">C221*E221</f>
        <v>25720</v>
      </c>
    </row>
    <row r="222" customFormat="false" ht="15.75" hidden="false" customHeight="false" outlineLevel="0" collapsed="false">
      <c r="A222" s="18"/>
      <c r="B222" s="296" t="s">
        <v>791</v>
      </c>
      <c r="C222" s="18"/>
      <c r="D222" s="18"/>
      <c r="E222" s="18"/>
      <c r="F222" s="283"/>
    </row>
    <row r="223" customFormat="false" ht="114"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114" hidden="false" customHeight="false" outlineLevel="0" collapsed="false">
      <c r="A225" s="109" t="s">
        <v>792</v>
      </c>
      <c r="B225" s="280" t="s">
        <v>794</v>
      </c>
      <c r="C225" s="11" t="n">
        <v>35</v>
      </c>
      <c r="D225" s="11" t="s">
        <v>83</v>
      </c>
      <c r="E225" s="11" t="n">
        <v>332.75</v>
      </c>
      <c r="F225" s="283" t="n">
        <f aca="false">C225*E225</f>
        <v>11646.25</v>
      </c>
    </row>
    <row r="226" customFormat="false" ht="15" hidden="false" customHeight="false" outlineLevel="0" collapsed="false">
      <c r="A226" s="18"/>
      <c r="B226" s="18"/>
      <c r="C226" s="18"/>
      <c r="D226" s="18"/>
      <c r="E226" s="18"/>
      <c r="F226" s="283"/>
    </row>
    <row r="227" customFormat="false" ht="156.7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114" hidden="false" customHeight="false" outlineLevel="0" collapsed="false">
      <c r="A229" s="109" t="s">
        <v>798</v>
      </c>
      <c r="B229" s="288" t="s">
        <v>799</v>
      </c>
      <c r="C229" s="11" t="n">
        <v>1650</v>
      </c>
      <c r="D229" s="11" t="s">
        <v>800</v>
      </c>
      <c r="E229" s="298" t="n">
        <v>3.63</v>
      </c>
      <c r="F229" s="283" t="n">
        <f aca="false">C229*E229</f>
        <v>5989.5</v>
      </c>
    </row>
    <row r="230" customFormat="false" ht="15" hidden="false" customHeight="false" outlineLevel="0" collapsed="false">
      <c r="A230" s="18"/>
      <c r="B230" s="277" t="s">
        <v>801</v>
      </c>
      <c r="C230" s="18"/>
      <c r="D230" s="18"/>
      <c r="E230" s="18"/>
      <c r="F230" s="283"/>
    </row>
    <row r="231" customFormat="false" ht="71.25" hidden="false" customHeight="false" outlineLevel="0" collapsed="false">
      <c r="A231" s="109" t="s">
        <v>802</v>
      </c>
      <c r="B231" s="299" t="s">
        <v>803</v>
      </c>
      <c r="C231" s="11" t="n">
        <v>2</v>
      </c>
      <c r="D231" s="292" t="s">
        <v>16</v>
      </c>
      <c r="E231" s="285" t="n">
        <v>8566</v>
      </c>
      <c r="F231" s="283" t="n">
        <f aca="false">C231*E231</f>
        <v>17132</v>
      </c>
    </row>
    <row r="232" customFormat="false" ht="15" hidden="false" customHeight="false" outlineLevel="0" collapsed="false">
      <c r="A232" s="18"/>
      <c r="B232" s="300"/>
      <c r="C232" s="18"/>
      <c r="D232" s="18"/>
      <c r="E232" s="18"/>
      <c r="F232" s="283"/>
    </row>
    <row r="233" customFormat="false" ht="85.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99.7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99.7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71.25" hidden="false" customHeight="false" outlineLevel="0" collapsed="false">
      <c r="A241" s="109" t="s">
        <v>811</v>
      </c>
      <c r="B241" s="280" t="s">
        <v>812</v>
      </c>
      <c r="C241" s="11" t="n">
        <v>75</v>
      </c>
      <c r="D241" s="11" t="s">
        <v>34</v>
      </c>
      <c r="E241" s="285" t="n">
        <v>10063</v>
      </c>
      <c r="F241" s="283" t="n">
        <f aca="false">C241*E241/100</f>
        <v>7547.25</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114"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1443358.65</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8"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4.85"/>
    <col collapsed="false" customWidth="true" hidden="false" outlineLevel="0" max="3" min="3" style="0" width="7.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399</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30</v>
      </c>
      <c r="D13" s="284" t="s">
        <v>16</v>
      </c>
      <c r="E13" s="285" t="n">
        <v>279.46</v>
      </c>
      <c r="F13" s="283" t="n">
        <f aca="false">C13*E13</f>
        <v>8383.8</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42.75"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4</v>
      </c>
      <c r="D21" s="284" t="s">
        <v>16</v>
      </c>
      <c r="E21" s="285" t="n">
        <v>613.31</v>
      </c>
      <c r="F21" s="283" t="n">
        <f aca="false">C21*E21</f>
        <v>2453.24</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4</v>
      </c>
      <c r="D25" s="284" t="s">
        <v>16</v>
      </c>
      <c r="E25" s="285" t="n">
        <v>3823.88</v>
      </c>
      <c r="F25" s="283" t="n">
        <f aca="false">C25*E25</f>
        <v>15295.52</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57"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40</v>
      </c>
      <c r="D35" s="284" t="s">
        <v>16</v>
      </c>
      <c r="E35" s="286" t="n">
        <v>23.9</v>
      </c>
      <c r="F35" s="283" t="n">
        <f aca="false">C35*E35</f>
        <v>956</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20</v>
      </c>
      <c r="D39" s="284" t="s">
        <v>16</v>
      </c>
      <c r="E39" s="286" t="n">
        <v>36.55</v>
      </c>
      <c r="F39" s="283" t="n">
        <f aca="false">C39*E39</f>
        <v>731</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20</v>
      </c>
      <c r="D41" s="284" t="s">
        <v>16</v>
      </c>
      <c r="E41" s="286" t="n">
        <v>26.26</v>
      </c>
      <c r="F41" s="283" t="n">
        <f aca="false">C41*E41</f>
        <v>525.2</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20</v>
      </c>
      <c r="D43" s="284" t="s">
        <v>16</v>
      </c>
      <c r="E43" s="286" t="n">
        <v>61.35</v>
      </c>
      <c r="F43" s="283" t="n">
        <f aca="false">C43*E43</f>
        <v>1227</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57"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57"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0</v>
      </c>
      <c r="D73" s="284" t="s">
        <v>16</v>
      </c>
      <c r="E73" s="286" t="n">
        <v>534</v>
      </c>
      <c r="F73" s="283" t="n">
        <f aca="false">C73*E73</f>
        <v>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57" hidden="false" customHeight="false" outlineLevel="0" collapsed="false">
      <c r="A81" s="109" t="s">
        <v>647</v>
      </c>
      <c r="B81" s="289" t="s">
        <v>648</v>
      </c>
      <c r="C81" s="283" t="n">
        <v>40</v>
      </c>
      <c r="D81" s="284" t="s">
        <v>649</v>
      </c>
      <c r="E81" s="285" t="n">
        <v>767.28</v>
      </c>
      <c r="F81" s="283" t="n">
        <f aca="false">C81*E81</f>
        <v>30691.2</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10</v>
      </c>
      <c r="D85" s="284" t="s">
        <v>649</v>
      </c>
      <c r="E85" s="285" t="n">
        <v>1064.88</v>
      </c>
      <c r="F85" s="283" t="n">
        <f aca="false">C85*E85</f>
        <v>10648.8</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10</v>
      </c>
      <c r="D87" s="284" t="s">
        <v>649</v>
      </c>
      <c r="E87" s="285" t="n">
        <v>380.78</v>
      </c>
      <c r="F87" s="283" t="n">
        <f aca="false">C87*E87</f>
        <v>3807.8</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40</v>
      </c>
      <c r="D89" s="284" t="s">
        <v>649</v>
      </c>
      <c r="E89" s="285" t="n">
        <v>675.32</v>
      </c>
      <c r="F89" s="283" t="n">
        <f aca="false">C89*E89</f>
        <v>27012.8</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30</v>
      </c>
      <c r="D91" s="284" t="s">
        <v>649</v>
      </c>
      <c r="E91" s="285" t="n">
        <v>913.49</v>
      </c>
      <c r="F91" s="283" t="n">
        <f aca="false">C91*E91</f>
        <v>27404.7</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20</v>
      </c>
      <c r="D95" s="284" t="s">
        <v>649</v>
      </c>
      <c r="E95" s="285" t="n">
        <v>350.64</v>
      </c>
      <c r="F95" s="283" t="n">
        <f aca="false">C95*E95</f>
        <v>7012.8</v>
      </c>
    </row>
    <row r="96" customFormat="false" ht="15" hidden="false" customHeight="false" outlineLevel="0" collapsed="false">
      <c r="A96" s="18"/>
      <c r="B96" s="18"/>
      <c r="C96" s="283"/>
      <c r="D96" s="283"/>
      <c r="E96" s="283"/>
      <c r="F96" s="283"/>
    </row>
    <row r="97" customFormat="false" ht="57"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50</v>
      </c>
      <c r="D101" s="284" t="s">
        <v>83</v>
      </c>
      <c r="E101" s="285" t="n">
        <v>36.55</v>
      </c>
      <c r="F101" s="283" t="n">
        <f aca="false">C101*E101</f>
        <v>5482.5</v>
      </c>
    </row>
    <row r="102" customFormat="false" ht="15" hidden="false" customHeight="false" outlineLevel="0" collapsed="false">
      <c r="A102" s="18"/>
      <c r="B102" s="18"/>
      <c r="C102" s="18"/>
      <c r="D102" s="18"/>
      <c r="E102" s="18"/>
      <c r="F102" s="283"/>
    </row>
    <row r="103" customFormat="false" ht="57" hidden="false" customHeight="false" outlineLevel="0" collapsed="false">
      <c r="A103" s="109" t="s">
        <v>668</v>
      </c>
      <c r="B103" s="280" t="s">
        <v>669</v>
      </c>
      <c r="C103" s="11" t="n">
        <v>150</v>
      </c>
      <c r="D103" s="284" t="s">
        <v>83</v>
      </c>
      <c r="E103" s="285" t="n">
        <v>28.85</v>
      </c>
      <c r="F103" s="283" t="n">
        <f aca="false">C103*E103</f>
        <v>4327.5</v>
      </c>
    </row>
    <row r="104" customFormat="false" ht="15" hidden="false" customHeight="false" outlineLevel="0" collapsed="false">
      <c r="A104" s="18"/>
      <c r="B104" s="18"/>
      <c r="C104" s="18"/>
      <c r="D104" s="18"/>
      <c r="E104" s="18"/>
      <c r="F104" s="283"/>
    </row>
    <row r="105" customFormat="false" ht="57" hidden="false" customHeight="false" outlineLevel="0" collapsed="false">
      <c r="A105" s="109" t="s">
        <v>670</v>
      </c>
      <c r="B105" s="280" t="s">
        <v>671</v>
      </c>
      <c r="C105" s="11" t="n">
        <v>110</v>
      </c>
      <c r="D105" s="284" t="s">
        <v>83</v>
      </c>
      <c r="E105" s="285" t="n">
        <v>32.59</v>
      </c>
      <c r="F105" s="283" t="n">
        <f aca="false">C105*E105</f>
        <v>3584.9</v>
      </c>
    </row>
    <row r="106" customFormat="false" ht="15" hidden="false" customHeight="false" outlineLevel="0" collapsed="false">
      <c r="A106" s="18"/>
      <c r="B106" s="18"/>
      <c r="C106" s="18"/>
      <c r="D106" s="18"/>
      <c r="E106" s="18"/>
      <c r="F106" s="283"/>
    </row>
    <row r="107" customFormat="false" ht="57" hidden="false" customHeight="false" outlineLevel="0" collapsed="false">
      <c r="A107" s="109" t="s">
        <v>672</v>
      </c>
      <c r="B107" s="280" t="s">
        <v>673</v>
      </c>
      <c r="C107" s="11" t="n">
        <v>325</v>
      </c>
      <c r="D107" s="284" t="s">
        <v>83</v>
      </c>
      <c r="E107" s="285" t="n">
        <v>44.48</v>
      </c>
      <c r="F107" s="283" t="n">
        <f aca="false">C107*E107</f>
        <v>14456</v>
      </c>
    </row>
    <row r="108" customFormat="false" ht="15" hidden="false" customHeight="false" outlineLevel="0" collapsed="false">
      <c r="A108" s="18"/>
      <c r="B108" s="18"/>
      <c r="C108" s="18"/>
      <c r="D108" s="18"/>
      <c r="E108" s="18"/>
      <c r="F108" s="283"/>
    </row>
    <row r="109" customFormat="false" ht="57"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57" hidden="false" customHeight="false" outlineLevel="0" collapsed="false">
      <c r="A111" s="109" t="s">
        <v>676</v>
      </c>
      <c r="B111" s="280" t="s">
        <v>677</v>
      </c>
      <c r="C111" s="11" t="n">
        <v>155</v>
      </c>
      <c r="D111" s="284" t="s">
        <v>83</v>
      </c>
      <c r="E111" s="285" t="n">
        <v>35.02</v>
      </c>
      <c r="F111" s="283" t="n">
        <f aca="false">C111*E111</f>
        <v>5428.1</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50</v>
      </c>
      <c r="D113" s="284" t="s">
        <v>83</v>
      </c>
      <c r="E113" s="285" t="n">
        <v>32.85</v>
      </c>
      <c r="F113" s="283" t="n">
        <f aca="false">C113*E113</f>
        <v>4927.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50</v>
      </c>
      <c r="D115" s="284" t="s">
        <v>83</v>
      </c>
      <c r="E115" s="285" t="n">
        <v>35.42</v>
      </c>
      <c r="F115" s="283" t="n">
        <f aca="false">C115*E115</f>
        <v>1771</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450</v>
      </c>
      <c r="D117" s="284" t="s">
        <v>83</v>
      </c>
      <c r="E117" s="11" t="n">
        <v>44.08</v>
      </c>
      <c r="F117" s="283" t="n">
        <f aca="false">C117*E117</f>
        <v>19836</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50</v>
      </c>
      <c r="D119" s="284" t="s">
        <v>83</v>
      </c>
      <c r="E119" s="11" t="n">
        <v>38.02</v>
      </c>
      <c r="F119" s="283" t="n">
        <f aca="false">C119*E119</f>
        <v>9505</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125</v>
      </c>
      <c r="D121" s="284" t="s">
        <v>83</v>
      </c>
      <c r="E121" s="11" t="n">
        <v>38.81</v>
      </c>
      <c r="F121" s="283" t="n">
        <f aca="false">C121*E121</f>
        <v>4851.25</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150</v>
      </c>
      <c r="D123" s="284" t="s">
        <v>83</v>
      </c>
      <c r="E123" s="11" t="n">
        <v>56.69</v>
      </c>
      <c r="F123" s="283" t="n">
        <f aca="false">C123*E123</f>
        <v>8503.5</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250</v>
      </c>
      <c r="D125" s="284" t="s">
        <v>83</v>
      </c>
      <c r="E125" s="11" t="n">
        <v>60.27</v>
      </c>
      <c r="F125" s="283" t="n">
        <f aca="false">C125*E125</f>
        <v>15067.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0</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0</v>
      </c>
      <c r="D133" s="284" t="s">
        <v>83</v>
      </c>
      <c r="E133" s="11" t="n">
        <v>78.72</v>
      </c>
      <c r="F133" s="283" t="n">
        <f aca="false">C133*E133</f>
        <v>0</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0</v>
      </c>
      <c r="D135" s="284" t="s">
        <v>83</v>
      </c>
      <c r="E135" s="11" t="n">
        <v>105.71</v>
      </c>
      <c r="F135" s="283" t="n">
        <f aca="false">C135*E135</f>
        <v>0</v>
      </c>
    </row>
    <row r="136" customFormat="false" ht="15" hidden="false" customHeight="false" outlineLevel="0" collapsed="false">
      <c r="A136" s="18"/>
      <c r="B136" s="18"/>
      <c r="C136" s="18"/>
      <c r="D136" s="18"/>
      <c r="E136" s="18"/>
      <c r="F136" s="283"/>
    </row>
    <row r="137" customFormat="false" ht="99.75" hidden="false" customHeight="false" outlineLevel="0" collapsed="false">
      <c r="A137" s="109" t="s">
        <v>701</v>
      </c>
      <c r="B137" s="280" t="s">
        <v>702</v>
      </c>
      <c r="C137" s="11" t="n">
        <v>0</v>
      </c>
      <c r="D137" s="284" t="s">
        <v>83</v>
      </c>
      <c r="E137" s="11" t="n">
        <v>78.81</v>
      </c>
      <c r="F137" s="283" t="n">
        <f aca="false">C137*E137</f>
        <v>0</v>
      </c>
    </row>
    <row r="138" customFormat="false" ht="15" hidden="false" customHeight="false" outlineLevel="0" collapsed="false">
      <c r="A138" s="18"/>
      <c r="B138" s="18"/>
      <c r="C138" s="18"/>
      <c r="D138" s="18"/>
      <c r="E138" s="18"/>
      <c r="F138" s="283"/>
    </row>
    <row r="139" customFormat="false" ht="99.75"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50</v>
      </c>
      <c r="D143" s="11" t="s">
        <v>16</v>
      </c>
      <c r="E143" s="285" t="n">
        <v>27.38</v>
      </c>
      <c r="F143" s="283" t="n">
        <f aca="false">C143*E143</f>
        <v>1369</v>
      </c>
    </row>
    <row r="144" customFormat="false" ht="15" hidden="false" customHeight="false" outlineLevel="0" collapsed="false">
      <c r="A144" s="18"/>
      <c r="B144" s="18"/>
      <c r="C144" s="18"/>
      <c r="D144" s="18"/>
      <c r="E144" s="18"/>
      <c r="F144" s="283"/>
    </row>
    <row r="145" customFormat="false" ht="42.75" hidden="false" customHeight="false" outlineLevel="0" collapsed="false">
      <c r="A145" s="109" t="s">
        <v>709</v>
      </c>
      <c r="B145" s="280" t="s">
        <v>710</v>
      </c>
      <c r="C145" s="11" t="n">
        <v>10</v>
      </c>
      <c r="D145" s="11" t="s">
        <v>16</v>
      </c>
      <c r="E145" s="285" t="n">
        <v>26.62</v>
      </c>
      <c r="F145" s="283" t="n">
        <f aca="false">C145*E145</f>
        <v>266.2</v>
      </c>
    </row>
    <row r="146" customFormat="false" ht="15" hidden="false" customHeight="false" outlineLevel="0" collapsed="false">
      <c r="A146" s="18"/>
      <c r="B146" s="18"/>
      <c r="C146" s="18"/>
      <c r="D146" s="18"/>
      <c r="E146" s="18"/>
      <c r="F146" s="283"/>
    </row>
    <row r="147" customFormat="false" ht="57"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0</v>
      </c>
      <c r="D149" s="11" t="s">
        <v>16</v>
      </c>
      <c r="E149" s="285" t="n">
        <v>119.81</v>
      </c>
      <c r="F149" s="283" t="n">
        <f aca="false">C149*E149</f>
        <v>1198.1</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5</v>
      </c>
      <c r="D153" s="11" t="s">
        <v>16</v>
      </c>
      <c r="E153" s="285" t="n">
        <v>128.24</v>
      </c>
      <c r="F153" s="283" t="n">
        <f aca="false">C153*E153</f>
        <v>1923.6</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60</v>
      </c>
      <c r="D155" s="11" t="s">
        <v>16</v>
      </c>
      <c r="E155" s="285" t="n">
        <v>47.13</v>
      </c>
      <c r="F155" s="283" t="n">
        <f aca="false">C155*E155</f>
        <v>2827.8</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20</v>
      </c>
      <c r="D175" s="11" t="s">
        <v>16</v>
      </c>
      <c r="E175" s="285" t="n">
        <v>1803.45</v>
      </c>
      <c r="F175" s="283" t="n">
        <f aca="false">C175*E175</f>
        <v>36069</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2</v>
      </c>
      <c r="D179" s="11" t="s">
        <v>16</v>
      </c>
      <c r="E179" s="284" t="n">
        <v>4911.5</v>
      </c>
      <c r="F179" s="283" t="n">
        <f aca="false">C179*E179</f>
        <v>9823</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4</v>
      </c>
      <c r="D181" s="11" t="s">
        <v>16</v>
      </c>
      <c r="E181" s="284" t="n">
        <v>2238.5</v>
      </c>
      <c r="F181" s="283" t="n">
        <f aca="false">C181*E181</f>
        <v>8954</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71.25" hidden="false" customHeight="false" outlineLevel="0" collapsed="false">
      <c r="A187" s="109" t="s">
        <v>752</v>
      </c>
      <c r="B187" s="280" t="s">
        <v>753</v>
      </c>
      <c r="C187" s="11" t="n">
        <v>2</v>
      </c>
      <c r="D187" s="287" t="s">
        <v>16</v>
      </c>
      <c r="E187" s="284" t="n">
        <v>1765.5</v>
      </c>
      <c r="F187" s="283" t="n">
        <f aca="false">C187*E187</f>
        <v>3531</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25</v>
      </c>
      <c r="D195" s="287" t="s">
        <v>16</v>
      </c>
      <c r="E195" s="284" t="n">
        <v>2018</v>
      </c>
      <c r="F195" s="283" t="n">
        <f aca="false">C195*E195</f>
        <v>5045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20</v>
      </c>
      <c r="D197" s="292" t="s">
        <v>16</v>
      </c>
      <c r="E197" s="285" t="n">
        <v>1897</v>
      </c>
      <c r="F197" s="283" t="n">
        <f aca="false">C197*E197</f>
        <v>37940</v>
      </c>
    </row>
    <row r="198" customFormat="false" ht="15" hidden="false" customHeight="false" outlineLevel="0" collapsed="false">
      <c r="A198" s="18"/>
      <c r="B198" s="18"/>
      <c r="C198" s="18"/>
      <c r="D198" s="18"/>
      <c r="E198" s="18"/>
      <c r="F198" s="283"/>
    </row>
    <row r="199" customFormat="false" ht="57" hidden="false" customHeight="false" outlineLevel="0" collapsed="false">
      <c r="A199" s="109" t="s">
        <v>766</v>
      </c>
      <c r="B199" s="280" t="s">
        <v>767</v>
      </c>
      <c r="C199" s="11" t="n">
        <v>20</v>
      </c>
      <c r="D199" s="292" t="s">
        <v>16</v>
      </c>
      <c r="E199" s="285" t="n">
        <v>572</v>
      </c>
      <c r="F199" s="283" t="n">
        <f aca="false">C199*E199</f>
        <v>11440</v>
      </c>
    </row>
    <row r="200" customFormat="false" ht="15" hidden="false" customHeight="false" outlineLevel="0" collapsed="false">
      <c r="A200" s="18"/>
      <c r="B200" s="18"/>
      <c r="C200" s="18"/>
      <c r="D200" s="18"/>
      <c r="E200" s="18"/>
      <c r="F200" s="283"/>
    </row>
    <row r="201" customFormat="false" ht="42.75" hidden="false" customHeight="false" outlineLevel="0" collapsed="false">
      <c r="A201" s="109" t="s">
        <v>768</v>
      </c>
      <c r="B201" s="280" t="s">
        <v>769</v>
      </c>
      <c r="C201" s="11" t="n">
        <v>40</v>
      </c>
      <c r="D201" s="292" t="s">
        <v>16</v>
      </c>
      <c r="E201" s="293" t="n">
        <v>376</v>
      </c>
      <c r="F201" s="283" t="n">
        <f aca="false">C201*E201</f>
        <v>15040</v>
      </c>
    </row>
    <row r="202" customFormat="false" ht="15" hidden="false" customHeight="false" outlineLevel="0" collapsed="false">
      <c r="A202" s="18"/>
      <c r="B202" s="18"/>
      <c r="C202" s="18"/>
      <c r="D202" s="18"/>
      <c r="E202" s="18"/>
      <c r="F202" s="283"/>
    </row>
    <row r="203" customFormat="false" ht="42.75"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42.75" hidden="false" customHeight="false" outlineLevel="0" collapsed="false">
      <c r="A205" s="109" t="s">
        <v>772</v>
      </c>
      <c r="B205" s="290" t="s">
        <v>773</v>
      </c>
      <c r="C205" s="11" t="n">
        <v>10</v>
      </c>
      <c r="D205" s="292" t="s">
        <v>16</v>
      </c>
      <c r="E205" s="284" t="n">
        <v>277</v>
      </c>
      <c r="F205" s="283" t="n">
        <f aca="false">C205*E205</f>
        <v>277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0</v>
      </c>
      <c r="D209" s="292" t="s">
        <v>16</v>
      </c>
      <c r="E209" s="294" t="n">
        <v>2031</v>
      </c>
      <c r="F209" s="283" t="n">
        <f aca="false">C209*E209</f>
        <v>0</v>
      </c>
    </row>
    <row r="210" customFormat="false" ht="15" hidden="false" customHeight="false" outlineLevel="0" collapsed="false">
      <c r="A210" s="18"/>
      <c r="B210" s="18"/>
      <c r="C210" s="18"/>
      <c r="D210" s="18"/>
      <c r="E210" s="18"/>
      <c r="F210" s="283"/>
    </row>
    <row r="211" customFormat="false" ht="42.75"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20</v>
      </c>
      <c r="D213" s="292" t="s">
        <v>16</v>
      </c>
      <c r="E213" s="285" t="n">
        <v>2088</v>
      </c>
      <c r="F213" s="283" t="n">
        <f aca="false">C213*E213</f>
        <v>41760</v>
      </c>
    </row>
    <row r="214" customFormat="false" ht="15" hidden="false" customHeight="false" outlineLevel="0" collapsed="false">
      <c r="A214" s="18"/>
      <c r="B214" s="18"/>
      <c r="C214" s="18"/>
      <c r="D214" s="18"/>
      <c r="E214" s="18"/>
      <c r="F214" s="283"/>
    </row>
    <row r="215" customFormat="false" ht="71.25" hidden="false" customHeight="false" outlineLevel="0" collapsed="false">
      <c r="A215" s="109" t="s">
        <v>783</v>
      </c>
      <c r="B215" s="280" t="s">
        <v>784</v>
      </c>
      <c r="C215" s="11" t="n">
        <v>5</v>
      </c>
      <c r="D215" s="292" t="s">
        <v>16</v>
      </c>
      <c r="E215" s="285" t="n">
        <v>1884</v>
      </c>
      <c r="F215" s="283" t="n">
        <f aca="false">C215*E215</f>
        <v>942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4</v>
      </c>
      <c r="D219" s="292" t="s">
        <v>16</v>
      </c>
      <c r="E219" s="285" t="n">
        <v>1400</v>
      </c>
      <c r="F219" s="283" t="n">
        <f aca="false">C219*E219</f>
        <v>56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5</v>
      </c>
      <c r="D221" s="292" t="s">
        <v>16</v>
      </c>
      <c r="E221" s="285" t="n">
        <v>1286</v>
      </c>
      <c r="F221" s="283" t="n">
        <f aca="false">C221*E221</f>
        <v>643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45</v>
      </c>
      <c r="D223" s="11" t="s">
        <v>83</v>
      </c>
      <c r="E223" s="286" t="n">
        <v>217.8</v>
      </c>
      <c r="F223" s="283" t="n">
        <f aca="false">C223*E223</f>
        <v>9801</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2650</v>
      </c>
      <c r="D229" s="11" t="s">
        <v>800</v>
      </c>
      <c r="E229" s="298" t="n">
        <v>3.63</v>
      </c>
      <c r="F229" s="283" t="n">
        <f aca="false">C229*E229</f>
        <v>961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71.2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0</v>
      </c>
      <c r="D239" s="292" t="s">
        <v>16</v>
      </c>
      <c r="E239" s="284" t="n">
        <v>3245</v>
      </c>
      <c r="F239" s="283" t="n">
        <f aca="false">C239*E239</f>
        <v>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0</v>
      </c>
      <c r="D241" s="11" t="s">
        <v>34</v>
      </c>
      <c r="E241" s="285" t="n">
        <v>10063</v>
      </c>
      <c r="F241" s="283" t="n">
        <f aca="false">C241*E241/100</f>
        <v>0</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0</v>
      </c>
      <c r="D243" s="292" t="s">
        <v>16</v>
      </c>
      <c r="E243" s="11" t="n">
        <v>65</v>
      </c>
      <c r="F243" s="283" t="n">
        <f aca="false">C243*E243</f>
        <v>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0</v>
      </c>
      <c r="D245" s="11" t="s">
        <v>83</v>
      </c>
      <c r="E245" s="286" t="n">
        <v>93.32</v>
      </c>
      <c r="F245" s="283" t="n">
        <f aca="false">C245*E245</f>
        <v>0</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0</v>
      </c>
      <c r="D247" s="292" t="s">
        <v>16</v>
      </c>
      <c r="E247" s="285" t="n">
        <v>389</v>
      </c>
      <c r="F247" s="283" t="n">
        <f aca="false">C247*E247</f>
        <v>0</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0</v>
      </c>
      <c r="D249" s="292" t="s">
        <v>16</v>
      </c>
      <c r="E249" s="285" t="n">
        <v>571</v>
      </c>
      <c r="F249" s="283" t="n">
        <f aca="false">C249*E249</f>
        <v>0</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943835.45</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1.99"/>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823</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57"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30</v>
      </c>
      <c r="D11" s="284" t="s">
        <v>16</v>
      </c>
      <c r="E11" s="285" t="n">
        <v>28.04</v>
      </c>
      <c r="F11" s="283" t="n">
        <f aca="false">C11*E11</f>
        <v>841.2</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55</v>
      </c>
      <c r="D13" s="284" t="s">
        <v>16</v>
      </c>
      <c r="E13" s="285" t="n">
        <v>279.46</v>
      </c>
      <c r="F13" s="283" t="n">
        <f aca="false">C13*E13</f>
        <v>15370.3</v>
      </c>
    </row>
    <row r="14" customFormat="false" ht="15" hidden="false" customHeight="false" outlineLevel="0" collapsed="false">
      <c r="A14" s="18"/>
      <c r="B14" s="18"/>
      <c r="C14" s="283"/>
      <c r="D14" s="284"/>
      <c r="E14" s="283"/>
      <c r="F14" s="283"/>
    </row>
    <row r="15" customFormat="false" ht="57"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15</v>
      </c>
      <c r="D21" s="284" t="s">
        <v>16</v>
      </c>
      <c r="E21" s="285" t="n">
        <v>613.31</v>
      </c>
      <c r="F21" s="283" t="n">
        <f aca="false">C21*E21</f>
        <v>9199.6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5</v>
      </c>
      <c r="D23" s="284" t="s">
        <v>16</v>
      </c>
      <c r="E23" s="285" t="n">
        <v>661.38</v>
      </c>
      <c r="F23" s="283" t="n">
        <f aca="false">C23*E23</f>
        <v>3306.9</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71.25"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40</v>
      </c>
      <c r="D33" s="284" t="s">
        <v>16</v>
      </c>
      <c r="E33" s="286" t="n">
        <v>28.59</v>
      </c>
      <c r="F33" s="283" t="n">
        <f aca="false">C33*E33</f>
        <v>1143.6</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30</v>
      </c>
      <c r="D35" s="284" t="s">
        <v>16</v>
      </c>
      <c r="E35" s="286" t="n">
        <v>23.9</v>
      </c>
      <c r="F35" s="283" t="n">
        <f aca="false">C35*E35</f>
        <v>717</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20</v>
      </c>
      <c r="D37" s="284" t="s">
        <v>16</v>
      </c>
      <c r="E37" s="286" t="n">
        <v>28.64</v>
      </c>
      <c r="F37" s="283" t="n">
        <f aca="false">C37*E37</f>
        <v>572.8</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5</v>
      </c>
      <c r="D43" s="284" t="s">
        <v>16</v>
      </c>
      <c r="E43" s="286" t="n">
        <v>61.35</v>
      </c>
      <c r="F43" s="283" t="n">
        <f aca="false">C43*E43</f>
        <v>920.2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5</v>
      </c>
      <c r="D45" s="284" t="s">
        <v>16</v>
      </c>
      <c r="E45" s="286" t="n">
        <v>108.32</v>
      </c>
      <c r="F45" s="283" t="n">
        <f aca="false">C45*E45</f>
        <v>1624.8</v>
      </c>
    </row>
    <row r="46" customFormat="false" ht="15" hidden="false" customHeight="false" outlineLevel="0" collapsed="false">
      <c r="A46" s="18"/>
      <c r="B46" s="18"/>
      <c r="C46" s="283"/>
      <c r="D46" s="284"/>
      <c r="E46" s="283"/>
      <c r="F46" s="283"/>
    </row>
    <row r="47" customFormat="false" ht="85.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t="n">
        <f aca="false">C60*E60</f>
        <v>0</v>
      </c>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28.25"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25</v>
      </c>
      <c r="D81" s="284" t="s">
        <v>649</v>
      </c>
      <c r="E81" s="285" t="n">
        <v>767.28</v>
      </c>
      <c r="F81" s="283" t="n">
        <f aca="false">C81*E81</f>
        <v>19182</v>
      </c>
    </row>
    <row r="82" customFormat="false" ht="15" hidden="false" customHeight="false" outlineLevel="0" collapsed="false">
      <c r="A82" s="18"/>
      <c r="B82" s="18"/>
      <c r="C82" s="283"/>
      <c r="D82" s="283"/>
      <c r="E82" s="283"/>
      <c r="F82" s="283"/>
    </row>
    <row r="83" customFormat="false" ht="71.25" hidden="false" customHeight="false" outlineLevel="0" collapsed="false">
      <c r="A83" s="109" t="s">
        <v>650</v>
      </c>
      <c r="B83" s="289" t="s">
        <v>651</v>
      </c>
      <c r="C83" s="283" t="n">
        <v>20</v>
      </c>
      <c r="D83" s="284" t="s">
        <v>649</v>
      </c>
      <c r="E83" s="285" t="n">
        <v>848</v>
      </c>
      <c r="F83" s="283" t="n">
        <f aca="false">C83*E83</f>
        <v>1696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18</v>
      </c>
      <c r="D85" s="284" t="s">
        <v>649</v>
      </c>
      <c r="E85" s="285" t="n">
        <v>1064.88</v>
      </c>
      <c r="F85" s="283" t="n">
        <f aca="false">C85*E85</f>
        <v>19167.84</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40</v>
      </c>
      <c r="D87" s="284" t="s">
        <v>649</v>
      </c>
      <c r="E87" s="285" t="n">
        <v>380.78</v>
      </c>
      <c r="F87" s="283" t="n">
        <f aca="false">C87*E87</f>
        <v>15231.2</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40</v>
      </c>
      <c r="D91" s="284" t="s">
        <v>649</v>
      </c>
      <c r="E91" s="285" t="n">
        <v>913.49</v>
      </c>
      <c r="F91" s="283" t="n">
        <f aca="false">C91*E91</f>
        <v>36539.6</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20</v>
      </c>
      <c r="D93" s="284" t="s">
        <v>649</v>
      </c>
      <c r="E93" s="285" t="n">
        <v>777.84</v>
      </c>
      <c r="F93" s="283" t="n">
        <f aca="false">C93*E93</f>
        <v>15556.8</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71.25" hidden="false" customHeight="false" outlineLevel="0" collapsed="false">
      <c r="A101" s="109" t="s">
        <v>666</v>
      </c>
      <c r="B101" s="280" t="s">
        <v>667</v>
      </c>
      <c r="C101" s="11" t="n">
        <v>215</v>
      </c>
      <c r="D101" s="284" t="s">
        <v>83</v>
      </c>
      <c r="E101" s="285" t="n">
        <v>36.55</v>
      </c>
      <c r="F101" s="283" t="n">
        <f aca="false">C101*E101</f>
        <v>785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20</v>
      </c>
      <c r="D111" s="284" t="s">
        <v>83</v>
      </c>
      <c r="E111" s="285" t="n">
        <v>35.02</v>
      </c>
      <c r="F111" s="283" t="n">
        <f aca="false">C111*E111</f>
        <v>4202.4</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20</v>
      </c>
      <c r="D113" s="284" t="s">
        <v>83</v>
      </c>
      <c r="E113" s="285" t="n">
        <v>32.85</v>
      </c>
      <c r="F113" s="283" t="n">
        <f aca="false">C113*E113</f>
        <v>3942</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25</v>
      </c>
      <c r="D117" s="284" t="s">
        <v>83</v>
      </c>
      <c r="E117" s="11" t="n">
        <v>44.08</v>
      </c>
      <c r="F117" s="283" t="n">
        <f aca="false">C117*E117</f>
        <v>9918</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20</v>
      </c>
      <c r="D133" s="284" t="s">
        <v>83</v>
      </c>
      <c r="E133" s="11" t="n">
        <v>78.72</v>
      </c>
      <c r="F133" s="283" t="n">
        <f aca="false">C133*E133</f>
        <v>1574.4</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150</v>
      </c>
      <c r="D141" s="284" t="s">
        <v>83</v>
      </c>
      <c r="E141" s="11" t="n">
        <v>136.58</v>
      </c>
      <c r="F141" s="283" t="n">
        <f aca="false">C141*E141</f>
        <v>20487</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60</v>
      </c>
      <c r="D143" s="11" t="s">
        <v>16</v>
      </c>
      <c r="E143" s="285" t="n">
        <v>27.38</v>
      </c>
      <c r="F143" s="283" t="n">
        <f aca="false">C143*E143</f>
        <v>1642.8</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30</v>
      </c>
      <c r="D145" s="11" t="s">
        <v>16</v>
      </c>
      <c r="E145" s="285" t="n">
        <v>26.62</v>
      </c>
      <c r="F145" s="283" t="n">
        <f aca="false">C145*E145</f>
        <v>798.6</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5</v>
      </c>
      <c r="D147" s="11" t="s">
        <v>16</v>
      </c>
      <c r="E147" s="285" t="n">
        <v>65.96</v>
      </c>
      <c r="F147" s="283" t="n">
        <f aca="false">C147*E147</f>
        <v>989.4</v>
      </c>
    </row>
    <row r="148" customFormat="false" ht="15" hidden="false" customHeight="false" outlineLevel="0" collapsed="false">
      <c r="A148" s="18"/>
      <c r="B148" s="18"/>
      <c r="C148" s="18"/>
      <c r="D148" s="18"/>
      <c r="E148" s="18"/>
      <c r="F148" s="283"/>
    </row>
    <row r="149" customFormat="false" ht="71.25"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8</v>
      </c>
      <c r="D151" s="11" t="s">
        <v>16</v>
      </c>
      <c r="E151" s="11" t="n">
        <v>195.6</v>
      </c>
      <c r="F151" s="283" t="n">
        <f aca="false">C151*E151</f>
        <v>3520.8</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50</v>
      </c>
      <c r="D155" s="11" t="s">
        <v>16</v>
      </c>
      <c r="E155" s="285" t="n">
        <v>47.13</v>
      </c>
      <c r="F155" s="283" t="n">
        <f aca="false">C155*E155</f>
        <v>7069.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99.7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4</v>
      </c>
      <c r="D177" s="11" t="s">
        <v>16</v>
      </c>
      <c r="E177" s="285" t="n">
        <v>4155.25</v>
      </c>
      <c r="F177" s="283" t="n">
        <f aca="false">C177*E177</f>
        <v>16621</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2</v>
      </c>
      <c r="D179" s="11" t="s">
        <v>16</v>
      </c>
      <c r="E179" s="284" t="n">
        <v>4911.5</v>
      </c>
      <c r="F179" s="283" t="n">
        <f aca="false">C179*E179</f>
        <v>9823</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6</v>
      </c>
      <c r="D181" s="11" t="s">
        <v>16</v>
      </c>
      <c r="E181" s="284" t="n">
        <v>2238.5</v>
      </c>
      <c r="F181" s="283" t="n">
        <f aca="false">C181*E181</f>
        <v>13431</v>
      </c>
    </row>
    <row r="182" customFormat="false" ht="15" hidden="false" customHeight="false" outlineLevel="0" collapsed="false">
      <c r="A182" s="109"/>
      <c r="B182" s="290"/>
      <c r="C182" s="18"/>
      <c r="D182" s="4"/>
      <c r="E182" s="18"/>
      <c r="F182" s="283"/>
    </row>
    <row r="183" customFormat="false" ht="99.75" hidden="false" customHeight="false" outlineLevel="0" collapsed="false">
      <c r="A183" s="109" t="s">
        <v>747</v>
      </c>
      <c r="B183" s="280" t="s">
        <v>748</v>
      </c>
      <c r="C183" s="11" t="n">
        <v>35</v>
      </c>
      <c r="D183" s="292" t="s">
        <v>749</v>
      </c>
      <c r="E183" s="284" t="n">
        <v>2420</v>
      </c>
      <c r="F183" s="283" t="n">
        <f aca="false">C183*E183</f>
        <v>847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30</v>
      </c>
      <c r="D185" s="287" t="s">
        <v>749</v>
      </c>
      <c r="E185" s="284" t="n">
        <v>4372.5</v>
      </c>
      <c r="F185" s="283" t="n">
        <f aca="false">C185*E185</f>
        <v>131175</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6</v>
      </c>
      <c r="D187" s="287" t="s">
        <v>16</v>
      </c>
      <c r="E187" s="284" t="n">
        <v>1765.5</v>
      </c>
      <c r="F187" s="283" t="n">
        <f aca="false">C187*E187</f>
        <v>10593</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6</v>
      </c>
      <c r="D189" s="11" t="s">
        <v>756</v>
      </c>
      <c r="E189" s="285" t="n">
        <v>220</v>
      </c>
      <c r="F189" s="283" t="n">
        <f aca="false">C189*E189</f>
        <v>132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71.25" hidden="false" customHeight="false" outlineLevel="0" collapsed="false">
      <c r="A195" s="109" t="s">
        <v>762</v>
      </c>
      <c r="B195" s="280" t="s">
        <v>763</v>
      </c>
      <c r="C195" s="11" t="n">
        <v>10</v>
      </c>
      <c r="D195" s="287" t="s">
        <v>16</v>
      </c>
      <c r="E195" s="284" t="n">
        <v>2018</v>
      </c>
      <c r="F195" s="283" t="n">
        <f aca="false">C195*E195</f>
        <v>2018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25</v>
      </c>
      <c r="D201" s="292" t="s">
        <v>16</v>
      </c>
      <c r="E201" s="293" t="n">
        <v>376</v>
      </c>
      <c r="F201" s="283" t="n">
        <f aca="false">C201*E201</f>
        <v>94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20</v>
      </c>
      <c r="D205" s="292" t="s">
        <v>16</v>
      </c>
      <c r="E205" s="284" t="n">
        <v>277</v>
      </c>
      <c r="F205" s="283" t="n">
        <f aca="false">C205*E205</f>
        <v>554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0</v>
      </c>
      <c r="D209" s="292" t="s">
        <v>16</v>
      </c>
      <c r="E209" s="294" t="n">
        <v>2031</v>
      </c>
      <c r="F209" s="283" t="n">
        <f aca="false">C209*E209</f>
        <v>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6</v>
      </c>
      <c r="D215" s="292" t="s">
        <v>16</v>
      </c>
      <c r="E215" s="285" t="n">
        <v>1884</v>
      </c>
      <c r="F215" s="283" t="n">
        <f aca="false">C215*E215</f>
        <v>11304</v>
      </c>
    </row>
    <row r="216" customFormat="false" ht="15" hidden="false" customHeight="false" outlineLevel="0" collapsed="false">
      <c r="A216" s="18"/>
      <c r="B216" s="18"/>
      <c r="C216" s="18"/>
      <c r="D216" s="18"/>
      <c r="E216" s="18"/>
      <c r="F216" s="283"/>
    </row>
    <row r="217" customFormat="false" ht="114" hidden="false" customHeight="false" outlineLevel="0" collapsed="false">
      <c r="A217" s="109" t="s">
        <v>785</v>
      </c>
      <c r="B217" s="280" t="s">
        <v>786</v>
      </c>
      <c r="C217" s="11" t="n">
        <v>10</v>
      </c>
      <c r="D217" s="292" t="s">
        <v>16</v>
      </c>
      <c r="E217" s="285" t="n">
        <v>1866</v>
      </c>
      <c r="F217" s="283" t="n">
        <f aca="false">C217*E217</f>
        <v>1866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10</v>
      </c>
      <c r="D221" s="292" t="s">
        <v>16</v>
      </c>
      <c r="E221" s="285" t="n">
        <v>1286</v>
      </c>
      <c r="F221" s="283" t="n">
        <f aca="false">C221*E221</f>
        <v>1286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42.5" hidden="false" customHeight="false" outlineLevel="0" collapsed="false">
      <c r="A227" s="109" t="s">
        <v>795</v>
      </c>
      <c r="B227" s="280" t="s">
        <v>796</v>
      </c>
      <c r="C227" s="11" t="n">
        <v>0</v>
      </c>
      <c r="D227" s="11" t="s">
        <v>797</v>
      </c>
      <c r="E227" s="297" t="n">
        <v>8358</v>
      </c>
      <c r="F227" s="283" t="n">
        <f aca="false">C227*E227</f>
        <v>0</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650</v>
      </c>
      <c r="D229" s="11" t="s">
        <v>800</v>
      </c>
      <c r="E229" s="298" t="n">
        <v>3.63</v>
      </c>
      <c r="F229" s="283" t="n">
        <f aca="false">C229*E229</f>
        <v>235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9</v>
      </c>
      <c r="D243" s="292" t="s">
        <v>16</v>
      </c>
      <c r="E243" s="11" t="n">
        <v>65</v>
      </c>
      <c r="F243" s="283" t="n">
        <f aca="false">C243*E243</f>
        <v>585</v>
      </c>
    </row>
    <row r="244" customFormat="false" ht="15" hidden="false" customHeight="false" outlineLevel="0" collapsed="false">
      <c r="A244" s="18"/>
      <c r="B244" s="18"/>
      <c r="C244" s="18"/>
      <c r="D244" s="18"/>
      <c r="E244" s="18"/>
      <c r="F244" s="283"/>
    </row>
    <row r="245" customFormat="false" ht="99.75"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913883.34</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8" colorId="64" zoomScale="100" zoomScaleNormal="100" zoomScalePageLayoutView="100" workbookViewId="0">
      <selection pane="topLeft" activeCell="F254" activeCellId="0" sqref="F254"/>
    </sheetView>
  </sheetViews>
  <sheetFormatPr defaultColWidth="8.96484375" defaultRowHeight="15" zeroHeight="false" outlineLevelRow="0" outlineLevelCol="0"/>
  <cols>
    <col collapsed="false" customWidth="true" hidden="false" outlineLevel="0" max="2" min="2" style="0" width="43.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824</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30</v>
      </c>
      <c r="D11" s="284" t="s">
        <v>16</v>
      </c>
      <c r="E11" s="285" t="n">
        <v>28.04</v>
      </c>
      <c r="F11" s="283" t="n">
        <f aca="false">C11*E11</f>
        <v>841.2</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65</v>
      </c>
      <c r="D13" s="284" t="s">
        <v>16</v>
      </c>
      <c r="E13" s="285" t="n">
        <v>279.46</v>
      </c>
      <c r="F13" s="283" t="n">
        <f aca="false">C13*E13</f>
        <v>18164.9</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10</v>
      </c>
      <c r="D21" s="284" t="s">
        <v>16</v>
      </c>
      <c r="E21" s="285" t="n">
        <v>613.31</v>
      </c>
      <c r="F21" s="283" t="n">
        <f aca="false">C21*E21</f>
        <v>6133.1</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5</v>
      </c>
      <c r="D23" s="284" t="s">
        <v>16</v>
      </c>
      <c r="E23" s="285" t="n">
        <v>661.38</v>
      </c>
      <c r="F23" s="283" t="n">
        <f aca="false">C23*E23</f>
        <v>3306.9</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40</v>
      </c>
      <c r="D33" s="284" t="s">
        <v>16</v>
      </c>
      <c r="E33" s="286" t="n">
        <v>28.59</v>
      </c>
      <c r="F33" s="283" t="n">
        <f aca="false">C33*E33</f>
        <v>1143.6</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30</v>
      </c>
      <c r="D35" s="284" t="s">
        <v>16</v>
      </c>
      <c r="E35" s="286" t="n">
        <v>23.9</v>
      </c>
      <c r="F35" s="283" t="n">
        <f aca="false">C35*E35</f>
        <v>717</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5</v>
      </c>
      <c r="D43" s="284" t="s">
        <v>16</v>
      </c>
      <c r="E43" s="286" t="n">
        <v>61.35</v>
      </c>
      <c r="F43" s="283" t="n">
        <f aca="false">C43*E43</f>
        <v>920.2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5</v>
      </c>
      <c r="D45" s="284" t="s">
        <v>16</v>
      </c>
      <c r="E45" s="286" t="n">
        <v>108.32</v>
      </c>
      <c r="F45" s="283" t="n">
        <f aca="false">C45*E45</f>
        <v>1624.8</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t="n">
        <f aca="false">C60*E60</f>
        <v>0</v>
      </c>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14"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35</v>
      </c>
      <c r="D81" s="284" t="s">
        <v>649</v>
      </c>
      <c r="E81" s="285" t="n">
        <v>767.28</v>
      </c>
      <c r="F81" s="283" t="n">
        <f aca="false">C81*E81</f>
        <v>26854.8</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30</v>
      </c>
      <c r="D83" s="284" t="s">
        <v>649</v>
      </c>
      <c r="E83" s="285" t="n">
        <v>848</v>
      </c>
      <c r="F83" s="283" t="n">
        <f aca="false">C83*E83</f>
        <v>2544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18</v>
      </c>
      <c r="D85" s="284" t="s">
        <v>649</v>
      </c>
      <c r="E85" s="285" t="n">
        <v>1064.88</v>
      </c>
      <c r="F85" s="283" t="n">
        <f aca="false">C85*E85</f>
        <v>19167.84</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40</v>
      </c>
      <c r="D87" s="284" t="s">
        <v>649</v>
      </c>
      <c r="E87" s="285" t="n">
        <v>380.78</v>
      </c>
      <c r="F87" s="283" t="n">
        <f aca="false">C87*E87</f>
        <v>15231.2</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30</v>
      </c>
      <c r="D89" s="284" t="s">
        <v>649</v>
      </c>
      <c r="E89" s="285" t="n">
        <v>675.32</v>
      </c>
      <c r="F89" s="283" t="n">
        <f aca="false">C89*E89</f>
        <v>20259.6</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20</v>
      </c>
      <c r="D91" s="284" t="s">
        <v>649</v>
      </c>
      <c r="E91" s="285" t="n">
        <v>913.49</v>
      </c>
      <c r="F91" s="283" t="n">
        <f aca="false">C91*E91</f>
        <v>18269.8</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0</v>
      </c>
      <c r="D93" s="284" t="s">
        <v>649</v>
      </c>
      <c r="E93" s="285" t="n">
        <v>777.84</v>
      </c>
      <c r="F93" s="283" t="n">
        <f aca="false">C93*E93</f>
        <v>0</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20</v>
      </c>
      <c r="D95" s="284" t="s">
        <v>649</v>
      </c>
      <c r="E95" s="285" t="n">
        <v>350.64</v>
      </c>
      <c r="F95" s="283" t="n">
        <f aca="false">C95*E95</f>
        <v>7012.8</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215</v>
      </c>
      <c r="D101" s="284" t="s">
        <v>83</v>
      </c>
      <c r="E101" s="285" t="n">
        <v>36.55</v>
      </c>
      <c r="F101" s="283" t="n">
        <f aca="false">C101*E101</f>
        <v>785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20</v>
      </c>
      <c r="D111" s="284" t="s">
        <v>83</v>
      </c>
      <c r="E111" s="285" t="n">
        <v>35.02</v>
      </c>
      <c r="F111" s="283" t="n">
        <f aca="false">C111*E111</f>
        <v>4202.4</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20</v>
      </c>
      <c r="D113" s="284" t="s">
        <v>83</v>
      </c>
      <c r="E113" s="285" t="n">
        <v>32.85</v>
      </c>
      <c r="F113" s="283" t="n">
        <f aca="false">C113*E113</f>
        <v>3942</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25</v>
      </c>
      <c r="D117" s="284" t="s">
        <v>83</v>
      </c>
      <c r="E117" s="11" t="n">
        <v>44.08</v>
      </c>
      <c r="F117" s="283" t="n">
        <f aca="false">C117*E117</f>
        <v>9918</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20</v>
      </c>
      <c r="D133" s="284" t="s">
        <v>83</v>
      </c>
      <c r="E133" s="11" t="n">
        <v>78.72</v>
      </c>
      <c r="F133" s="283" t="n">
        <f aca="false">C133*E133</f>
        <v>1574.4</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150</v>
      </c>
      <c r="D141" s="284" t="s">
        <v>83</v>
      </c>
      <c r="E141" s="11" t="n">
        <v>136.58</v>
      </c>
      <c r="F141" s="283" t="n">
        <f aca="false">C141*E141</f>
        <v>20487</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60</v>
      </c>
      <c r="D143" s="11" t="s">
        <v>16</v>
      </c>
      <c r="E143" s="285" t="n">
        <v>27.38</v>
      </c>
      <c r="F143" s="283" t="n">
        <f aca="false">C143*E143</f>
        <v>1642.8</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30</v>
      </c>
      <c r="D145" s="11" t="s">
        <v>16</v>
      </c>
      <c r="E145" s="285" t="n">
        <v>26.62</v>
      </c>
      <c r="F145" s="283" t="n">
        <f aca="false">C145*E145</f>
        <v>798.6</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5</v>
      </c>
      <c r="D147" s="11" t="s">
        <v>16</v>
      </c>
      <c r="E147" s="285" t="n">
        <v>65.96</v>
      </c>
      <c r="F147" s="283" t="n">
        <f aca="false">C147*E147</f>
        <v>989.4</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8</v>
      </c>
      <c r="D151" s="11" t="s">
        <v>16</v>
      </c>
      <c r="E151" s="11" t="n">
        <v>195.6</v>
      </c>
      <c r="F151" s="283" t="n">
        <f aca="false">C151*E151</f>
        <v>3520.8</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200</v>
      </c>
      <c r="D155" s="11" t="s">
        <v>16</v>
      </c>
      <c r="E155" s="285" t="n">
        <v>47.13</v>
      </c>
      <c r="F155" s="283" t="n">
        <f aca="false">C155*E155</f>
        <v>9426</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4</v>
      </c>
      <c r="D177" s="11" t="s">
        <v>16</v>
      </c>
      <c r="E177" s="285" t="n">
        <v>4155.25</v>
      </c>
      <c r="F177" s="283" t="n">
        <f aca="false">C177*E177</f>
        <v>16621</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2</v>
      </c>
      <c r="D179" s="11" t="s">
        <v>16</v>
      </c>
      <c r="E179" s="284" t="n">
        <v>4911.5</v>
      </c>
      <c r="F179" s="283" t="n">
        <f aca="false">C179*E179</f>
        <v>9823</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6</v>
      </c>
      <c r="D181" s="11" t="s">
        <v>16</v>
      </c>
      <c r="E181" s="284" t="n">
        <v>2238.5</v>
      </c>
      <c r="F181" s="283" t="n">
        <f aca="false">C181*E181</f>
        <v>13431</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35</v>
      </c>
      <c r="D183" s="292" t="s">
        <v>749</v>
      </c>
      <c r="E183" s="284" t="n">
        <v>2420</v>
      </c>
      <c r="F183" s="283" t="n">
        <f aca="false">C183*E183</f>
        <v>847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30</v>
      </c>
      <c r="D185" s="287" t="s">
        <v>749</v>
      </c>
      <c r="E185" s="284" t="n">
        <v>4372.5</v>
      </c>
      <c r="F185" s="283" t="n">
        <f aca="false">C185*E185</f>
        <v>131175</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6</v>
      </c>
      <c r="D187" s="287" t="s">
        <v>16</v>
      </c>
      <c r="E187" s="284" t="n">
        <v>1765.5</v>
      </c>
      <c r="F187" s="283" t="n">
        <f aca="false">C187*E187</f>
        <v>10593</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6</v>
      </c>
      <c r="D189" s="11" t="s">
        <v>756</v>
      </c>
      <c r="E189" s="285" t="n">
        <v>220</v>
      </c>
      <c r="F189" s="283" t="n">
        <f aca="false">C189*E189</f>
        <v>132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10</v>
      </c>
      <c r="D195" s="287" t="s">
        <v>16</v>
      </c>
      <c r="E195" s="284" t="n">
        <v>2018</v>
      </c>
      <c r="F195" s="283" t="n">
        <f aca="false">C195*E195</f>
        <v>2018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25</v>
      </c>
      <c r="D201" s="292" t="s">
        <v>16</v>
      </c>
      <c r="E201" s="293" t="n">
        <v>376</v>
      </c>
      <c r="F201" s="283" t="n">
        <f aca="false">C201*E201</f>
        <v>94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20</v>
      </c>
      <c r="D205" s="292" t="s">
        <v>16</v>
      </c>
      <c r="E205" s="284" t="n">
        <v>277</v>
      </c>
      <c r="F205" s="283" t="n">
        <f aca="false">C205*E205</f>
        <v>554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0</v>
      </c>
      <c r="D209" s="292" t="s">
        <v>16</v>
      </c>
      <c r="E209" s="294" t="n">
        <v>2031</v>
      </c>
      <c r="F209" s="283" t="n">
        <f aca="false">C209*E209</f>
        <v>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6</v>
      </c>
      <c r="D215" s="292" t="s">
        <v>16</v>
      </c>
      <c r="E215" s="285" t="n">
        <v>1884</v>
      </c>
      <c r="F215" s="283" t="n">
        <f aca="false">C215*E215</f>
        <v>11304</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10</v>
      </c>
      <c r="D217" s="292" t="s">
        <v>16</v>
      </c>
      <c r="E217" s="285" t="n">
        <v>1866</v>
      </c>
      <c r="F217" s="283" t="n">
        <f aca="false">C217*E217</f>
        <v>1866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10</v>
      </c>
      <c r="D221" s="292" t="s">
        <v>16</v>
      </c>
      <c r="E221" s="285" t="n">
        <v>1286</v>
      </c>
      <c r="F221" s="283" t="n">
        <f aca="false">C221*E221</f>
        <v>1286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0</v>
      </c>
      <c r="D227" s="11" t="s">
        <v>797</v>
      </c>
      <c r="E227" s="297" t="n">
        <v>8358</v>
      </c>
      <c r="F227" s="283" t="n">
        <f aca="false">C227*E227</f>
        <v>0</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650</v>
      </c>
      <c r="D229" s="11" t="s">
        <v>800</v>
      </c>
      <c r="E229" s="298" t="n">
        <v>3.63</v>
      </c>
      <c r="F229" s="283" t="n">
        <f aca="false">C229*E229</f>
        <v>235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9</v>
      </c>
      <c r="D243" s="292" t="s">
        <v>16</v>
      </c>
      <c r="E243" s="11" t="n">
        <v>65</v>
      </c>
      <c r="F243" s="283" t="n">
        <f aca="false">C243*E243</f>
        <v>585</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915020.49</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1"/>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F252" activeCellId="0" sqref="F252:F253"/>
    </sheetView>
  </sheetViews>
  <sheetFormatPr defaultColWidth="8.96484375" defaultRowHeight="15" zeroHeight="false" outlineLevelRow="0" outlineLevelCol="0"/>
  <cols>
    <col collapsed="false" customWidth="true" hidden="false" outlineLevel="0" max="2" min="2" style="0" width="43.7"/>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219" t="s">
        <v>825</v>
      </c>
      <c r="B4" s="219"/>
      <c r="C4" s="219"/>
      <c r="D4" s="219"/>
      <c r="E4" s="219"/>
      <c r="F4" s="219"/>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30</v>
      </c>
      <c r="D13" s="284" t="s">
        <v>16</v>
      </c>
      <c r="E13" s="285" t="n">
        <v>279.46</v>
      </c>
      <c r="F13" s="283" t="n">
        <f aca="false">C13*E13</f>
        <v>8383.8</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1</v>
      </c>
      <c r="D15" s="284" t="s">
        <v>16</v>
      </c>
      <c r="E15" s="285" t="n">
        <v>1438.51</v>
      </c>
      <c r="F15" s="283" t="n">
        <f aca="false">C15*E15</f>
        <v>1438.51</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1</v>
      </c>
      <c r="D17" s="284" t="s">
        <v>16</v>
      </c>
      <c r="E17" s="285" t="n">
        <v>4131.38</v>
      </c>
      <c r="F17" s="283" t="n">
        <f aca="false">C17*E17</f>
        <v>4131.38</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10</v>
      </c>
      <c r="D21" s="284" t="s">
        <v>16</v>
      </c>
      <c r="E21" s="285" t="n">
        <v>613.31</v>
      </c>
      <c r="F21" s="283" t="n">
        <f aca="false">C21*E21</f>
        <v>6133.1</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10</v>
      </c>
      <c r="D23" s="284" t="s">
        <v>16</v>
      </c>
      <c r="E23" s="285" t="n">
        <v>661.38</v>
      </c>
      <c r="F23" s="283" t="n">
        <f aca="false">C23*E23</f>
        <v>6613.8</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4</v>
      </c>
      <c r="D25" s="284" t="s">
        <v>16</v>
      </c>
      <c r="E25" s="285" t="n">
        <v>3823.88</v>
      </c>
      <c r="F25" s="283" t="n">
        <f aca="false">C25*E25</f>
        <v>15295.52</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10</v>
      </c>
      <c r="D35" s="284" t="s">
        <v>16</v>
      </c>
      <c r="E35" s="286" t="n">
        <v>23.9</v>
      </c>
      <c r="F35" s="283" t="n">
        <f aca="false">C35*E35</f>
        <v>239</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20</v>
      </c>
      <c r="D37" s="284" t="s">
        <v>16</v>
      </c>
      <c r="E37" s="286" t="n">
        <v>28.64</v>
      </c>
      <c r="F37" s="283" t="n">
        <f aca="false">C37*E37</f>
        <v>572.8</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20</v>
      </c>
      <c r="D39" s="284" t="s">
        <v>16</v>
      </c>
      <c r="E39" s="286" t="n">
        <v>36.55</v>
      </c>
      <c r="F39" s="283" t="n">
        <f aca="false">C39*E39</f>
        <v>731</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20</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15</v>
      </c>
      <c r="D57" s="284" t="s">
        <v>16</v>
      </c>
      <c r="E57" s="286" t="n">
        <v>181.48</v>
      </c>
      <c r="F57" s="283" t="n">
        <f aca="false">C57*E57</f>
        <v>2722.2</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8</v>
      </c>
      <c r="D77" s="284" t="s">
        <v>16</v>
      </c>
      <c r="E77" s="286" t="n">
        <v>237</v>
      </c>
      <c r="F77" s="283" t="n">
        <f aca="false">C77*E77</f>
        <v>1896</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5</v>
      </c>
      <c r="D79" s="284" t="s">
        <v>16</v>
      </c>
      <c r="E79" s="286" t="n">
        <v>784</v>
      </c>
      <c r="F79" s="283" t="n">
        <f aca="false">C79*E79</f>
        <v>392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50</v>
      </c>
      <c r="D81" s="284" t="s">
        <v>649</v>
      </c>
      <c r="E81" s="285" t="n">
        <v>767.28</v>
      </c>
      <c r="F81" s="283" t="n">
        <f aca="false">C81*E81</f>
        <v>38364</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40</v>
      </c>
      <c r="D83" s="284" t="s">
        <v>649</v>
      </c>
      <c r="E83" s="285" t="n">
        <v>848</v>
      </c>
      <c r="F83" s="283" t="n">
        <f aca="false">C83*E83</f>
        <v>3392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30</v>
      </c>
      <c r="D85" s="284" t="s">
        <v>649</v>
      </c>
      <c r="E85" s="285" t="n">
        <v>1064.88</v>
      </c>
      <c r="F85" s="283" t="n">
        <f aca="false">C85*E85</f>
        <v>31946.4</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20</v>
      </c>
      <c r="D93" s="284" t="s">
        <v>649</v>
      </c>
      <c r="E93" s="285" t="n">
        <v>777.84</v>
      </c>
      <c r="F93" s="283" t="n">
        <f aca="false">C93*E93</f>
        <v>15556.8</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row>
    <row r="97" customFormat="false" ht="71.25"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20</v>
      </c>
      <c r="D111" s="284" t="s">
        <v>83</v>
      </c>
      <c r="E111" s="285" t="n">
        <v>35.02</v>
      </c>
      <c r="F111" s="283" t="n">
        <f aca="false">C111*E111</f>
        <v>4202.4</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20</v>
      </c>
      <c r="D113" s="284" t="s">
        <v>83</v>
      </c>
      <c r="E113" s="285" t="n">
        <v>32.85</v>
      </c>
      <c r="F113" s="283" t="n">
        <f aca="false">C113*E113</f>
        <v>3942</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125</v>
      </c>
      <c r="D117" s="284" t="s">
        <v>83</v>
      </c>
      <c r="E117" s="11" t="n">
        <v>44.08</v>
      </c>
      <c r="F117" s="283" t="n">
        <f aca="false">C117*E117</f>
        <v>5510</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25</v>
      </c>
      <c r="D133" s="284" t="s">
        <v>83</v>
      </c>
      <c r="E133" s="11" t="n">
        <v>78.72</v>
      </c>
      <c r="F133" s="283" t="n">
        <f aca="false">C133*E133</f>
        <v>1968</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50</v>
      </c>
      <c r="D141" s="284" t="s">
        <v>83</v>
      </c>
      <c r="E141" s="11" t="n">
        <v>136.58</v>
      </c>
      <c r="F141" s="283" t="n">
        <f aca="false">C141*E141</f>
        <v>6829</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5</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20</v>
      </c>
      <c r="D145" s="11" t="s">
        <v>16</v>
      </c>
      <c r="E145" s="285" t="n">
        <v>26.62</v>
      </c>
      <c r="F145" s="283" t="n">
        <f aca="false">C145*E145</f>
        <v>532.4</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5</v>
      </c>
      <c r="D149" s="11" t="s">
        <v>16</v>
      </c>
      <c r="E149" s="285" t="n">
        <v>119.81</v>
      </c>
      <c r="F149" s="283" t="n">
        <f aca="false">C149*E149</f>
        <v>1797.1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45</v>
      </c>
      <c r="D155" s="11" t="s">
        <v>16</v>
      </c>
      <c r="E155" s="285" t="n">
        <v>47.13</v>
      </c>
      <c r="F155" s="283" t="n">
        <f aca="false">C155*E155</f>
        <v>2120.8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5</v>
      </c>
      <c r="D165" s="11" t="s">
        <v>16</v>
      </c>
      <c r="E165" s="285" t="n">
        <v>514.58</v>
      </c>
      <c r="F165" s="283" t="n">
        <f aca="false">C165*E165</f>
        <v>7718.7</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5</v>
      </c>
      <c r="D167" s="11" t="s">
        <v>16</v>
      </c>
      <c r="E167" s="285" t="n">
        <v>565.84</v>
      </c>
      <c r="F167" s="283" t="n">
        <f aca="false">C167*E167</f>
        <v>8487.6</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30</v>
      </c>
      <c r="D171" s="11" t="s">
        <v>16</v>
      </c>
      <c r="E171" s="285" t="n">
        <v>50.65</v>
      </c>
      <c r="F171" s="283" t="n">
        <f aca="false">C171*E171</f>
        <v>1519.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20</v>
      </c>
      <c r="D175" s="11" t="s">
        <v>16</v>
      </c>
      <c r="E175" s="285" t="n">
        <v>1803.45</v>
      </c>
      <c r="F175" s="283" t="n">
        <f aca="false">C175*E175</f>
        <v>36069</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35</v>
      </c>
      <c r="D183" s="292" t="s">
        <v>749</v>
      </c>
      <c r="E183" s="284" t="n">
        <v>2420</v>
      </c>
      <c r="F183" s="283" t="n">
        <f aca="false">C183*E183</f>
        <v>847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30</v>
      </c>
      <c r="D185" s="287" t="s">
        <v>749</v>
      </c>
      <c r="E185" s="284" t="n">
        <v>4372.5</v>
      </c>
      <c r="F185" s="283" t="n">
        <f aca="false">C185*E185</f>
        <v>131175</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20</v>
      </c>
      <c r="D195" s="287" t="s">
        <v>16</v>
      </c>
      <c r="E195" s="284" t="n">
        <v>2018</v>
      </c>
      <c r="F195" s="283" t="n">
        <f aca="false">C195*E195</f>
        <v>4036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25</v>
      </c>
      <c r="D201" s="292" t="s">
        <v>16</v>
      </c>
      <c r="E201" s="293" t="n">
        <v>376</v>
      </c>
      <c r="F201" s="283" t="n">
        <f aca="false">C201*E201</f>
        <v>94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30</v>
      </c>
      <c r="D205" s="292" t="s">
        <v>16</v>
      </c>
      <c r="E205" s="284" t="n">
        <v>277</v>
      </c>
      <c r="F205" s="283" t="n">
        <f aca="false">C205*E205</f>
        <v>831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30</v>
      </c>
      <c r="D209" s="292" t="s">
        <v>16</v>
      </c>
      <c r="E209" s="294" t="n">
        <v>2031</v>
      </c>
      <c r="F209" s="283" t="n">
        <f aca="false">C209*E209</f>
        <v>6093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10</v>
      </c>
      <c r="D211" s="292" t="s">
        <v>16</v>
      </c>
      <c r="E211" s="293" t="n">
        <v>7158</v>
      </c>
      <c r="F211" s="283" t="n">
        <f aca="false">C211*E211</f>
        <v>7158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20</v>
      </c>
      <c r="D213" s="292" t="s">
        <v>16</v>
      </c>
      <c r="E213" s="285" t="n">
        <v>2088</v>
      </c>
      <c r="F213" s="283" t="n">
        <f aca="false">C213*E213</f>
        <v>4176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10</v>
      </c>
      <c r="D215" s="292" t="s">
        <v>16</v>
      </c>
      <c r="E215" s="285" t="n">
        <v>1884</v>
      </c>
      <c r="F215" s="283" t="n">
        <f aca="false">C215*E215</f>
        <v>1884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10</v>
      </c>
      <c r="D221" s="292" t="s">
        <v>16</v>
      </c>
      <c r="E221" s="285" t="n">
        <v>1286</v>
      </c>
      <c r="F221" s="283" t="n">
        <f aca="false">C221*E221</f>
        <v>1286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650</v>
      </c>
      <c r="D229" s="11" t="s">
        <v>800</v>
      </c>
      <c r="E229" s="298" t="n">
        <v>3.63</v>
      </c>
      <c r="F229" s="283" t="n">
        <f aca="false">C229*E229</f>
        <v>235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0</v>
      </c>
      <c r="D231" s="292" t="s">
        <v>16</v>
      </c>
      <c r="E231" s="285" t="n">
        <v>8566</v>
      </c>
      <c r="F231" s="283" t="n">
        <f aca="false">C231*E231</f>
        <v>0</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50</v>
      </c>
      <c r="D241" s="11" t="s">
        <v>34</v>
      </c>
      <c r="E241" s="285" t="n">
        <v>10063</v>
      </c>
      <c r="F241" s="283" t="n">
        <f aca="false">C241*E241/100</f>
        <v>5031.5</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30</v>
      </c>
      <c r="D245" s="11" t="s">
        <v>83</v>
      </c>
      <c r="E245" s="286" t="n">
        <v>93.32</v>
      </c>
      <c r="F245" s="283" t="n">
        <f aca="false">C245*E245</f>
        <v>2799.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6</v>
      </c>
      <c r="D247" s="292" t="s">
        <v>16</v>
      </c>
      <c r="E247" s="285" t="n">
        <v>389</v>
      </c>
      <c r="F247" s="283" t="n">
        <f aca="false">C247*E247</f>
        <v>233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1119696.93</v>
      </c>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4.41"/>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219" t="s">
        <v>826</v>
      </c>
      <c r="B4" s="219"/>
      <c r="C4" s="219"/>
      <c r="D4" s="219"/>
      <c r="E4" s="219"/>
      <c r="F4" s="219"/>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10</v>
      </c>
      <c r="D9" s="281" t="s">
        <v>16</v>
      </c>
      <c r="E9" s="11" t="n">
        <v>109.34</v>
      </c>
      <c r="F9" s="11" t="n">
        <f aca="false">C9*E9</f>
        <v>1093.4</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10</v>
      </c>
      <c r="D11" s="284" t="s">
        <v>16</v>
      </c>
      <c r="E11" s="285" t="n">
        <v>28.04</v>
      </c>
      <c r="F11" s="283" t="n">
        <f aca="false">C11*E11</f>
        <v>280.4</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20</v>
      </c>
      <c r="D13" s="284" t="s">
        <v>16</v>
      </c>
      <c r="E13" s="285" t="n">
        <v>279.46</v>
      </c>
      <c r="F13" s="283" t="n">
        <f aca="false">C13*E13</f>
        <v>5589.2</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1</v>
      </c>
      <c r="D15" s="284" t="s">
        <v>16</v>
      </c>
      <c r="E15" s="285" t="n">
        <v>1438.51</v>
      </c>
      <c r="F15" s="283" t="n">
        <f aca="false">C15*E15</f>
        <v>1438.51</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1</v>
      </c>
      <c r="D17" s="284" t="s">
        <v>16</v>
      </c>
      <c r="E17" s="285" t="n">
        <v>4131.38</v>
      </c>
      <c r="F17" s="283" t="n">
        <f aca="false">C17*E17</f>
        <v>4131.38</v>
      </c>
    </row>
    <row r="18" customFormat="false" ht="15" hidden="false" customHeight="false" outlineLevel="0" collapsed="false">
      <c r="A18" s="18"/>
      <c r="B18" s="18"/>
      <c r="C18" s="283"/>
      <c r="D18" s="284"/>
      <c r="E18" s="283"/>
      <c r="F18" s="283"/>
    </row>
    <row r="19" customFormat="false" ht="42.75"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5</v>
      </c>
      <c r="D23" s="284" t="s">
        <v>16</v>
      </c>
      <c r="E23" s="285" t="n">
        <v>661.38</v>
      </c>
      <c r="F23" s="283" t="n">
        <f aca="false">C23*E23</f>
        <v>3306.9</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57"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10</v>
      </c>
      <c r="D35" s="284" t="s">
        <v>16</v>
      </c>
      <c r="E35" s="286" t="n">
        <v>23.9</v>
      </c>
      <c r="F35" s="283" t="n">
        <f aca="false">C35*E35</f>
        <v>239</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20</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57"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5</v>
      </c>
      <c r="D75" s="284" t="s">
        <v>16</v>
      </c>
      <c r="E75" s="286" t="n">
        <v>89</v>
      </c>
      <c r="F75" s="283" t="n">
        <f aca="false">C75*E75</f>
        <v>445</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5</v>
      </c>
      <c r="D77" s="284" t="s">
        <v>16</v>
      </c>
      <c r="E77" s="286" t="n">
        <v>237</v>
      </c>
      <c r="F77" s="283" t="n">
        <f aca="false">C77*E77</f>
        <v>1185</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5</v>
      </c>
      <c r="D79" s="284" t="s">
        <v>16</v>
      </c>
      <c r="E79" s="286" t="n">
        <v>784</v>
      </c>
      <c r="F79" s="283" t="n">
        <f aca="false">C79*E79</f>
        <v>3920</v>
      </c>
    </row>
    <row r="80" customFormat="false" ht="15" hidden="false" customHeight="false" outlineLevel="0" collapsed="false">
      <c r="A80" s="18"/>
      <c r="B80" s="277" t="s">
        <v>646</v>
      </c>
      <c r="C80" s="283"/>
      <c r="D80" s="283"/>
      <c r="E80" s="283"/>
      <c r="F80" s="283"/>
    </row>
    <row r="81" customFormat="false" ht="57" hidden="false" customHeight="false" outlineLevel="0" collapsed="false">
      <c r="A81" s="109" t="s">
        <v>647</v>
      </c>
      <c r="B81" s="289" t="s">
        <v>648</v>
      </c>
      <c r="C81" s="283" t="n">
        <v>50</v>
      </c>
      <c r="D81" s="284" t="s">
        <v>649</v>
      </c>
      <c r="E81" s="285" t="n">
        <v>767.28</v>
      </c>
      <c r="F81" s="283" t="n">
        <f aca="false">C81*E81</f>
        <v>38364</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30</v>
      </c>
      <c r="D83" s="284" t="s">
        <v>649</v>
      </c>
      <c r="E83" s="285" t="n">
        <v>848</v>
      </c>
      <c r="F83" s="283" t="n">
        <f aca="false">C83*E83</f>
        <v>2544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20</v>
      </c>
      <c r="D93" s="284" t="s">
        <v>649</v>
      </c>
      <c r="E93" s="285" t="n">
        <v>777.84</v>
      </c>
      <c r="F93" s="283" t="n">
        <f aca="false">C93*E93</f>
        <v>15556.8</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row>
    <row r="97" customFormat="false" ht="57"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80</v>
      </c>
      <c r="D111" s="284" t="s">
        <v>83</v>
      </c>
      <c r="E111" s="285" t="n">
        <v>35.02</v>
      </c>
      <c r="F111" s="283" t="n">
        <f aca="false">C111*E111</f>
        <v>2801.6</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60</v>
      </c>
      <c r="D113" s="284" t="s">
        <v>83</v>
      </c>
      <c r="E113" s="285" t="n">
        <v>32.85</v>
      </c>
      <c r="F113" s="283" t="n">
        <f aca="false">C113*E113</f>
        <v>1971</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60</v>
      </c>
      <c r="D115" s="284" t="s">
        <v>83</v>
      </c>
      <c r="E115" s="285" t="n">
        <v>35.42</v>
      </c>
      <c r="F115" s="283" t="n">
        <f aca="false">C115*E115</f>
        <v>2125.2</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5</v>
      </c>
      <c r="D117" s="284" t="s">
        <v>83</v>
      </c>
      <c r="E117" s="11" t="n">
        <v>44.08</v>
      </c>
      <c r="F117" s="283" t="n">
        <f aca="false">C117*E117</f>
        <v>1102</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25</v>
      </c>
      <c r="D133" s="284" t="s">
        <v>83</v>
      </c>
      <c r="E133" s="11" t="n">
        <v>78.72</v>
      </c>
      <c r="F133" s="283" t="n">
        <f aca="false">C133*E133</f>
        <v>1968</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99.75"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30</v>
      </c>
      <c r="D141" s="284" t="s">
        <v>83</v>
      </c>
      <c r="E141" s="11" t="n">
        <v>136.58</v>
      </c>
      <c r="F141" s="283" t="n">
        <f aca="false">C141*E141</f>
        <v>4097.4</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5</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42.75" hidden="false" customHeight="false" outlineLevel="0" collapsed="false">
      <c r="A145" s="109" t="s">
        <v>709</v>
      </c>
      <c r="B145" s="280" t="s">
        <v>710</v>
      </c>
      <c r="C145" s="11" t="n">
        <v>20</v>
      </c>
      <c r="D145" s="11" t="s">
        <v>16</v>
      </c>
      <c r="E145" s="285" t="n">
        <v>26.62</v>
      </c>
      <c r="F145" s="283" t="n">
        <f aca="false">C145*E145</f>
        <v>532.4</v>
      </c>
    </row>
    <row r="146" customFormat="false" ht="15" hidden="false" customHeight="false" outlineLevel="0" collapsed="false">
      <c r="A146" s="18"/>
      <c r="B146" s="18"/>
      <c r="C146" s="18"/>
      <c r="D146" s="18"/>
      <c r="E146" s="18"/>
      <c r="F146" s="283"/>
    </row>
    <row r="147" customFormat="false" ht="57"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5</v>
      </c>
      <c r="D149" s="11" t="s">
        <v>16</v>
      </c>
      <c r="E149" s="285" t="n">
        <v>119.81</v>
      </c>
      <c r="F149" s="283" t="n">
        <f aca="false">C149*E149</f>
        <v>1797.1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30</v>
      </c>
      <c r="D155" s="11" t="s">
        <v>16</v>
      </c>
      <c r="E155" s="285" t="n">
        <v>47.13</v>
      </c>
      <c r="F155" s="283" t="n">
        <f aca="false">C155*E155</f>
        <v>1413.9</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5</v>
      </c>
      <c r="D165" s="11" t="s">
        <v>16</v>
      </c>
      <c r="E165" s="285" t="n">
        <v>514.58</v>
      </c>
      <c r="F165" s="283" t="n">
        <f aca="false">C165*E165</f>
        <v>7718.7</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5</v>
      </c>
      <c r="D167" s="11" t="s">
        <v>16</v>
      </c>
      <c r="E167" s="285" t="n">
        <v>565.84</v>
      </c>
      <c r="F167" s="283" t="n">
        <f aca="false">C167*E167</f>
        <v>8487.6</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30</v>
      </c>
      <c r="D171" s="11" t="s">
        <v>16</v>
      </c>
      <c r="E171" s="285" t="n">
        <v>50.65</v>
      </c>
      <c r="F171" s="283" t="n">
        <f aca="false">C171*E171</f>
        <v>1519.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20</v>
      </c>
      <c r="D175" s="11" t="s">
        <v>16</v>
      </c>
      <c r="E175" s="285" t="n">
        <v>1803.45</v>
      </c>
      <c r="F175" s="283" t="n">
        <f aca="false">C175*E175</f>
        <v>36069</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15</v>
      </c>
      <c r="D183" s="292" t="s">
        <v>749</v>
      </c>
      <c r="E183" s="284" t="n">
        <v>2420</v>
      </c>
      <c r="F183" s="283" t="n">
        <f aca="false">C183*E183</f>
        <v>363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15</v>
      </c>
      <c r="D185" s="287" t="s">
        <v>749</v>
      </c>
      <c r="E185" s="284" t="n">
        <v>4372.5</v>
      </c>
      <c r="F185" s="283" t="n">
        <f aca="false">C185*E185</f>
        <v>65587.5</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15</v>
      </c>
      <c r="D195" s="287" t="s">
        <v>16</v>
      </c>
      <c r="E195" s="284" t="n">
        <v>2018</v>
      </c>
      <c r="F195" s="283" t="n">
        <f aca="false">C195*E195</f>
        <v>3027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57"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42.75" hidden="false" customHeight="false" outlineLevel="0" collapsed="false">
      <c r="A201" s="109" t="s">
        <v>768</v>
      </c>
      <c r="B201" s="280" t="s">
        <v>769</v>
      </c>
      <c r="C201" s="11" t="n">
        <v>20</v>
      </c>
      <c r="D201" s="292" t="s">
        <v>16</v>
      </c>
      <c r="E201" s="293" t="n">
        <v>376</v>
      </c>
      <c r="F201" s="283" t="n">
        <f aca="false">C201*E201</f>
        <v>7520</v>
      </c>
    </row>
    <row r="202" customFormat="false" ht="15" hidden="false" customHeight="false" outlineLevel="0" collapsed="false">
      <c r="A202" s="18"/>
      <c r="B202" s="18"/>
      <c r="C202" s="18"/>
      <c r="D202" s="18"/>
      <c r="E202" s="18"/>
      <c r="F202" s="283"/>
    </row>
    <row r="203" customFormat="false" ht="42.75" hidden="false" customHeight="false" outlineLevel="0" collapsed="false">
      <c r="A203" s="109" t="s">
        <v>770</v>
      </c>
      <c r="B203" s="280" t="s">
        <v>771</v>
      </c>
      <c r="C203" s="11" t="n">
        <v>15</v>
      </c>
      <c r="D203" s="292" t="s">
        <v>16</v>
      </c>
      <c r="E203" s="294" t="n">
        <v>359</v>
      </c>
      <c r="F203" s="283" t="n">
        <f aca="false">C203*E203</f>
        <v>5385</v>
      </c>
    </row>
    <row r="204" customFormat="false" ht="15" hidden="false" customHeight="false" outlineLevel="0" collapsed="false">
      <c r="A204" s="109"/>
      <c r="B204" s="290"/>
      <c r="C204" s="11"/>
      <c r="D204" s="292"/>
      <c r="E204" s="293"/>
      <c r="F204" s="283"/>
    </row>
    <row r="205" customFormat="false" ht="42.75" hidden="false" customHeight="false" outlineLevel="0" collapsed="false">
      <c r="A205" s="109" t="s">
        <v>772</v>
      </c>
      <c r="B205" s="290" t="s">
        <v>773</v>
      </c>
      <c r="C205" s="11" t="n">
        <v>20</v>
      </c>
      <c r="D205" s="292" t="s">
        <v>16</v>
      </c>
      <c r="E205" s="284" t="n">
        <v>277</v>
      </c>
      <c r="F205" s="283" t="n">
        <f aca="false">C205*E205</f>
        <v>554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20</v>
      </c>
      <c r="D209" s="292" t="s">
        <v>16</v>
      </c>
      <c r="E209" s="294" t="n">
        <v>2031</v>
      </c>
      <c r="F209" s="283" t="n">
        <f aca="false">C209*E209</f>
        <v>4062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71.25" hidden="false" customHeight="false" outlineLevel="0" collapsed="false">
      <c r="A215" s="109" t="s">
        <v>783</v>
      </c>
      <c r="B215" s="280" t="s">
        <v>784</v>
      </c>
      <c r="C215" s="11" t="n">
        <v>5</v>
      </c>
      <c r="D215" s="292" t="s">
        <v>16</v>
      </c>
      <c r="E215" s="285" t="n">
        <v>1884</v>
      </c>
      <c r="F215" s="283" t="n">
        <f aca="false">C215*E215</f>
        <v>942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4</v>
      </c>
      <c r="D217" s="292" t="s">
        <v>16</v>
      </c>
      <c r="E217" s="285" t="n">
        <v>1866</v>
      </c>
      <c r="F217" s="283" t="n">
        <f aca="false">C217*E217</f>
        <v>7464</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4</v>
      </c>
      <c r="D219" s="292" t="s">
        <v>16</v>
      </c>
      <c r="E219" s="285" t="n">
        <v>1400</v>
      </c>
      <c r="F219" s="283" t="n">
        <f aca="false">C219*E219</f>
        <v>56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5</v>
      </c>
      <c r="D221" s="292" t="s">
        <v>16</v>
      </c>
      <c r="E221" s="285" t="n">
        <v>1286</v>
      </c>
      <c r="F221" s="283" t="n">
        <f aca="false">C221*E221</f>
        <v>643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650</v>
      </c>
      <c r="D229" s="11" t="s">
        <v>800</v>
      </c>
      <c r="E229" s="298" t="n">
        <v>3.63</v>
      </c>
      <c r="F229" s="283" t="n">
        <f aca="false">C229*E229</f>
        <v>235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0</v>
      </c>
      <c r="D231" s="292" t="s">
        <v>16</v>
      </c>
      <c r="E231" s="285" t="n">
        <v>8566</v>
      </c>
      <c r="F231" s="283" t="n">
        <f aca="false">C231*E231</f>
        <v>0</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50</v>
      </c>
      <c r="D241" s="11" t="s">
        <v>34</v>
      </c>
      <c r="E241" s="285" t="n">
        <v>10063</v>
      </c>
      <c r="F241" s="283" t="n">
        <f aca="false">C241*E241/100</f>
        <v>5031.5</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30</v>
      </c>
      <c r="D245" s="11" t="s">
        <v>83</v>
      </c>
      <c r="E245" s="286" t="n">
        <v>93.32</v>
      </c>
      <c r="F245" s="283" t="n">
        <f aca="false">C245*E245</f>
        <v>2799.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6</v>
      </c>
      <c r="D247" s="292" t="s">
        <v>16</v>
      </c>
      <c r="E247" s="285" t="n">
        <v>389</v>
      </c>
      <c r="F247" s="283" t="n">
        <f aca="false">C247*E247</f>
        <v>233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786587.57</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3.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219" t="s">
        <v>827</v>
      </c>
      <c r="B4" s="219"/>
      <c r="C4" s="219"/>
      <c r="D4" s="219"/>
      <c r="E4" s="219"/>
      <c r="F4" s="219"/>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0</v>
      </c>
      <c r="D9" s="281" t="s">
        <v>16</v>
      </c>
      <c r="E9" s="11" t="n">
        <v>109.34</v>
      </c>
      <c r="F9" s="11" t="n">
        <f aca="false">C9*E9</f>
        <v>0</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0</v>
      </c>
      <c r="D11" s="284" t="s">
        <v>16</v>
      </c>
      <c r="E11" s="285" t="n">
        <v>28.04</v>
      </c>
      <c r="F11" s="283" t="n">
        <f aca="false">C11*E11</f>
        <v>0</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5</v>
      </c>
      <c r="D13" s="284" t="s">
        <v>16</v>
      </c>
      <c r="E13" s="285" t="n">
        <v>279.46</v>
      </c>
      <c r="F13" s="283" t="n">
        <f aca="false">C13*E13</f>
        <v>1397.3</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4</v>
      </c>
      <c r="D21" s="284" t="s">
        <v>16</v>
      </c>
      <c r="E21" s="285" t="n">
        <v>613.31</v>
      </c>
      <c r="F21" s="283" t="n">
        <f aca="false">C21*E21</f>
        <v>2453.24</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4</v>
      </c>
      <c r="D23" s="284" t="s">
        <v>16</v>
      </c>
      <c r="E23" s="285" t="n">
        <v>661.38</v>
      </c>
      <c r="F23" s="283" t="n">
        <f aca="false">C23*E23</f>
        <v>2645.52</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5</v>
      </c>
      <c r="D35" s="284" t="s">
        <v>16</v>
      </c>
      <c r="E35" s="286" t="n">
        <v>23.9</v>
      </c>
      <c r="F35" s="283" t="n">
        <f aca="false">C35*E35</f>
        <v>119.5</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5</v>
      </c>
      <c r="D37" s="284" t="s">
        <v>16</v>
      </c>
      <c r="E37" s="286" t="n">
        <v>28.64</v>
      </c>
      <c r="F37" s="283" t="n">
        <f aca="false">C37*E37</f>
        <v>143.2</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5</v>
      </c>
      <c r="D39" s="284" t="s">
        <v>16</v>
      </c>
      <c r="E39" s="286" t="n">
        <v>36.55</v>
      </c>
      <c r="F39" s="283" t="n">
        <f aca="false">C39*E39</f>
        <v>182.7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5</v>
      </c>
      <c r="D43" s="284" t="s">
        <v>16</v>
      </c>
      <c r="E43" s="286" t="n">
        <v>61.35</v>
      </c>
      <c r="F43" s="283" t="n">
        <f aca="false">C43*E43</f>
        <v>306.7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5</v>
      </c>
      <c r="D45" s="284" t="s">
        <v>16</v>
      </c>
      <c r="E45" s="286" t="n">
        <v>108.32</v>
      </c>
      <c r="F45" s="283" t="n">
        <f aca="false">C45*E45</f>
        <v>541.6</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5</v>
      </c>
      <c r="D47" s="284" t="s">
        <v>16</v>
      </c>
      <c r="E47" s="286" t="n">
        <v>313.09</v>
      </c>
      <c r="F47" s="283" t="n">
        <f aca="false">C47*E47</f>
        <v>1565.45</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5</v>
      </c>
      <c r="D51" s="284" t="s">
        <v>16</v>
      </c>
      <c r="E51" s="286" t="n">
        <v>53.94</v>
      </c>
      <c r="F51" s="283" t="n">
        <f aca="false">C51*E51</f>
        <v>269.7</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2</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v>
      </c>
      <c r="D57" s="284" t="s">
        <v>16</v>
      </c>
      <c r="E57" s="286" t="n">
        <v>181.48</v>
      </c>
      <c r="F57" s="283" t="n">
        <f aca="false">C57*E57</f>
        <v>362.96</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5</v>
      </c>
      <c r="D75" s="284" t="s">
        <v>16</v>
      </c>
      <c r="E75" s="286" t="n">
        <v>89</v>
      </c>
      <c r="F75" s="283" t="n">
        <f aca="false">C75*E75</f>
        <v>445</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50</v>
      </c>
      <c r="D81" s="284" t="s">
        <v>649</v>
      </c>
      <c r="E81" s="285" t="n">
        <v>767.28</v>
      </c>
      <c r="F81" s="283" t="n">
        <f aca="false">C81*E81</f>
        <v>38364</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30</v>
      </c>
      <c r="D83" s="284" t="s">
        <v>649</v>
      </c>
      <c r="E83" s="285" t="n">
        <v>848</v>
      </c>
      <c r="F83" s="283" t="n">
        <f aca="false">C83*E83</f>
        <v>2544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30</v>
      </c>
      <c r="D87" s="284" t="s">
        <v>649</v>
      </c>
      <c r="E87" s="285" t="n">
        <v>380.78</v>
      </c>
      <c r="F87" s="283" t="n">
        <f aca="false">C87*E87</f>
        <v>11423.4</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0</v>
      </c>
      <c r="D89" s="284" t="s">
        <v>649</v>
      </c>
      <c r="E89" s="285" t="n">
        <v>675.32</v>
      </c>
      <c r="F89" s="283" t="n">
        <f aca="false">C89*E89</f>
        <v>0</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0</v>
      </c>
      <c r="D91" s="284" t="s">
        <v>649</v>
      </c>
      <c r="E91" s="285" t="n">
        <v>913.49</v>
      </c>
      <c r="F91" s="283" t="n">
        <f aca="false">C91*E91</f>
        <v>0</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0</v>
      </c>
      <c r="D93" s="284" t="s">
        <v>649</v>
      </c>
      <c r="E93" s="285" t="n">
        <v>777.84</v>
      </c>
      <c r="F93" s="283" t="n">
        <f aca="false">C93*E93</f>
        <v>0</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0</v>
      </c>
      <c r="D95" s="284" t="s">
        <v>649</v>
      </c>
      <c r="E95" s="285" t="n">
        <v>350.64</v>
      </c>
      <c r="F95" s="283" t="n">
        <f aca="false">C95*E95</f>
        <v>0</v>
      </c>
    </row>
    <row r="96" customFormat="false" ht="15" hidden="false" customHeight="false" outlineLevel="0" collapsed="false">
      <c r="A96" s="18"/>
      <c r="B96" s="18"/>
      <c r="C96" s="283"/>
      <c r="D96" s="283"/>
      <c r="E96" s="283"/>
      <c r="F96" s="283"/>
    </row>
    <row r="97" customFormat="false" ht="71.25"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45</v>
      </c>
      <c r="D101" s="284" t="s">
        <v>83</v>
      </c>
      <c r="E101" s="285" t="n">
        <v>36.55</v>
      </c>
      <c r="F101" s="283" t="n">
        <f aca="false">C101*E101</f>
        <v>1644.7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40</v>
      </c>
      <c r="D105" s="284" t="s">
        <v>83</v>
      </c>
      <c r="E105" s="285" t="n">
        <v>32.59</v>
      </c>
      <c r="F105" s="283" t="n">
        <f aca="false">C105*E105</f>
        <v>1303.6</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40</v>
      </c>
      <c r="D107" s="284" t="s">
        <v>83</v>
      </c>
      <c r="E107" s="285" t="n">
        <v>44.48</v>
      </c>
      <c r="F107" s="283" t="n">
        <f aca="false">C107*E107</f>
        <v>1779.2</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60</v>
      </c>
      <c r="D109" s="284" t="s">
        <v>83</v>
      </c>
      <c r="E109" s="285" t="n">
        <v>36.67</v>
      </c>
      <c r="F109" s="283" t="n">
        <f aca="false">C109*E109</f>
        <v>2200.2</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80</v>
      </c>
      <c r="D111" s="284" t="s">
        <v>83</v>
      </c>
      <c r="E111" s="285" t="n">
        <v>35.02</v>
      </c>
      <c r="F111" s="283" t="n">
        <f aca="false">C111*E111</f>
        <v>2801.6</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0</v>
      </c>
      <c r="D113" s="284" t="s">
        <v>83</v>
      </c>
      <c r="E113" s="285" t="n">
        <v>32.85</v>
      </c>
      <c r="F113" s="283" t="n">
        <f aca="false">C113*E113</f>
        <v>0</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0</v>
      </c>
      <c r="D115" s="284" t="s">
        <v>83</v>
      </c>
      <c r="E115" s="285" t="n">
        <v>35.42</v>
      </c>
      <c r="F115" s="283" t="n">
        <f aca="false">C115*E115</f>
        <v>0</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0</v>
      </c>
      <c r="D117" s="284" t="s">
        <v>83</v>
      </c>
      <c r="E117" s="11" t="n">
        <v>44.08</v>
      </c>
      <c r="F117" s="283" t="n">
        <f aca="false">C117*E117</f>
        <v>0</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0</v>
      </c>
      <c r="D119" s="284" t="s">
        <v>83</v>
      </c>
      <c r="E119" s="11" t="n">
        <v>38.02</v>
      </c>
      <c r="F119" s="283" t="n">
        <f aca="false">C119*E119</f>
        <v>0</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40</v>
      </c>
      <c r="D125" s="284" t="s">
        <v>83</v>
      </c>
      <c r="E125" s="11" t="n">
        <v>60.27</v>
      </c>
      <c r="F125" s="283" t="n">
        <f aca="false">C125*E125</f>
        <v>2410.8</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5</v>
      </c>
      <c r="D131" s="284" t="s">
        <v>83</v>
      </c>
      <c r="E131" s="11" t="n">
        <v>131.03</v>
      </c>
      <c r="F131" s="283" t="n">
        <f aca="false">C131*E131</f>
        <v>3275.75</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25</v>
      </c>
      <c r="D133" s="284" t="s">
        <v>83</v>
      </c>
      <c r="E133" s="11" t="n">
        <v>78.72</v>
      </c>
      <c r="F133" s="283" t="n">
        <f aca="false">C133*E133</f>
        <v>1968</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30</v>
      </c>
      <c r="D141" s="284" t="s">
        <v>83</v>
      </c>
      <c r="E141" s="11" t="n">
        <v>136.58</v>
      </c>
      <c r="F141" s="283" t="n">
        <f aca="false">C141*E141</f>
        <v>4097.4</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5</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20</v>
      </c>
      <c r="D145" s="11" t="s">
        <v>16</v>
      </c>
      <c r="E145" s="285" t="n">
        <v>26.62</v>
      </c>
      <c r="F145" s="283" t="n">
        <f aca="false">C145*E145</f>
        <v>532.4</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5</v>
      </c>
      <c r="D149" s="11" t="s">
        <v>16</v>
      </c>
      <c r="E149" s="285" t="n">
        <v>119.81</v>
      </c>
      <c r="F149" s="283" t="n">
        <f aca="false">C149*E149</f>
        <v>1797.1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30</v>
      </c>
      <c r="D155" s="11" t="s">
        <v>16</v>
      </c>
      <c r="E155" s="285" t="n">
        <v>47.13</v>
      </c>
      <c r="F155" s="283" t="n">
        <f aca="false">C155*E155</f>
        <v>1413.9</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5</v>
      </c>
      <c r="D165" s="11" t="s">
        <v>16</v>
      </c>
      <c r="E165" s="285" t="n">
        <v>514.58</v>
      </c>
      <c r="F165" s="283" t="n">
        <f aca="false">C165*E165</f>
        <v>7718.7</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5</v>
      </c>
      <c r="D167" s="11" t="s">
        <v>16</v>
      </c>
      <c r="E167" s="285" t="n">
        <v>565.84</v>
      </c>
      <c r="F167" s="283" t="n">
        <f aca="false">C167*E167</f>
        <v>8487.6</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30</v>
      </c>
      <c r="D171" s="11" t="s">
        <v>16</v>
      </c>
      <c r="E171" s="285" t="n">
        <v>50.65</v>
      </c>
      <c r="F171" s="283" t="n">
        <f aca="false">C171*E171</f>
        <v>1519.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20</v>
      </c>
      <c r="D175" s="11" t="s">
        <v>16</v>
      </c>
      <c r="E175" s="285" t="n">
        <v>1803.45</v>
      </c>
      <c r="F175" s="283" t="n">
        <f aca="false">C175*E175</f>
        <v>36069</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15</v>
      </c>
      <c r="D183" s="292" t="s">
        <v>749</v>
      </c>
      <c r="E183" s="284" t="n">
        <v>2420</v>
      </c>
      <c r="F183" s="283" t="n">
        <f aca="false">C183*E183</f>
        <v>363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15</v>
      </c>
      <c r="D185" s="287" t="s">
        <v>749</v>
      </c>
      <c r="E185" s="284" t="n">
        <v>4372.5</v>
      </c>
      <c r="F185" s="283" t="n">
        <f aca="false">C185*E185</f>
        <v>65587.5</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2</v>
      </c>
      <c r="D191" s="287" t="s">
        <v>16</v>
      </c>
      <c r="E191" s="284" t="n">
        <v>2524.5</v>
      </c>
      <c r="F191" s="283" t="n">
        <f aca="false">C191*E191</f>
        <v>5049</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1</v>
      </c>
      <c r="D193" s="287" t="s">
        <v>16</v>
      </c>
      <c r="E193" s="284" t="n">
        <v>7557</v>
      </c>
      <c r="F193" s="283" t="n">
        <f aca="false">C193*E193</f>
        <v>7557</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15</v>
      </c>
      <c r="D195" s="287" t="s">
        <v>16</v>
      </c>
      <c r="E195" s="284" t="n">
        <v>2018</v>
      </c>
      <c r="F195" s="283" t="n">
        <f aca="false">C195*E195</f>
        <v>3027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10</v>
      </c>
      <c r="D201" s="292" t="s">
        <v>16</v>
      </c>
      <c r="E201" s="293" t="n">
        <v>376</v>
      </c>
      <c r="F201" s="283" t="n">
        <f aca="false">C201*E201</f>
        <v>376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15</v>
      </c>
      <c r="D203" s="292" t="s">
        <v>16</v>
      </c>
      <c r="E203" s="294" t="n">
        <v>359</v>
      </c>
      <c r="F203" s="283" t="n">
        <f aca="false">C203*E203</f>
        <v>5385</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25</v>
      </c>
      <c r="D205" s="292" t="s">
        <v>16</v>
      </c>
      <c r="E205" s="284" t="n">
        <v>277</v>
      </c>
      <c r="F205" s="283" t="n">
        <f aca="false">C205*E205</f>
        <v>6925</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20</v>
      </c>
      <c r="D207" s="292" t="s">
        <v>16</v>
      </c>
      <c r="E207" s="284" t="n">
        <v>589</v>
      </c>
      <c r="F207" s="283" t="n">
        <f aca="false">C207*E207</f>
        <v>1178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50</v>
      </c>
      <c r="D209" s="292" t="s">
        <v>16</v>
      </c>
      <c r="E209" s="294" t="n">
        <v>2031</v>
      </c>
      <c r="F209" s="283" t="n">
        <f aca="false">C209*E209</f>
        <v>10155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5</v>
      </c>
      <c r="D213" s="292" t="s">
        <v>16</v>
      </c>
      <c r="E213" s="285" t="n">
        <v>2088</v>
      </c>
      <c r="F213" s="283" t="n">
        <f aca="false">C213*E213</f>
        <v>1044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25</v>
      </c>
      <c r="D215" s="292" t="s">
        <v>16</v>
      </c>
      <c r="E215" s="285" t="n">
        <v>1884</v>
      </c>
      <c r="F215" s="283" t="n">
        <f aca="false">C215*E215</f>
        <v>4710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10</v>
      </c>
      <c r="D217" s="292" t="s">
        <v>16</v>
      </c>
      <c r="E217" s="285" t="n">
        <v>1866</v>
      </c>
      <c r="F217" s="283" t="n">
        <f aca="false">C217*E217</f>
        <v>1866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4</v>
      </c>
      <c r="D219" s="292" t="s">
        <v>16</v>
      </c>
      <c r="E219" s="285" t="n">
        <v>1400</v>
      </c>
      <c r="F219" s="283" t="n">
        <f aca="false">C219*E219</f>
        <v>56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5</v>
      </c>
      <c r="D221" s="292" t="s">
        <v>16</v>
      </c>
      <c r="E221" s="285" t="n">
        <v>1286</v>
      </c>
      <c r="F221" s="283" t="n">
        <f aca="false">C221*E221</f>
        <v>6430</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650</v>
      </c>
      <c r="D229" s="11" t="s">
        <v>800</v>
      </c>
      <c r="E229" s="298" t="n">
        <v>3.63</v>
      </c>
      <c r="F229" s="283" t="n">
        <f aca="false">C229*E229</f>
        <v>235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0</v>
      </c>
      <c r="D231" s="292" t="s">
        <v>16</v>
      </c>
      <c r="E231" s="285" t="n">
        <v>8566</v>
      </c>
      <c r="F231" s="283" t="n">
        <f aca="false">C231*E231</f>
        <v>0</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50</v>
      </c>
      <c r="D241" s="11" t="s">
        <v>34</v>
      </c>
      <c r="E241" s="285" t="n">
        <v>10063</v>
      </c>
      <c r="F241" s="283" t="n">
        <f aca="false">C241*E241/100</f>
        <v>5031.5</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8</v>
      </c>
      <c r="D243" s="292" t="s">
        <v>16</v>
      </c>
      <c r="E243" s="11" t="n">
        <v>65</v>
      </c>
      <c r="F243" s="283" t="n">
        <f aca="false">C243*E243</f>
        <v>52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20</v>
      </c>
      <c r="D245" s="11" t="s">
        <v>83</v>
      </c>
      <c r="E245" s="286" t="n">
        <v>93.32</v>
      </c>
      <c r="F245" s="283" t="n">
        <f aca="false">C245*E245</f>
        <v>1866.4</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4</v>
      </c>
      <c r="D247" s="292" t="s">
        <v>16</v>
      </c>
      <c r="E247" s="285" t="n">
        <v>389</v>
      </c>
      <c r="F247" s="283" t="n">
        <f aca="false">C247*E247</f>
        <v>1556</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1</v>
      </c>
      <c r="D249" s="292" t="s">
        <v>16</v>
      </c>
      <c r="E249" s="285" t="n">
        <v>571</v>
      </c>
      <c r="F249" s="283" t="n">
        <f aca="false">C249*E249</f>
        <v>571</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804902.66</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1"/>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B256" activeCellId="0" sqref="B256"/>
    </sheetView>
  </sheetViews>
  <sheetFormatPr defaultColWidth="8.96484375" defaultRowHeight="15" zeroHeight="false" outlineLevelRow="0" outlineLevelCol="0"/>
  <cols>
    <col collapsed="false" customWidth="true" hidden="false" outlineLevel="0" max="1" min="1" style="301" width="10.85"/>
    <col collapsed="false" customWidth="true" hidden="false" outlineLevel="0" max="2" min="2" style="0" width="37.85"/>
    <col collapsed="false" customWidth="true" hidden="false" outlineLevel="0" max="3" min="3" style="0" width="7.99"/>
    <col collapsed="false" customWidth="true" hidden="false" outlineLevel="0" max="5" min="5" style="0" width="10.99"/>
    <col collapsed="false" customWidth="true" hidden="false" outlineLevel="0" max="6" min="6" style="0" width="13.41"/>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219" t="s">
        <v>828</v>
      </c>
      <c r="B4" s="219"/>
      <c r="C4" s="219"/>
      <c r="D4" s="219"/>
      <c r="E4" s="219"/>
      <c r="F4" s="219"/>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16.5" hidden="false" customHeight="false" outlineLevel="0" collapsed="false">
      <c r="A7" s="302"/>
      <c r="B7" s="303"/>
      <c r="C7" s="303"/>
      <c r="D7" s="303"/>
      <c r="E7" s="303"/>
      <c r="F7" s="304"/>
    </row>
    <row r="8" customFormat="false" ht="30.75" hidden="false" customHeight="false" outlineLevel="0" collapsed="false">
      <c r="A8" s="305" t="s">
        <v>6</v>
      </c>
      <c r="B8" s="306" t="s">
        <v>7</v>
      </c>
      <c r="C8" s="307" t="s">
        <v>8</v>
      </c>
      <c r="D8" s="306" t="s">
        <v>9</v>
      </c>
      <c r="E8" s="308" t="s">
        <v>10</v>
      </c>
      <c r="F8" s="309" t="s">
        <v>11</v>
      </c>
    </row>
    <row r="9" customFormat="false" ht="15" hidden="false" customHeight="false" outlineLevel="0" collapsed="false">
      <c r="A9" s="310" t="s">
        <v>12</v>
      </c>
      <c r="B9" s="311" t="s">
        <v>13</v>
      </c>
      <c r="C9" s="310"/>
      <c r="D9" s="310"/>
      <c r="E9" s="312"/>
      <c r="F9" s="312"/>
    </row>
    <row r="10" customFormat="false" ht="57" hidden="false" customHeight="false" outlineLevel="0" collapsed="false">
      <c r="A10" s="11" t="s">
        <v>578</v>
      </c>
      <c r="B10" s="290" t="s">
        <v>829</v>
      </c>
      <c r="C10" s="11" t="n">
        <v>10</v>
      </c>
      <c r="D10" s="281" t="s">
        <v>16</v>
      </c>
      <c r="E10" s="11" t="n">
        <v>109.34</v>
      </c>
      <c r="F10" s="11" t="n">
        <f aca="false">C10*E10</f>
        <v>1093.4</v>
      </c>
    </row>
    <row r="11" customFormat="false" ht="15" hidden="false" customHeight="false" outlineLevel="0" collapsed="false">
      <c r="A11" s="313"/>
      <c r="B11" s="18"/>
      <c r="C11" s="18"/>
      <c r="D11" s="281"/>
      <c r="E11" s="18"/>
      <c r="F11" s="11"/>
    </row>
    <row r="12" customFormat="false" ht="57" hidden="false" customHeight="false" outlineLevel="0" collapsed="false">
      <c r="A12" s="11" t="s">
        <v>580</v>
      </c>
      <c r="B12" s="290" t="s">
        <v>830</v>
      </c>
      <c r="C12" s="283" t="n">
        <v>10</v>
      </c>
      <c r="D12" s="284" t="s">
        <v>16</v>
      </c>
      <c r="E12" s="284" t="n">
        <v>28.04</v>
      </c>
      <c r="F12" s="283" t="n">
        <f aca="false">C12*E12</f>
        <v>280.4</v>
      </c>
    </row>
    <row r="13" customFormat="false" ht="15" hidden="false" customHeight="false" outlineLevel="0" collapsed="false">
      <c r="A13" s="313"/>
      <c r="B13" s="18"/>
      <c r="C13" s="283"/>
      <c r="D13" s="284"/>
      <c r="E13" s="283"/>
      <c r="F13" s="283"/>
    </row>
    <row r="14" customFormat="false" ht="57" hidden="false" customHeight="false" outlineLevel="0" collapsed="false">
      <c r="A14" s="11" t="s">
        <v>582</v>
      </c>
      <c r="B14" s="290" t="s">
        <v>831</v>
      </c>
      <c r="C14" s="283" t="n">
        <v>20</v>
      </c>
      <c r="D14" s="284" t="s">
        <v>16</v>
      </c>
      <c r="E14" s="284" t="n">
        <v>279.46</v>
      </c>
      <c r="F14" s="283" t="n">
        <f aca="false">C14*E14</f>
        <v>5589.2</v>
      </c>
    </row>
    <row r="15" customFormat="false" ht="15" hidden="false" customHeight="false" outlineLevel="0" collapsed="false">
      <c r="A15" s="313"/>
      <c r="B15" s="18"/>
      <c r="C15" s="283"/>
      <c r="D15" s="284"/>
      <c r="E15" s="283"/>
      <c r="F15" s="283"/>
    </row>
    <row r="16" customFormat="false" ht="57" hidden="false" customHeight="false" outlineLevel="0" collapsed="false">
      <c r="A16" s="11" t="s">
        <v>584</v>
      </c>
      <c r="B16" s="290" t="s">
        <v>832</v>
      </c>
      <c r="C16" s="283" t="n">
        <v>1</v>
      </c>
      <c r="D16" s="284" t="s">
        <v>16</v>
      </c>
      <c r="E16" s="284" t="n">
        <v>1438.51</v>
      </c>
      <c r="F16" s="283" t="n">
        <f aca="false">C16*E16</f>
        <v>1438.51</v>
      </c>
    </row>
    <row r="17" customFormat="false" ht="15" hidden="false" customHeight="false" outlineLevel="0" collapsed="false">
      <c r="A17" s="313"/>
      <c r="B17" s="18"/>
      <c r="C17" s="283"/>
      <c r="D17" s="284"/>
      <c r="E17" s="283"/>
      <c r="F17" s="283"/>
    </row>
    <row r="18" customFormat="false" ht="57" hidden="false" customHeight="false" outlineLevel="0" collapsed="false">
      <c r="A18" s="11" t="s">
        <v>586</v>
      </c>
      <c r="B18" s="290" t="s">
        <v>833</v>
      </c>
      <c r="C18" s="283" t="n">
        <v>1</v>
      </c>
      <c r="D18" s="284" t="s">
        <v>16</v>
      </c>
      <c r="E18" s="284" t="n">
        <v>4131.38</v>
      </c>
      <c r="F18" s="283" t="n">
        <f aca="false">C18*E18</f>
        <v>4131.38</v>
      </c>
    </row>
    <row r="19" customFormat="false" ht="15" hidden="false" customHeight="false" outlineLevel="0" collapsed="false">
      <c r="A19" s="313"/>
      <c r="B19" s="18"/>
      <c r="C19" s="283"/>
      <c r="D19" s="284"/>
      <c r="E19" s="283"/>
      <c r="F19" s="283"/>
    </row>
    <row r="20" customFormat="false" ht="57" hidden="false" customHeight="false" outlineLevel="0" collapsed="false">
      <c r="A20" s="11" t="s">
        <v>588</v>
      </c>
      <c r="B20" s="290" t="s">
        <v>834</v>
      </c>
      <c r="C20" s="283" t="n">
        <v>0</v>
      </c>
      <c r="D20" s="284" t="s">
        <v>16</v>
      </c>
      <c r="E20" s="284" t="n">
        <v>1293.88</v>
      </c>
      <c r="F20" s="283" t="n">
        <f aca="false">C20*E20</f>
        <v>0</v>
      </c>
    </row>
    <row r="21" customFormat="false" ht="15" hidden="false" customHeight="false" outlineLevel="0" collapsed="false">
      <c r="A21" s="313"/>
      <c r="B21" s="18"/>
      <c r="C21" s="283"/>
      <c r="D21" s="284"/>
      <c r="E21" s="283"/>
      <c r="F21" s="283"/>
    </row>
    <row r="22" customFormat="false" ht="71.25" hidden="false" customHeight="false" outlineLevel="0" collapsed="false">
      <c r="A22" s="11" t="s">
        <v>590</v>
      </c>
      <c r="B22" s="290" t="s">
        <v>835</v>
      </c>
      <c r="C22" s="283" t="n">
        <v>5</v>
      </c>
      <c r="D22" s="284" t="s">
        <v>16</v>
      </c>
      <c r="E22" s="284" t="n">
        <v>613.31</v>
      </c>
      <c r="F22" s="283" t="n">
        <f aca="false">C22*E22</f>
        <v>3066.55</v>
      </c>
    </row>
    <row r="23" customFormat="false" ht="15" hidden="false" customHeight="false" outlineLevel="0" collapsed="false">
      <c r="A23" s="313"/>
      <c r="B23" s="18"/>
      <c r="C23" s="283"/>
      <c r="D23" s="284"/>
      <c r="E23" s="283"/>
      <c r="F23" s="283"/>
    </row>
    <row r="24" customFormat="false" ht="60" hidden="false" customHeight="true" outlineLevel="0" collapsed="false">
      <c r="A24" s="11" t="s">
        <v>592</v>
      </c>
      <c r="B24" s="290" t="s">
        <v>836</v>
      </c>
      <c r="C24" s="283" t="n">
        <v>5</v>
      </c>
      <c r="D24" s="284" t="s">
        <v>16</v>
      </c>
      <c r="E24" s="284" t="n">
        <v>661.38</v>
      </c>
      <c r="F24" s="283" t="n">
        <f aca="false">C24*E24</f>
        <v>3306.9</v>
      </c>
    </row>
    <row r="25" customFormat="false" ht="15" hidden="false" customHeight="false" outlineLevel="0" collapsed="false">
      <c r="A25" s="313"/>
      <c r="B25" s="18"/>
      <c r="C25" s="283"/>
      <c r="D25" s="284"/>
      <c r="E25" s="283"/>
      <c r="F25" s="283"/>
    </row>
    <row r="26" customFormat="false" ht="75" hidden="false" customHeight="true" outlineLevel="0" collapsed="false">
      <c r="A26" s="11" t="s">
        <v>594</v>
      </c>
      <c r="B26" s="290" t="s">
        <v>837</v>
      </c>
      <c r="C26" s="283" t="n">
        <v>2</v>
      </c>
      <c r="D26" s="284" t="s">
        <v>16</v>
      </c>
      <c r="E26" s="284" t="n">
        <v>3823.88</v>
      </c>
      <c r="F26" s="283" t="n">
        <f aca="false">C26*E26</f>
        <v>7647.76</v>
      </c>
    </row>
    <row r="27" customFormat="false" ht="15" hidden="false" customHeight="false" outlineLevel="0" collapsed="false">
      <c r="A27" s="313"/>
      <c r="B27" s="18"/>
      <c r="C27" s="283"/>
      <c r="D27" s="284"/>
      <c r="E27" s="283"/>
      <c r="F27" s="283"/>
    </row>
    <row r="28" customFormat="false" ht="85.5" hidden="false" customHeight="false" outlineLevel="0" collapsed="false">
      <c r="A28" s="11" t="s">
        <v>594</v>
      </c>
      <c r="B28" s="290" t="s">
        <v>838</v>
      </c>
      <c r="C28" s="283" t="n">
        <v>2</v>
      </c>
      <c r="D28" s="284" t="s">
        <v>16</v>
      </c>
      <c r="E28" s="284" t="n">
        <v>4693.56</v>
      </c>
      <c r="F28" s="283" t="n">
        <f aca="false">C28*E28</f>
        <v>9387.12</v>
      </c>
    </row>
    <row r="29" customFormat="false" ht="15" hidden="false" customHeight="false" outlineLevel="0" collapsed="false">
      <c r="A29" s="313"/>
      <c r="B29" s="18"/>
      <c r="C29" s="283"/>
      <c r="D29" s="284"/>
      <c r="E29" s="283"/>
      <c r="F29" s="283"/>
    </row>
    <row r="30" customFormat="false" ht="71.25" hidden="false" customHeight="false" outlineLevel="0" collapsed="false">
      <c r="A30" s="11" t="s">
        <v>597</v>
      </c>
      <c r="B30" s="290" t="s">
        <v>839</v>
      </c>
      <c r="C30" s="283" t="n">
        <v>1</v>
      </c>
      <c r="D30" s="284" t="s">
        <v>16</v>
      </c>
      <c r="E30" s="284" t="n">
        <v>2033.56</v>
      </c>
      <c r="F30" s="283" t="n">
        <f aca="false">C30*E30</f>
        <v>2033.56</v>
      </c>
    </row>
    <row r="31" customFormat="false" ht="15" hidden="false" customHeight="false" outlineLevel="0" collapsed="false">
      <c r="A31" s="313"/>
      <c r="B31" s="18"/>
      <c r="C31" s="283"/>
      <c r="D31" s="284"/>
      <c r="E31" s="283"/>
      <c r="F31" s="283"/>
    </row>
    <row r="32" customFormat="false" ht="71.25" hidden="false" customHeight="false" outlineLevel="0" collapsed="false">
      <c r="A32" s="11" t="s">
        <v>599</v>
      </c>
      <c r="B32" s="290" t="s">
        <v>840</v>
      </c>
      <c r="C32" s="283" t="n">
        <v>1</v>
      </c>
      <c r="D32" s="284" t="s">
        <v>16</v>
      </c>
      <c r="E32" s="284" t="n">
        <v>3563.51</v>
      </c>
      <c r="F32" s="283" t="n">
        <f aca="false">C32*E32</f>
        <v>3563.51</v>
      </c>
    </row>
    <row r="33" customFormat="false" ht="15" hidden="false" customHeight="false" outlineLevel="0" collapsed="false">
      <c r="A33" s="313"/>
      <c r="B33" s="18"/>
      <c r="C33" s="283"/>
      <c r="D33" s="284"/>
      <c r="E33" s="283"/>
      <c r="F33" s="283"/>
    </row>
    <row r="34" customFormat="false" ht="71.25" hidden="false" customHeight="false" outlineLevel="0" collapsed="false">
      <c r="A34" s="10" t="s">
        <v>601</v>
      </c>
      <c r="B34" s="290" t="s">
        <v>841</v>
      </c>
      <c r="C34" s="283" t="n">
        <v>20</v>
      </c>
      <c r="D34" s="284" t="s">
        <v>16</v>
      </c>
      <c r="E34" s="314" t="n">
        <v>28.59</v>
      </c>
      <c r="F34" s="283" t="n">
        <f aca="false">C34*E34</f>
        <v>571.8</v>
      </c>
    </row>
    <row r="35" customFormat="false" ht="15" hidden="false" customHeight="false" outlineLevel="0" collapsed="false">
      <c r="A35" s="313"/>
      <c r="B35" s="18"/>
      <c r="C35" s="283"/>
      <c r="D35" s="284"/>
      <c r="E35" s="283"/>
      <c r="F35" s="283"/>
    </row>
    <row r="36" customFormat="false" ht="71.25" hidden="false" customHeight="false" outlineLevel="0" collapsed="false">
      <c r="A36" s="10" t="s">
        <v>603</v>
      </c>
      <c r="B36" s="290" t="s">
        <v>842</v>
      </c>
      <c r="C36" s="283" t="n">
        <v>10</v>
      </c>
      <c r="D36" s="284" t="s">
        <v>16</v>
      </c>
      <c r="E36" s="314" t="n">
        <v>23.9</v>
      </c>
      <c r="F36" s="283" t="n">
        <f aca="false">C36*E36</f>
        <v>239</v>
      </c>
    </row>
    <row r="37" customFormat="false" ht="15" hidden="false" customHeight="false" outlineLevel="0" collapsed="false">
      <c r="A37" s="313"/>
      <c r="B37" s="18"/>
      <c r="C37" s="283"/>
      <c r="D37" s="284"/>
      <c r="E37" s="283"/>
      <c r="F37" s="283"/>
    </row>
    <row r="38" customFormat="false" ht="71.25" hidden="false" customHeight="false" outlineLevel="0" collapsed="false">
      <c r="A38" s="10" t="s">
        <v>605</v>
      </c>
      <c r="B38" s="290" t="s">
        <v>843</v>
      </c>
      <c r="C38" s="283" t="n">
        <v>10</v>
      </c>
      <c r="D38" s="284" t="s">
        <v>16</v>
      </c>
      <c r="E38" s="314" t="n">
        <v>28.64</v>
      </c>
      <c r="F38" s="283" t="n">
        <f aca="false">C38*E38</f>
        <v>286.4</v>
      </c>
    </row>
    <row r="39" customFormat="false" ht="15" hidden="false" customHeight="false" outlineLevel="0" collapsed="false">
      <c r="A39" s="313"/>
      <c r="B39" s="18"/>
      <c r="C39" s="283"/>
      <c r="D39" s="284"/>
      <c r="E39" s="283"/>
      <c r="F39" s="283"/>
    </row>
    <row r="40" customFormat="false" ht="63" hidden="false" customHeight="true" outlineLevel="0" collapsed="false">
      <c r="A40" s="10" t="s">
        <v>607</v>
      </c>
      <c r="B40" s="290" t="s">
        <v>844</v>
      </c>
      <c r="C40" s="283" t="n">
        <v>10</v>
      </c>
      <c r="D40" s="284" t="s">
        <v>16</v>
      </c>
      <c r="E40" s="314" t="n">
        <v>36.55</v>
      </c>
      <c r="F40" s="283" t="n">
        <f aca="false">C40*E40</f>
        <v>365.5</v>
      </c>
    </row>
    <row r="41" customFormat="false" ht="15" hidden="false" customHeight="false" outlineLevel="0" collapsed="false">
      <c r="A41" s="313"/>
      <c r="B41" s="18"/>
      <c r="C41" s="283"/>
      <c r="D41" s="284"/>
      <c r="E41" s="283"/>
      <c r="F41" s="283"/>
    </row>
    <row r="42" customFormat="false" ht="58.5" hidden="false" customHeight="true" outlineLevel="0" collapsed="false">
      <c r="A42" s="10" t="s">
        <v>609</v>
      </c>
      <c r="B42" s="290" t="s">
        <v>845</v>
      </c>
      <c r="C42" s="283" t="n">
        <v>5</v>
      </c>
      <c r="D42" s="284" t="s">
        <v>16</v>
      </c>
      <c r="E42" s="314" t="n">
        <v>26.26</v>
      </c>
      <c r="F42" s="283" t="n">
        <f aca="false">C42*E42</f>
        <v>131.3</v>
      </c>
    </row>
    <row r="43" customFormat="false" ht="15" hidden="false" customHeight="false" outlineLevel="0" collapsed="false">
      <c r="A43" s="313"/>
      <c r="B43" s="18"/>
      <c r="C43" s="283"/>
      <c r="D43" s="284"/>
      <c r="E43" s="283"/>
      <c r="F43" s="283"/>
    </row>
    <row r="44" customFormat="false" ht="85.5" hidden="false" customHeight="false" outlineLevel="0" collapsed="false">
      <c r="A44" s="10" t="s">
        <v>611</v>
      </c>
      <c r="B44" s="290" t="s">
        <v>846</v>
      </c>
      <c r="C44" s="283" t="n">
        <v>10</v>
      </c>
      <c r="D44" s="284" t="s">
        <v>16</v>
      </c>
      <c r="E44" s="314" t="n">
        <v>61.35</v>
      </c>
      <c r="F44" s="283" t="n">
        <f aca="false">C44*E44</f>
        <v>613.5</v>
      </c>
    </row>
    <row r="45" customFormat="false" ht="15" hidden="false" customHeight="false" outlineLevel="0" collapsed="false">
      <c r="A45" s="313"/>
      <c r="B45" s="18"/>
      <c r="C45" s="283"/>
      <c r="D45" s="284"/>
      <c r="E45" s="283"/>
      <c r="F45" s="283"/>
    </row>
    <row r="46" customFormat="false" ht="77.25" hidden="false" customHeight="true" outlineLevel="0" collapsed="false">
      <c r="A46" s="10" t="s">
        <v>611</v>
      </c>
      <c r="B46" s="290" t="s">
        <v>847</v>
      </c>
      <c r="C46" s="283" t="n">
        <v>10</v>
      </c>
      <c r="D46" s="284" t="s">
        <v>16</v>
      </c>
      <c r="E46" s="314" t="n">
        <v>108.32</v>
      </c>
      <c r="F46" s="283" t="n">
        <f aca="false">C46*E46</f>
        <v>1083.2</v>
      </c>
    </row>
    <row r="47" customFormat="false" ht="15" hidden="false" customHeight="false" outlineLevel="0" collapsed="false">
      <c r="A47" s="313"/>
      <c r="B47" s="18"/>
      <c r="C47" s="283"/>
      <c r="D47" s="284"/>
      <c r="E47" s="283"/>
      <c r="F47" s="283"/>
    </row>
    <row r="48" customFormat="false" ht="85.5" hidden="false" customHeight="false" outlineLevel="0" collapsed="false">
      <c r="A48" s="10" t="s">
        <v>614</v>
      </c>
      <c r="B48" s="290" t="s">
        <v>848</v>
      </c>
      <c r="C48" s="283" t="n">
        <v>10</v>
      </c>
      <c r="D48" s="284" t="s">
        <v>16</v>
      </c>
      <c r="E48" s="314" t="n">
        <v>313.09</v>
      </c>
      <c r="F48" s="283" t="n">
        <f aca="false">C48*E48</f>
        <v>3130.9</v>
      </c>
    </row>
    <row r="49" customFormat="false" ht="15" hidden="false" customHeight="false" outlineLevel="0" collapsed="false">
      <c r="A49" s="313"/>
      <c r="B49" s="18"/>
      <c r="C49" s="283"/>
      <c r="D49" s="284"/>
      <c r="E49" s="283"/>
      <c r="F49" s="283"/>
    </row>
    <row r="50" customFormat="false" ht="63.75" hidden="false" customHeight="true" outlineLevel="0" collapsed="false">
      <c r="A50" s="10" t="s">
        <v>616</v>
      </c>
      <c r="B50" s="290" t="s">
        <v>849</v>
      </c>
      <c r="C50" s="283" t="n">
        <v>20</v>
      </c>
      <c r="D50" s="284" t="s">
        <v>16</v>
      </c>
      <c r="E50" s="314" t="n">
        <v>117.88</v>
      </c>
      <c r="F50" s="283" t="n">
        <f aca="false">C50*E50</f>
        <v>2357.6</v>
      </c>
    </row>
    <row r="51" customFormat="false" ht="15" hidden="false" customHeight="false" outlineLevel="0" collapsed="false">
      <c r="A51" s="313"/>
      <c r="B51" s="18"/>
      <c r="C51" s="283"/>
      <c r="D51" s="284"/>
      <c r="E51" s="283"/>
      <c r="F51" s="283"/>
    </row>
    <row r="52" customFormat="false" ht="57" hidden="false" customHeight="false" outlineLevel="0" collapsed="false">
      <c r="A52" s="10" t="s">
        <v>618</v>
      </c>
      <c r="B52" s="290" t="s">
        <v>850</v>
      </c>
      <c r="C52" s="283" t="n">
        <v>10</v>
      </c>
      <c r="D52" s="284" t="s">
        <v>16</v>
      </c>
      <c r="E52" s="314" t="n">
        <v>53.94</v>
      </c>
      <c r="F52" s="283" t="n">
        <f aca="false">C52*E52</f>
        <v>539.4</v>
      </c>
    </row>
    <row r="53" customFormat="false" ht="15" hidden="false" customHeight="false" outlineLevel="0" collapsed="false">
      <c r="A53" s="313"/>
      <c r="B53" s="18"/>
      <c r="C53" s="283"/>
      <c r="D53" s="284"/>
      <c r="E53" s="283"/>
      <c r="F53" s="283"/>
    </row>
    <row r="54" customFormat="false" ht="66.75" hidden="false" customHeight="true" outlineLevel="0" collapsed="false">
      <c r="A54" s="10" t="s">
        <v>618</v>
      </c>
      <c r="B54" s="290" t="s">
        <v>851</v>
      </c>
      <c r="C54" s="283" t="n">
        <v>20</v>
      </c>
      <c r="D54" s="284" t="s">
        <v>16</v>
      </c>
      <c r="E54" s="314" t="n">
        <v>46.63</v>
      </c>
      <c r="F54" s="283" t="n">
        <f aca="false">C54*E54</f>
        <v>932.6</v>
      </c>
    </row>
    <row r="55" customFormat="false" ht="15" hidden="false" customHeight="false" outlineLevel="0" collapsed="false">
      <c r="A55" s="313"/>
      <c r="B55" s="18"/>
      <c r="C55" s="283"/>
      <c r="D55" s="284"/>
      <c r="E55" s="283"/>
      <c r="F55" s="283"/>
    </row>
    <row r="56" customFormat="false" ht="71.25" hidden="false" customHeight="false" outlineLevel="0" collapsed="false">
      <c r="A56" s="10" t="s">
        <v>618</v>
      </c>
      <c r="B56" s="290" t="s">
        <v>852</v>
      </c>
      <c r="C56" s="283" t="n">
        <v>5</v>
      </c>
      <c r="D56" s="284" t="s">
        <v>16</v>
      </c>
      <c r="E56" s="314" t="n">
        <v>209.43</v>
      </c>
      <c r="F56" s="283" t="n">
        <f aca="false">C56*E56</f>
        <v>1047.15</v>
      </c>
    </row>
    <row r="57" customFormat="false" ht="15" hidden="false" customHeight="false" outlineLevel="0" collapsed="false">
      <c r="A57" s="313"/>
      <c r="B57" s="18"/>
      <c r="C57" s="283"/>
      <c r="D57" s="284"/>
      <c r="E57" s="283"/>
      <c r="F57" s="283"/>
    </row>
    <row r="58" customFormat="false" ht="71.25" hidden="false" customHeight="false" outlineLevel="0" collapsed="false">
      <c r="A58" s="10" t="s">
        <v>622</v>
      </c>
      <c r="B58" s="290" t="s">
        <v>853</v>
      </c>
      <c r="C58" s="283" t="n">
        <v>5</v>
      </c>
      <c r="D58" s="284" t="s">
        <v>16</v>
      </c>
      <c r="E58" s="314" t="n">
        <v>181.48</v>
      </c>
      <c r="F58" s="283" t="n">
        <f aca="false">C58*E58</f>
        <v>907.4</v>
      </c>
    </row>
    <row r="59" customFormat="false" ht="15" hidden="false" customHeight="false" outlineLevel="0" collapsed="false">
      <c r="A59" s="313"/>
      <c r="B59" s="18"/>
      <c r="C59" s="283"/>
      <c r="D59" s="284"/>
      <c r="E59" s="283"/>
      <c r="F59" s="283"/>
    </row>
    <row r="60" customFormat="false" ht="71.25" hidden="false" customHeight="false" outlineLevel="0" collapsed="false">
      <c r="A60" s="10" t="s">
        <v>624</v>
      </c>
      <c r="B60" s="290" t="s">
        <v>625</v>
      </c>
      <c r="C60" s="283" t="n">
        <v>2</v>
      </c>
      <c r="D60" s="284" t="s">
        <v>16</v>
      </c>
      <c r="E60" s="314" t="n">
        <v>71.3</v>
      </c>
      <c r="F60" s="283" t="n">
        <f aca="false">C60*E60</f>
        <v>142.6</v>
      </c>
    </row>
    <row r="61" customFormat="false" ht="15" hidden="false" customHeight="false" outlineLevel="0" collapsed="false">
      <c r="A61" s="313"/>
      <c r="B61" s="18"/>
      <c r="C61" s="283"/>
      <c r="D61" s="284"/>
      <c r="E61" s="283"/>
      <c r="F61" s="283"/>
    </row>
    <row r="62" customFormat="false" ht="71.25" hidden="false" customHeight="false" outlineLevel="0" collapsed="false">
      <c r="A62" s="10" t="s">
        <v>626</v>
      </c>
      <c r="B62" s="290" t="s">
        <v>627</v>
      </c>
      <c r="C62" s="283" t="n">
        <v>2</v>
      </c>
      <c r="D62" s="284" t="s">
        <v>16</v>
      </c>
      <c r="E62" s="314" t="n">
        <v>74.59</v>
      </c>
      <c r="F62" s="283" t="n">
        <f aca="false">C62*E62</f>
        <v>149.18</v>
      </c>
    </row>
    <row r="63" customFormat="false" ht="15" hidden="false" customHeight="false" outlineLevel="0" collapsed="false">
      <c r="A63" s="313"/>
      <c r="B63" s="18"/>
      <c r="C63" s="283"/>
      <c r="D63" s="284"/>
      <c r="E63" s="283"/>
      <c r="F63" s="283"/>
    </row>
    <row r="64" customFormat="false" ht="71.25" hidden="false" customHeight="false" outlineLevel="0" collapsed="false">
      <c r="A64" s="10" t="s">
        <v>628</v>
      </c>
      <c r="B64" s="290" t="s">
        <v>629</v>
      </c>
      <c r="C64" s="283" t="n">
        <v>2</v>
      </c>
      <c r="D64" s="284" t="s">
        <v>16</v>
      </c>
      <c r="E64" s="314" t="n">
        <v>133.16</v>
      </c>
      <c r="F64" s="283" t="n">
        <f aca="false">C64*E64</f>
        <v>266.32</v>
      </c>
    </row>
    <row r="65" customFormat="false" ht="15" hidden="false" customHeight="false" outlineLevel="0" collapsed="false">
      <c r="A65" s="313"/>
      <c r="B65" s="18"/>
      <c r="C65" s="283"/>
      <c r="D65" s="284"/>
      <c r="E65" s="283"/>
      <c r="F65" s="283"/>
    </row>
    <row r="66" customFormat="false" ht="71.25" hidden="false" customHeight="false" outlineLevel="0" collapsed="false">
      <c r="A66" s="10" t="s">
        <v>630</v>
      </c>
      <c r="B66" s="290" t="s">
        <v>854</v>
      </c>
      <c r="C66" s="283" t="n">
        <v>2</v>
      </c>
      <c r="D66" s="284" t="s">
        <v>16</v>
      </c>
      <c r="E66" s="314" t="n">
        <v>314.05</v>
      </c>
      <c r="F66" s="283" t="n">
        <f aca="false">C66*E66</f>
        <v>628.1</v>
      </c>
    </row>
    <row r="67" customFormat="false" ht="15" hidden="false" customHeight="false" outlineLevel="0" collapsed="false">
      <c r="A67" s="313"/>
      <c r="B67" s="18"/>
      <c r="C67" s="283"/>
      <c r="D67" s="284"/>
      <c r="E67" s="283"/>
      <c r="F67" s="283"/>
    </row>
    <row r="68" customFormat="false" ht="71.25" hidden="false" customHeight="false" outlineLevel="0" collapsed="false">
      <c r="A68" s="10" t="s">
        <v>632</v>
      </c>
      <c r="B68" s="290" t="s">
        <v>633</v>
      </c>
      <c r="C68" s="283" t="n">
        <v>2</v>
      </c>
      <c r="D68" s="284" t="s">
        <v>16</v>
      </c>
      <c r="E68" s="292" t="n">
        <v>610.06</v>
      </c>
      <c r="F68" s="283" t="n">
        <f aca="false">C68*E68</f>
        <v>1220.12</v>
      </c>
    </row>
    <row r="69" customFormat="false" ht="15" hidden="false" customHeight="false" outlineLevel="0" collapsed="false">
      <c r="A69" s="313"/>
      <c r="B69" s="18"/>
      <c r="C69" s="283"/>
      <c r="D69" s="284"/>
      <c r="E69" s="283"/>
      <c r="F69" s="283"/>
    </row>
    <row r="70" customFormat="false" ht="72.75" hidden="false" customHeight="true" outlineLevel="0" collapsed="false">
      <c r="A70" s="10" t="s">
        <v>634</v>
      </c>
      <c r="B70" s="290" t="s">
        <v>855</v>
      </c>
      <c r="C70" s="283" t="n">
        <v>2</v>
      </c>
      <c r="D70" s="284" t="s">
        <v>16</v>
      </c>
      <c r="E70" s="292" t="n">
        <v>421.58</v>
      </c>
      <c r="F70" s="283" t="n">
        <f aca="false">C70*E70</f>
        <v>843.16</v>
      </c>
    </row>
    <row r="71" customFormat="false" ht="15" hidden="false" customHeight="false" outlineLevel="0" collapsed="false">
      <c r="A71" s="313"/>
      <c r="B71" s="18"/>
      <c r="C71" s="283"/>
      <c r="D71" s="284"/>
      <c r="E71" s="283"/>
      <c r="F71" s="283"/>
    </row>
    <row r="72" customFormat="false" ht="57" hidden="false" customHeight="false" outlineLevel="0" collapsed="false">
      <c r="A72" s="10" t="s">
        <v>636</v>
      </c>
      <c r="B72" s="290" t="s">
        <v>856</v>
      </c>
      <c r="C72" s="283" t="n">
        <v>2</v>
      </c>
      <c r="D72" s="284" t="s">
        <v>16</v>
      </c>
      <c r="E72" s="292" t="n">
        <v>189.15</v>
      </c>
      <c r="F72" s="283" t="n">
        <f aca="false">C72*E72</f>
        <v>378.3</v>
      </c>
    </row>
    <row r="73" customFormat="false" ht="15" hidden="false" customHeight="false" outlineLevel="0" collapsed="false">
      <c r="A73" s="313"/>
      <c r="B73" s="18"/>
      <c r="C73" s="283"/>
      <c r="D73" s="284"/>
      <c r="E73" s="283"/>
      <c r="F73" s="283"/>
    </row>
    <row r="74" customFormat="false" ht="85.5" hidden="false" customHeight="false" outlineLevel="0" collapsed="false">
      <c r="A74" s="10" t="s">
        <v>638</v>
      </c>
      <c r="B74" s="315" t="s">
        <v>639</v>
      </c>
      <c r="C74" s="283" t="n">
        <v>5</v>
      </c>
      <c r="D74" s="284" t="s">
        <v>16</v>
      </c>
      <c r="E74" s="314" t="n">
        <v>534</v>
      </c>
      <c r="F74" s="283" t="n">
        <f aca="false">C74*E74</f>
        <v>2670</v>
      </c>
    </row>
    <row r="75" customFormat="false" ht="15" hidden="false" customHeight="false" outlineLevel="0" collapsed="false">
      <c r="A75" s="313"/>
      <c r="B75" s="18"/>
      <c r="C75" s="283"/>
      <c r="D75" s="284"/>
      <c r="E75" s="283"/>
      <c r="F75" s="283"/>
    </row>
    <row r="76" customFormat="false" ht="71.25" hidden="false" customHeight="false" outlineLevel="0" collapsed="false">
      <c r="A76" s="10" t="s">
        <v>640</v>
      </c>
      <c r="B76" s="315" t="s">
        <v>641</v>
      </c>
      <c r="C76" s="283" t="n">
        <v>5</v>
      </c>
      <c r="D76" s="284" t="s">
        <v>16</v>
      </c>
      <c r="E76" s="314" t="n">
        <v>89</v>
      </c>
      <c r="F76" s="283" t="n">
        <f aca="false">C76*E76</f>
        <v>445</v>
      </c>
    </row>
    <row r="77" customFormat="false" ht="15" hidden="false" customHeight="false" outlineLevel="0" collapsed="false">
      <c r="A77" s="313"/>
      <c r="B77" s="18"/>
      <c r="C77" s="283"/>
      <c r="D77" s="284"/>
      <c r="E77" s="283"/>
      <c r="F77" s="283"/>
    </row>
    <row r="78" customFormat="false" ht="142.5" hidden="false" customHeight="false" outlineLevel="0" collapsed="false">
      <c r="A78" s="10" t="s">
        <v>642</v>
      </c>
      <c r="B78" s="315" t="s">
        <v>643</v>
      </c>
      <c r="C78" s="283" t="n">
        <v>5</v>
      </c>
      <c r="D78" s="284" t="s">
        <v>16</v>
      </c>
      <c r="E78" s="314" t="n">
        <v>237</v>
      </c>
      <c r="F78" s="283" t="n">
        <f aca="false">C78*E78</f>
        <v>1185</v>
      </c>
    </row>
    <row r="79" customFormat="false" ht="15" hidden="false" customHeight="false" outlineLevel="0" collapsed="false">
      <c r="A79" s="313"/>
      <c r="B79" s="18"/>
      <c r="C79" s="283"/>
      <c r="D79" s="284"/>
      <c r="E79" s="283"/>
      <c r="F79" s="283"/>
    </row>
    <row r="80" customFormat="false" ht="85.5" hidden="false" customHeight="false" outlineLevel="0" collapsed="false">
      <c r="A80" s="10" t="s">
        <v>644</v>
      </c>
      <c r="B80" s="315" t="s">
        <v>857</v>
      </c>
      <c r="C80" s="283" t="n">
        <v>5</v>
      </c>
      <c r="D80" s="284" t="s">
        <v>16</v>
      </c>
      <c r="E80" s="314" t="n">
        <v>784</v>
      </c>
      <c r="F80" s="283" t="n">
        <f aca="false">C80*E80</f>
        <v>3920</v>
      </c>
    </row>
    <row r="81" customFormat="false" ht="15" hidden="false" customHeight="false" outlineLevel="0" collapsed="false">
      <c r="A81" s="313"/>
      <c r="B81" s="277" t="s">
        <v>646</v>
      </c>
      <c r="C81" s="283"/>
      <c r="D81" s="283"/>
      <c r="E81" s="283"/>
      <c r="F81" s="283"/>
    </row>
    <row r="82" customFormat="false" ht="71.25" hidden="false" customHeight="false" outlineLevel="0" collapsed="false">
      <c r="A82" s="10" t="s">
        <v>647</v>
      </c>
      <c r="B82" s="290" t="s">
        <v>648</v>
      </c>
      <c r="C82" s="283" t="n">
        <v>50</v>
      </c>
      <c r="D82" s="284" t="s">
        <v>649</v>
      </c>
      <c r="E82" s="284" t="n">
        <v>767.28</v>
      </c>
      <c r="F82" s="283" t="n">
        <f aca="false">C82*E82</f>
        <v>38364</v>
      </c>
    </row>
    <row r="83" customFormat="false" ht="15" hidden="false" customHeight="false" outlineLevel="0" collapsed="false">
      <c r="A83" s="313"/>
      <c r="B83" s="18"/>
      <c r="C83" s="283"/>
      <c r="D83" s="283"/>
      <c r="E83" s="283"/>
      <c r="F83" s="283"/>
    </row>
    <row r="84" customFormat="false" ht="71.25" hidden="false" customHeight="false" outlineLevel="0" collapsed="false">
      <c r="A84" s="10" t="s">
        <v>650</v>
      </c>
      <c r="B84" s="290" t="s">
        <v>651</v>
      </c>
      <c r="C84" s="283" t="n">
        <v>30</v>
      </c>
      <c r="D84" s="284" t="s">
        <v>649</v>
      </c>
      <c r="E84" s="284" t="n">
        <v>848</v>
      </c>
      <c r="F84" s="283" t="n">
        <f aca="false">C84*E84</f>
        <v>25440</v>
      </c>
    </row>
    <row r="85" customFormat="false" ht="15" hidden="false" customHeight="false" outlineLevel="0" collapsed="false">
      <c r="A85" s="313"/>
      <c r="B85" s="18"/>
      <c r="C85" s="283"/>
      <c r="D85" s="283"/>
      <c r="E85" s="283"/>
      <c r="F85" s="283"/>
    </row>
    <row r="86" customFormat="false" ht="85.5" hidden="false" customHeight="false" outlineLevel="0" collapsed="false">
      <c r="A86" s="10" t="s">
        <v>650</v>
      </c>
      <c r="B86" s="290" t="s">
        <v>652</v>
      </c>
      <c r="C86" s="283" t="n">
        <v>20</v>
      </c>
      <c r="D86" s="284" t="s">
        <v>649</v>
      </c>
      <c r="E86" s="284" t="n">
        <v>1064.88</v>
      </c>
      <c r="F86" s="283" t="n">
        <f aca="false">C86*E86</f>
        <v>21297.6</v>
      </c>
    </row>
    <row r="87" customFormat="false" ht="15" hidden="false" customHeight="false" outlineLevel="0" collapsed="false">
      <c r="A87" s="313"/>
      <c r="B87" s="18"/>
      <c r="C87" s="283"/>
      <c r="D87" s="283"/>
      <c r="E87" s="283"/>
      <c r="F87" s="283"/>
    </row>
    <row r="88" customFormat="false" ht="60" hidden="false" customHeight="true" outlineLevel="0" collapsed="false">
      <c r="A88" s="10" t="s">
        <v>653</v>
      </c>
      <c r="B88" s="290" t="s">
        <v>654</v>
      </c>
      <c r="C88" s="283" t="n">
        <v>50</v>
      </c>
      <c r="D88" s="284" t="s">
        <v>649</v>
      </c>
      <c r="E88" s="284" t="n">
        <v>380.78</v>
      </c>
      <c r="F88" s="283" t="n">
        <f aca="false">C88*E88</f>
        <v>19039</v>
      </c>
    </row>
    <row r="89" customFormat="false" ht="15" hidden="false" customHeight="false" outlineLevel="0" collapsed="false">
      <c r="A89" s="313"/>
      <c r="B89" s="18"/>
      <c r="C89" s="283"/>
      <c r="D89" s="283"/>
      <c r="E89" s="283"/>
      <c r="F89" s="283" t="n">
        <f aca="false">C89*E89</f>
        <v>0</v>
      </c>
    </row>
    <row r="90" customFormat="false" ht="85.5" hidden="false" customHeight="false" outlineLevel="0" collapsed="false">
      <c r="A90" s="10" t="s">
        <v>655</v>
      </c>
      <c r="B90" s="290" t="s">
        <v>656</v>
      </c>
      <c r="C90" s="283" t="n">
        <v>10</v>
      </c>
      <c r="D90" s="284" t="s">
        <v>649</v>
      </c>
      <c r="E90" s="284" t="n">
        <v>675.32</v>
      </c>
      <c r="F90" s="283" t="n">
        <f aca="false">C90*E90</f>
        <v>6753.2</v>
      </c>
    </row>
    <row r="91" customFormat="false" ht="15" hidden="false" customHeight="false" outlineLevel="0" collapsed="false">
      <c r="A91" s="313"/>
      <c r="B91" s="18"/>
      <c r="C91" s="283"/>
      <c r="D91" s="283"/>
      <c r="E91" s="283"/>
      <c r="F91" s="283"/>
    </row>
    <row r="92" customFormat="false" ht="99.75" hidden="false" customHeight="false" outlineLevel="0" collapsed="false">
      <c r="A92" s="10" t="s">
        <v>657</v>
      </c>
      <c r="B92" s="290" t="s">
        <v>658</v>
      </c>
      <c r="C92" s="283" t="n">
        <v>10</v>
      </c>
      <c r="D92" s="284" t="s">
        <v>649</v>
      </c>
      <c r="E92" s="284" t="n">
        <v>913.49</v>
      </c>
      <c r="F92" s="283" t="n">
        <f aca="false">C92*E92</f>
        <v>9134.9</v>
      </c>
    </row>
    <row r="93" customFormat="false" ht="15" hidden="false" customHeight="false" outlineLevel="0" collapsed="false">
      <c r="A93" s="313"/>
      <c r="B93" s="18"/>
      <c r="C93" s="283"/>
      <c r="D93" s="283"/>
      <c r="E93" s="283"/>
      <c r="F93" s="283"/>
    </row>
    <row r="94" customFormat="false" ht="85.5" hidden="false" customHeight="false" outlineLevel="0" collapsed="false">
      <c r="A94" s="10" t="s">
        <v>659</v>
      </c>
      <c r="B94" s="290" t="s">
        <v>660</v>
      </c>
      <c r="C94" s="283" t="n">
        <v>20</v>
      </c>
      <c r="D94" s="284" t="s">
        <v>649</v>
      </c>
      <c r="E94" s="284" t="n">
        <v>777.84</v>
      </c>
      <c r="F94" s="283" t="n">
        <f aca="false">C94*E94</f>
        <v>15556.8</v>
      </c>
    </row>
    <row r="95" customFormat="false" ht="15" hidden="false" customHeight="false" outlineLevel="0" collapsed="false">
      <c r="A95" s="313"/>
      <c r="B95" s="18"/>
      <c r="C95" s="283"/>
      <c r="D95" s="283"/>
      <c r="E95" s="283"/>
      <c r="F95" s="283"/>
    </row>
    <row r="96" customFormat="false" ht="74.25" hidden="false" customHeight="true" outlineLevel="0" collapsed="false">
      <c r="A96" s="10" t="s">
        <v>661</v>
      </c>
      <c r="B96" s="290" t="s">
        <v>662</v>
      </c>
      <c r="C96" s="283" t="n">
        <v>10</v>
      </c>
      <c r="D96" s="284" t="s">
        <v>649</v>
      </c>
      <c r="E96" s="284" t="n">
        <v>350.64</v>
      </c>
      <c r="F96" s="283" t="n">
        <f aca="false">C96*E96</f>
        <v>3506.4</v>
      </c>
    </row>
    <row r="97" customFormat="false" ht="15" hidden="false" customHeight="false" outlineLevel="0" collapsed="false">
      <c r="A97" s="313"/>
      <c r="B97" s="18"/>
      <c r="C97" s="283"/>
      <c r="D97" s="283"/>
      <c r="E97" s="283"/>
      <c r="F97" s="283"/>
    </row>
    <row r="98" customFormat="false" ht="71.25" hidden="false" customHeight="false" outlineLevel="0" collapsed="false">
      <c r="A98" s="10" t="s">
        <v>663</v>
      </c>
      <c r="B98" s="290" t="s">
        <v>664</v>
      </c>
      <c r="C98" s="11" t="n">
        <v>10</v>
      </c>
      <c r="D98" s="284" t="s">
        <v>649</v>
      </c>
      <c r="E98" s="284" t="n">
        <v>339.31</v>
      </c>
      <c r="F98" s="283" t="n">
        <f aca="false">C98*E98</f>
        <v>3393.1</v>
      </c>
    </row>
    <row r="99" customFormat="false" ht="15" hidden="false" customHeight="false" outlineLevel="0" collapsed="false">
      <c r="A99" s="313"/>
      <c r="B99" s="18"/>
      <c r="C99" s="18"/>
      <c r="D99" s="18"/>
      <c r="E99" s="18"/>
      <c r="F99" s="283"/>
    </row>
    <row r="100" customFormat="false" ht="74.25" hidden="false" customHeight="true" outlineLevel="0" collapsed="false">
      <c r="A100" s="10" t="s">
        <v>663</v>
      </c>
      <c r="B100" s="290" t="s">
        <v>665</v>
      </c>
      <c r="C100" s="11" t="n">
        <v>10</v>
      </c>
      <c r="D100" s="284" t="s">
        <v>649</v>
      </c>
      <c r="E100" s="284" t="n">
        <v>182.05</v>
      </c>
      <c r="F100" s="283" t="n">
        <f aca="false">C100*E100</f>
        <v>1820.5</v>
      </c>
    </row>
    <row r="101" customFormat="false" ht="15" hidden="false" customHeight="false" outlineLevel="0" collapsed="false">
      <c r="A101" s="313"/>
      <c r="B101" s="18"/>
      <c r="C101" s="18"/>
      <c r="D101" s="18"/>
      <c r="E101" s="18"/>
      <c r="F101" s="283"/>
    </row>
    <row r="102" customFormat="false" ht="70.5" hidden="false" customHeight="true" outlineLevel="0" collapsed="false">
      <c r="A102" s="10" t="s">
        <v>666</v>
      </c>
      <c r="B102" s="290" t="s">
        <v>667</v>
      </c>
      <c r="C102" s="11" t="n">
        <v>115</v>
      </c>
      <c r="D102" s="284" t="s">
        <v>83</v>
      </c>
      <c r="E102" s="284" t="n">
        <v>36.55</v>
      </c>
      <c r="F102" s="283" t="n">
        <f aca="false">C102*E102</f>
        <v>4203.25</v>
      </c>
    </row>
    <row r="103" customFormat="false" ht="15" hidden="false" customHeight="false" outlineLevel="0" collapsed="false">
      <c r="A103" s="313"/>
      <c r="B103" s="18"/>
      <c r="C103" s="18"/>
      <c r="D103" s="18"/>
      <c r="E103" s="18"/>
      <c r="F103" s="283"/>
    </row>
    <row r="104" customFormat="false" ht="72" hidden="false" customHeight="true" outlineLevel="0" collapsed="false">
      <c r="A104" s="10" t="s">
        <v>668</v>
      </c>
      <c r="B104" s="290" t="s">
        <v>669</v>
      </c>
      <c r="C104" s="11" t="n">
        <v>25</v>
      </c>
      <c r="D104" s="284" t="s">
        <v>83</v>
      </c>
      <c r="E104" s="284" t="n">
        <v>28.85</v>
      </c>
      <c r="F104" s="283" t="n">
        <f aca="false">C104*E104</f>
        <v>721.25</v>
      </c>
    </row>
    <row r="105" customFormat="false" ht="15" hidden="false" customHeight="false" outlineLevel="0" collapsed="false">
      <c r="A105" s="313"/>
      <c r="B105" s="18"/>
      <c r="C105" s="18"/>
      <c r="D105" s="18"/>
      <c r="E105" s="18"/>
      <c r="F105" s="283"/>
    </row>
    <row r="106" customFormat="false" ht="71.25" hidden="false" customHeight="true" outlineLevel="0" collapsed="false">
      <c r="A106" s="10" t="s">
        <v>670</v>
      </c>
      <c r="B106" s="290" t="s">
        <v>671</v>
      </c>
      <c r="C106" s="11" t="n">
        <v>60</v>
      </c>
      <c r="D106" s="284" t="s">
        <v>83</v>
      </c>
      <c r="E106" s="284" t="n">
        <v>32.59</v>
      </c>
      <c r="F106" s="283" t="n">
        <f aca="false">C106*E106</f>
        <v>1955.4</v>
      </c>
    </row>
    <row r="107" customFormat="false" ht="15" hidden="false" customHeight="false" outlineLevel="0" collapsed="false">
      <c r="A107" s="313"/>
      <c r="B107" s="18"/>
      <c r="C107" s="18"/>
      <c r="D107" s="18"/>
      <c r="E107" s="18"/>
      <c r="F107" s="283"/>
    </row>
    <row r="108" customFormat="false" ht="71.25" hidden="false" customHeight="true" outlineLevel="0" collapsed="false">
      <c r="A108" s="10" t="s">
        <v>672</v>
      </c>
      <c r="B108" s="290" t="s">
        <v>858</v>
      </c>
      <c r="C108" s="11" t="n">
        <v>125</v>
      </c>
      <c r="D108" s="284" t="s">
        <v>83</v>
      </c>
      <c r="E108" s="284" t="n">
        <v>44.48</v>
      </c>
      <c r="F108" s="283" t="n">
        <f aca="false">C108*E108</f>
        <v>5560</v>
      </c>
    </row>
    <row r="109" customFormat="false" ht="15" hidden="false" customHeight="false" outlineLevel="0" collapsed="false">
      <c r="A109" s="313"/>
      <c r="B109" s="18"/>
      <c r="C109" s="18"/>
      <c r="D109" s="18"/>
      <c r="E109" s="18"/>
      <c r="F109" s="283"/>
    </row>
    <row r="110" customFormat="false" ht="68.25" hidden="false" customHeight="true" outlineLevel="0" collapsed="false">
      <c r="A110" s="10" t="s">
        <v>674</v>
      </c>
      <c r="B110" s="290" t="s">
        <v>675</v>
      </c>
      <c r="C110" s="11" t="n">
        <v>150</v>
      </c>
      <c r="D110" s="284" t="s">
        <v>83</v>
      </c>
      <c r="E110" s="284" t="n">
        <v>36.67</v>
      </c>
      <c r="F110" s="283" t="n">
        <f aca="false">C110*E110</f>
        <v>5500.5</v>
      </c>
    </row>
    <row r="111" customFormat="false" ht="15" hidden="false" customHeight="false" outlineLevel="0" collapsed="false">
      <c r="A111" s="313"/>
      <c r="B111" s="18"/>
      <c r="C111" s="18"/>
      <c r="D111" s="18"/>
      <c r="E111" s="18"/>
      <c r="F111" s="283"/>
    </row>
    <row r="112" customFormat="false" ht="71.25" hidden="false" customHeight="true" outlineLevel="0" collapsed="false">
      <c r="A112" s="10" t="s">
        <v>676</v>
      </c>
      <c r="B112" s="290" t="s">
        <v>677</v>
      </c>
      <c r="C112" s="11" t="n">
        <v>80</v>
      </c>
      <c r="D112" s="284" t="s">
        <v>83</v>
      </c>
      <c r="E112" s="284" t="n">
        <v>35.02</v>
      </c>
      <c r="F112" s="283" t="n">
        <f aca="false">C112*E112</f>
        <v>2801.6</v>
      </c>
    </row>
    <row r="113" customFormat="false" ht="15" hidden="false" customHeight="false" outlineLevel="0" collapsed="false">
      <c r="A113" s="313"/>
      <c r="B113" s="18"/>
      <c r="C113" s="18"/>
      <c r="D113" s="18"/>
      <c r="E113" s="18"/>
      <c r="F113" s="283"/>
    </row>
    <row r="114" customFormat="false" ht="79.5" hidden="false" customHeight="true" outlineLevel="0" collapsed="false">
      <c r="A114" s="10" t="s">
        <v>678</v>
      </c>
      <c r="B114" s="290" t="s">
        <v>679</v>
      </c>
      <c r="C114" s="11" t="n">
        <v>60</v>
      </c>
      <c r="D114" s="284" t="s">
        <v>83</v>
      </c>
      <c r="E114" s="284" t="n">
        <v>32.85</v>
      </c>
      <c r="F114" s="283" t="n">
        <f aca="false">C114*E114</f>
        <v>1971</v>
      </c>
    </row>
    <row r="115" customFormat="false" ht="15" hidden="false" customHeight="false" outlineLevel="0" collapsed="false">
      <c r="A115" s="313"/>
      <c r="B115" s="18"/>
      <c r="C115" s="18"/>
      <c r="D115" s="18"/>
      <c r="E115" s="18"/>
      <c r="F115" s="283"/>
    </row>
    <row r="116" customFormat="false" ht="84" hidden="false" customHeight="true" outlineLevel="0" collapsed="false">
      <c r="A116" s="10" t="s">
        <v>680</v>
      </c>
      <c r="B116" s="290" t="s">
        <v>681</v>
      </c>
      <c r="C116" s="11" t="n">
        <v>60</v>
      </c>
      <c r="D116" s="284" t="s">
        <v>83</v>
      </c>
      <c r="E116" s="284" t="n">
        <v>35.42</v>
      </c>
      <c r="F116" s="283" t="n">
        <f aca="false">C116*E116</f>
        <v>2125.2</v>
      </c>
    </row>
    <row r="117" customFormat="false" ht="15" hidden="false" customHeight="false" outlineLevel="0" collapsed="false">
      <c r="A117" s="313"/>
      <c r="B117" s="18"/>
      <c r="C117" s="18"/>
      <c r="D117" s="18"/>
      <c r="E117" s="18"/>
      <c r="F117" s="283"/>
    </row>
    <row r="118" customFormat="false" ht="85.5" hidden="false" customHeight="false" outlineLevel="0" collapsed="false">
      <c r="A118" s="10" t="s">
        <v>682</v>
      </c>
      <c r="B118" s="290" t="s">
        <v>683</v>
      </c>
      <c r="C118" s="11" t="n">
        <v>25</v>
      </c>
      <c r="D118" s="284" t="s">
        <v>83</v>
      </c>
      <c r="E118" s="11" t="n">
        <v>44.08</v>
      </c>
      <c r="F118" s="283" t="n">
        <f aca="false">C118*E118</f>
        <v>1102</v>
      </c>
    </row>
    <row r="119" customFormat="false" ht="15" hidden="false" customHeight="false" outlineLevel="0" collapsed="false">
      <c r="A119" s="313"/>
      <c r="B119" s="18"/>
      <c r="C119" s="18"/>
      <c r="D119" s="18"/>
      <c r="E119" s="18"/>
      <c r="F119" s="283"/>
    </row>
    <row r="120" customFormat="false" ht="85.5" hidden="false" customHeight="false" outlineLevel="0" collapsed="false">
      <c r="A120" s="10" t="s">
        <v>684</v>
      </c>
      <c r="B120" s="290" t="s">
        <v>685</v>
      </c>
      <c r="C120" s="11" t="n">
        <v>20</v>
      </c>
      <c r="D120" s="284" t="s">
        <v>83</v>
      </c>
      <c r="E120" s="11" t="n">
        <v>38.02</v>
      </c>
      <c r="F120" s="283" t="n">
        <f aca="false">C120*E120</f>
        <v>760.4</v>
      </c>
    </row>
    <row r="121" customFormat="false" ht="15" hidden="false" customHeight="false" outlineLevel="0" collapsed="false">
      <c r="A121" s="313"/>
      <c r="B121" s="18"/>
      <c r="C121" s="18"/>
      <c r="D121" s="18"/>
      <c r="E121" s="18"/>
      <c r="F121" s="283"/>
    </row>
    <row r="122" customFormat="false" ht="102" hidden="false" customHeight="true" outlineLevel="0" collapsed="false">
      <c r="A122" s="10" t="s">
        <v>686</v>
      </c>
      <c r="B122" s="290" t="s">
        <v>687</v>
      </c>
      <c r="C122" s="11" t="n">
        <v>30</v>
      </c>
      <c r="D122" s="284" t="s">
        <v>83</v>
      </c>
      <c r="E122" s="11" t="n">
        <v>38.81</v>
      </c>
      <c r="F122" s="283" t="n">
        <f aca="false">C122*E122</f>
        <v>1164.3</v>
      </c>
    </row>
    <row r="123" customFormat="false" ht="15" hidden="false" customHeight="false" outlineLevel="0" collapsed="false">
      <c r="A123" s="313"/>
      <c r="B123" s="18"/>
      <c r="C123" s="18"/>
      <c r="D123" s="18"/>
      <c r="E123" s="18"/>
      <c r="F123" s="283"/>
    </row>
    <row r="124" customFormat="false" ht="114" hidden="false" customHeight="false" outlineLevel="0" collapsed="false">
      <c r="A124" s="10" t="s">
        <v>688</v>
      </c>
      <c r="B124" s="290" t="s">
        <v>689</v>
      </c>
      <c r="C124" s="11" t="n">
        <v>30</v>
      </c>
      <c r="D124" s="284" t="s">
        <v>83</v>
      </c>
      <c r="E124" s="11" t="n">
        <v>56.69</v>
      </c>
      <c r="F124" s="283" t="n">
        <f aca="false">C124*E124</f>
        <v>1700.7</v>
      </c>
    </row>
    <row r="125" customFormat="false" ht="15" hidden="false" customHeight="false" outlineLevel="0" collapsed="false">
      <c r="A125" s="313"/>
      <c r="B125" s="18"/>
      <c r="C125" s="18"/>
      <c r="D125" s="18"/>
      <c r="E125" s="18"/>
      <c r="F125" s="283"/>
    </row>
    <row r="126" customFormat="false" ht="114" hidden="false" customHeight="false" outlineLevel="0" collapsed="false">
      <c r="A126" s="10" t="s">
        <v>690</v>
      </c>
      <c r="B126" s="290" t="s">
        <v>691</v>
      </c>
      <c r="C126" s="11" t="n">
        <v>40</v>
      </c>
      <c r="D126" s="284" t="s">
        <v>83</v>
      </c>
      <c r="E126" s="11" t="n">
        <v>60.27</v>
      </c>
      <c r="F126" s="283" t="n">
        <f aca="false">C126*E126</f>
        <v>2410.8</v>
      </c>
    </row>
    <row r="127" customFormat="false" ht="15" hidden="false" customHeight="false" outlineLevel="0" collapsed="false">
      <c r="A127" s="313"/>
      <c r="B127" s="18"/>
      <c r="C127" s="18"/>
      <c r="D127" s="18"/>
      <c r="E127" s="18"/>
      <c r="F127" s="283"/>
    </row>
    <row r="128" customFormat="false" ht="114" hidden="false" customHeight="false" outlineLevel="0" collapsed="false">
      <c r="A128" s="10" t="s">
        <v>692</v>
      </c>
      <c r="B128" s="290" t="s">
        <v>693</v>
      </c>
      <c r="C128" s="11" t="n">
        <v>25</v>
      </c>
      <c r="D128" s="284" t="s">
        <v>83</v>
      </c>
      <c r="E128" s="11" t="n">
        <v>72.27</v>
      </c>
      <c r="F128" s="283" t="n">
        <f aca="false">C128*E128</f>
        <v>1806.75</v>
      </c>
    </row>
    <row r="129" customFormat="false" ht="15" hidden="false" customHeight="false" outlineLevel="0" collapsed="false">
      <c r="A129" s="313"/>
      <c r="B129" s="18"/>
      <c r="C129" s="18"/>
      <c r="D129" s="18"/>
      <c r="E129" s="18"/>
      <c r="F129" s="283"/>
    </row>
    <row r="130" customFormat="false" ht="114" hidden="false" customHeight="false" outlineLevel="0" collapsed="false">
      <c r="A130" s="10" t="s">
        <v>694</v>
      </c>
      <c r="B130" s="290" t="s">
        <v>695</v>
      </c>
      <c r="C130" s="11" t="n">
        <v>20</v>
      </c>
      <c r="D130" s="284" t="s">
        <v>83</v>
      </c>
      <c r="E130" s="11" t="n">
        <v>93.33</v>
      </c>
      <c r="F130" s="283" t="n">
        <f aca="false">C130*E130</f>
        <v>1866.6</v>
      </c>
    </row>
    <row r="131" customFormat="false" ht="15" hidden="false" customHeight="false" outlineLevel="0" collapsed="false">
      <c r="A131" s="313"/>
      <c r="B131" s="18"/>
      <c r="C131" s="18"/>
      <c r="D131" s="18"/>
      <c r="E131" s="18"/>
      <c r="F131" s="283"/>
    </row>
    <row r="132" customFormat="false" ht="114" hidden="false" customHeight="false" outlineLevel="0" collapsed="false">
      <c r="A132" s="10" t="s">
        <v>694</v>
      </c>
      <c r="B132" s="290" t="s">
        <v>696</v>
      </c>
      <c r="C132" s="11" t="n">
        <v>25</v>
      </c>
      <c r="D132" s="284" t="s">
        <v>83</v>
      </c>
      <c r="E132" s="11" t="n">
        <v>131.03</v>
      </c>
      <c r="F132" s="283" t="n">
        <f aca="false">C132*E132</f>
        <v>3275.75</v>
      </c>
    </row>
    <row r="133" customFormat="false" ht="15" hidden="false" customHeight="false" outlineLevel="0" collapsed="false">
      <c r="A133" s="313"/>
      <c r="B133" s="18"/>
      <c r="C133" s="18"/>
      <c r="D133" s="18"/>
      <c r="E133" s="18"/>
      <c r="F133" s="283"/>
    </row>
    <row r="134" customFormat="false" ht="85.5" hidden="false" customHeight="false" outlineLevel="0" collapsed="false">
      <c r="A134" s="10" t="s">
        <v>697</v>
      </c>
      <c r="B134" s="290" t="s">
        <v>859</v>
      </c>
      <c r="C134" s="11" t="n">
        <v>25</v>
      </c>
      <c r="D134" s="284" t="s">
        <v>83</v>
      </c>
      <c r="E134" s="11" t="n">
        <v>78.72</v>
      </c>
      <c r="F134" s="283" t="n">
        <f aca="false">C134*E134</f>
        <v>1968</v>
      </c>
    </row>
    <row r="135" customFormat="false" ht="15" hidden="false" customHeight="false" outlineLevel="0" collapsed="false">
      <c r="A135" s="313"/>
      <c r="B135" s="18"/>
      <c r="C135" s="18"/>
      <c r="D135" s="18"/>
      <c r="E135" s="18"/>
      <c r="F135" s="283"/>
    </row>
    <row r="136" customFormat="false" ht="85.5" hidden="false" customHeight="false" outlineLevel="0" collapsed="false">
      <c r="A136" s="10" t="s">
        <v>699</v>
      </c>
      <c r="B136" s="290" t="s">
        <v>860</v>
      </c>
      <c r="C136" s="11" t="n">
        <v>30</v>
      </c>
      <c r="D136" s="284" t="s">
        <v>83</v>
      </c>
      <c r="E136" s="11" t="n">
        <v>105.71</v>
      </c>
      <c r="F136" s="283" t="n">
        <f aca="false">C136*E136</f>
        <v>3171.3</v>
      </c>
    </row>
    <row r="137" customFormat="false" ht="15" hidden="false" customHeight="false" outlineLevel="0" collapsed="false">
      <c r="A137" s="313"/>
      <c r="B137" s="18"/>
      <c r="C137" s="18"/>
      <c r="D137" s="18"/>
      <c r="E137" s="18"/>
      <c r="F137" s="283"/>
    </row>
    <row r="138" customFormat="false" ht="128.25" hidden="false" customHeight="false" outlineLevel="0" collapsed="false">
      <c r="A138" s="10" t="s">
        <v>701</v>
      </c>
      <c r="B138" s="290" t="s">
        <v>861</v>
      </c>
      <c r="C138" s="11" t="n">
        <v>50</v>
      </c>
      <c r="D138" s="284" t="s">
        <v>83</v>
      </c>
      <c r="E138" s="11" t="n">
        <v>78.81</v>
      </c>
      <c r="F138" s="283" t="n">
        <f aca="false">C138*E138</f>
        <v>3940.5</v>
      </c>
    </row>
    <row r="139" customFormat="false" ht="15" hidden="false" customHeight="false" outlineLevel="0" collapsed="false">
      <c r="A139" s="313"/>
      <c r="B139" s="18"/>
      <c r="C139" s="18"/>
      <c r="D139" s="18"/>
      <c r="E139" s="18"/>
      <c r="F139" s="283"/>
    </row>
    <row r="140" customFormat="false" ht="128.25" hidden="false" customHeight="false" outlineLevel="0" collapsed="false">
      <c r="A140" s="10" t="s">
        <v>703</v>
      </c>
      <c r="B140" s="290" t="s">
        <v>862</v>
      </c>
      <c r="C140" s="11" t="n">
        <v>50</v>
      </c>
      <c r="D140" s="284" t="s">
        <v>83</v>
      </c>
      <c r="E140" s="195" t="n">
        <v>124.82</v>
      </c>
      <c r="F140" s="283" t="n">
        <f aca="false">C140*E140</f>
        <v>6241</v>
      </c>
    </row>
    <row r="141" customFormat="false" ht="15" hidden="false" customHeight="false" outlineLevel="0" collapsed="false">
      <c r="A141" s="313"/>
      <c r="B141" s="18"/>
      <c r="C141" s="18"/>
      <c r="D141" s="18"/>
      <c r="E141" s="18"/>
      <c r="F141" s="283"/>
    </row>
    <row r="142" customFormat="false" ht="128.25" hidden="false" customHeight="false" outlineLevel="0" collapsed="false">
      <c r="A142" s="10" t="s">
        <v>703</v>
      </c>
      <c r="B142" s="290" t="s">
        <v>863</v>
      </c>
      <c r="C142" s="11" t="n">
        <v>30</v>
      </c>
      <c r="D142" s="284" t="s">
        <v>83</v>
      </c>
      <c r="E142" s="11" t="n">
        <v>136.58</v>
      </c>
      <c r="F142" s="283" t="n">
        <f aca="false">C142*E142</f>
        <v>4097.4</v>
      </c>
    </row>
    <row r="143" customFormat="false" ht="15" hidden="false" customHeight="false" outlineLevel="0" collapsed="false">
      <c r="A143" s="313"/>
      <c r="B143" s="277" t="s">
        <v>706</v>
      </c>
      <c r="C143" s="18"/>
      <c r="D143" s="18"/>
      <c r="E143" s="18"/>
      <c r="F143" s="283"/>
    </row>
    <row r="144" customFormat="false" ht="57" hidden="false" customHeight="false" outlineLevel="0" collapsed="false">
      <c r="A144" s="10" t="s">
        <v>707</v>
      </c>
      <c r="B144" s="290" t="s">
        <v>864</v>
      </c>
      <c r="C144" s="11" t="n">
        <v>25</v>
      </c>
      <c r="D144" s="11" t="s">
        <v>16</v>
      </c>
      <c r="E144" s="284" t="n">
        <v>27.38</v>
      </c>
      <c r="F144" s="283" t="n">
        <f aca="false">C144*E144</f>
        <v>684.5</v>
      </c>
    </row>
    <row r="145" customFormat="false" ht="15" hidden="false" customHeight="false" outlineLevel="0" collapsed="false">
      <c r="A145" s="313"/>
      <c r="B145" s="18"/>
      <c r="C145" s="18"/>
      <c r="D145" s="18"/>
      <c r="E145" s="18"/>
      <c r="F145" s="283"/>
    </row>
    <row r="146" customFormat="false" ht="57" hidden="false" customHeight="false" outlineLevel="0" collapsed="false">
      <c r="A146" s="10" t="s">
        <v>709</v>
      </c>
      <c r="B146" s="290" t="s">
        <v>865</v>
      </c>
      <c r="C146" s="11" t="n">
        <v>20</v>
      </c>
      <c r="D146" s="11" t="s">
        <v>16</v>
      </c>
      <c r="E146" s="284" t="n">
        <v>26.62</v>
      </c>
      <c r="F146" s="283" t="n">
        <f aca="false">C146*E146</f>
        <v>532.4</v>
      </c>
    </row>
    <row r="147" customFormat="false" ht="15" hidden="false" customHeight="false" outlineLevel="0" collapsed="false">
      <c r="A147" s="313"/>
      <c r="B147" s="18"/>
      <c r="C147" s="18"/>
      <c r="D147" s="18"/>
      <c r="E147" s="18"/>
      <c r="F147" s="283"/>
    </row>
    <row r="148" customFormat="false" ht="71.25" hidden="false" customHeight="false" outlineLevel="0" collapsed="false">
      <c r="A148" s="10" t="s">
        <v>711</v>
      </c>
      <c r="B148" s="290" t="s">
        <v>712</v>
      </c>
      <c r="C148" s="11" t="n">
        <v>10</v>
      </c>
      <c r="D148" s="11" t="s">
        <v>16</v>
      </c>
      <c r="E148" s="284" t="n">
        <v>65.96</v>
      </c>
      <c r="F148" s="283" t="n">
        <f aca="false">C148*E148</f>
        <v>659.6</v>
      </c>
    </row>
    <row r="149" customFormat="false" ht="15" hidden="false" customHeight="false" outlineLevel="0" collapsed="false">
      <c r="A149" s="313"/>
      <c r="B149" s="18"/>
      <c r="C149" s="18"/>
      <c r="D149" s="18"/>
      <c r="E149" s="18"/>
      <c r="F149" s="283"/>
    </row>
    <row r="150" customFormat="false" ht="71.25" hidden="false" customHeight="false" outlineLevel="0" collapsed="false">
      <c r="A150" s="10" t="s">
        <v>713</v>
      </c>
      <c r="B150" s="290" t="s">
        <v>714</v>
      </c>
      <c r="C150" s="11" t="n">
        <v>15</v>
      </c>
      <c r="D150" s="11" t="s">
        <v>16</v>
      </c>
      <c r="E150" s="284" t="n">
        <v>119.81</v>
      </c>
      <c r="F150" s="283" t="n">
        <f aca="false">C150*E150</f>
        <v>1797.15</v>
      </c>
    </row>
    <row r="151" customFormat="false" ht="15" hidden="false" customHeight="false" outlineLevel="0" collapsed="false">
      <c r="A151" s="313"/>
      <c r="B151" s="18"/>
      <c r="C151" s="18"/>
      <c r="D151" s="18"/>
      <c r="E151" s="18"/>
      <c r="F151" s="283"/>
    </row>
    <row r="152" customFormat="false" ht="71.25" hidden="false" customHeight="false" outlineLevel="0" collapsed="false">
      <c r="A152" s="10" t="s">
        <v>715</v>
      </c>
      <c r="B152" s="290" t="s">
        <v>716</v>
      </c>
      <c r="C152" s="11" t="n">
        <v>10</v>
      </c>
      <c r="D152" s="11" t="s">
        <v>16</v>
      </c>
      <c r="E152" s="11" t="n">
        <v>195.6</v>
      </c>
      <c r="F152" s="283" t="n">
        <f aca="false">C152*E152</f>
        <v>1956</v>
      </c>
    </row>
    <row r="153" customFormat="false" ht="15" hidden="false" customHeight="false" outlineLevel="0" collapsed="false">
      <c r="A153" s="313"/>
      <c r="B153" s="18"/>
      <c r="C153" s="18"/>
      <c r="D153" s="18"/>
      <c r="E153" s="18"/>
      <c r="F153" s="283"/>
    </row>
    <row r="154" customFormat="false" ht="57" hidden="false" customHeight="false" outlineLevel="0" collapsed="false">
      <c r="A154" s="10" t="s">
        <v>717</v>
      </c>
      <c r="B154" s="290" t="s">
        <v>718</v>
      </c>
      <c r="C154" s="11" t="n">
        <v>10</v>
      </c>
      <c r="D154" s="11" t="s">
        <v>16</v>
      </c>
      <c r="E154" s="284" t="n">
        <v>128.24</v>
      </c>
      <c r="F154" s="283" t="n">
        <f aca="false">C154*E154</f>
        <v>1282.4</v>
      </c>
    </row>
    <row r="155" customFormat="false" ht="15" hidden="false" customHeight="false" outlineLevel="0" collapsed="false">
      <c r="A155" s="10"/>
      <c r="B155" s="290"/>
      <c r="C155" s="11"/>
      <c r="D155" s="11"/>
      <c r="E155" s="284"/>
      <c r="F155" s="283"/>
    </row>
    <row r="156" customFormat="false" ht="57" hidden="false" customHeight="false" outlineLevel="0" collapsed="false">
      <c r="A156" s="10" t="s">
        <v>719</v>
      </c>
      <c r="B156" s="290" t="s">
        <v>720</v>
      </c>
      <c r="C156" s="11" t="n">
        <v>30</v>
      </c>
      <c r="D156" s="11" t="s">
        <v>16</v>
      </c>
      <c r="E156" s="284" t="n">
        <v>47.13</v>
      </c>
      <c r="F156" s="283" t="n">
        <f aca="false">C156*E156</f>
        <v>1413.9</v>
      </c>
    </row>
    <row r="157" customFormat="false" ht="15" hidden="false" customHeight="false" outlineLevel="0" collapsed="false">
      <c r="A157" s="313"/>
      <c r="B157" s="290"/>
      <c r="C157" s="18"/>
      <c r="D157" s="18"/>
      <c r="E157" s="18"/>
      <c r="F157" s="283"/>
    </row>
    <row r="158" customFormat="false" ht="99.75" hidden="false" customHeight="false" outlineLevel="0" collapsed="false">
      <c r="A158" s="10" t="s">
        <v>721</v>
      </c>
      <c r="B158" s="290" t="s">
        <v>722</v>
      </c>
      <c r="C158" s="11" t="n">
        <v>10</v>
      </c>
      <c r="D158" s="11" t="s">
        <v>16</v>
      </c>
      <c r="E158" s="284" t="n">
        <v>138.22</v>
      </c>
      <c r="F158" s="283" t="n">
        <f aca="false">C158*E158</f>
        <v>1382.2</v>
      </c>
    </row>
    <row r="159" customFormat="false" ht="15" hidden="false" customHeight="false" outlineLevel="0" collapsed="false">
      <c r="A159" s="313"/>
      <c r="B159" s="18"/>
      <c r="C159" s="18"/>
      <c r="D159" s="18"/>
      <c r="E159" s="18"/>
      <c r="F159" s="283"/>
    </row>
    <row r="160" customFormat="false" ht="99.75" hidden="false" customHeight="false" outlineLevel="0" collapsed="false">
      <c r="A160" s="10" t="s">
        <v>723</v>
      </c>
      <c r="B160" s="290" t="s">
        <v>724</v>
      </c>
      <c r="C160" s="11" t="n">
        <v>10</v>
      </c>
      <c r="D160" s="11" t="s">
        <v>16</v>
      </c>
      <c r="E160" s="284" t="n">
        <v>290.84</v>
      </c>
      <c r="F160" s="283" t="n">
        <f aca="false">C160*E160</f>
        <v>2908.4</v>
      </c>
    </row>
    <row r="161" customFormat="false" ht="15" hidden="false" customHeight="false" outlineLevel="0" collapsed="false">
      <c r="A161" s="313"/>
      <c r="B161" s="18"/>
      <c r="C161" s="18"/>
      <c r="D161" s="18"/>
      <c r="E161" s="18"/>
      <c r="F161" s="283"/>
    </row>
    <row r="162" customFormat="false" ht="99.75" hidden="false" customHeight="false" outlineLevel="0" collapsed="false">
      <c r="A162" s="10" t="s">
        <v>725</v>
      </c>
      <c r="B162" s="290" t="s">
        <v>866</v>
      </c>
      <c r="C162" s="11" t="n">
        <v>10</v>
      </c>
      <c r="D162" s="11" t="s">
        <v>16</v>
      </c>
      <c r="E162" s="284" t="n">
        <v>397.54</v>
      </c>
      <c r="F162" s="283" t="n">
        <f aca="false">C162*E162</f>
        <v>3975.4</v>
      </c>
    </row>
    <row r="163" customFormat="false" ht="15" hidden="false" customHeight="false" outlineLevel="0" collapsed="false">
      <c r="A163" s="313"/>
      <c r="B163" s="18"/>
      <c r="C163" s="18"/>
      <c r="D163" s="18"/>
      <c r="E163" s="18"/>
      <c r="F163" s="283"/>
    </row>
    <row r="164" customFormat="false" ht="101.25" hidden="false" customHeight="true" outlineLevel="0" collapsed="false">
      <c r="A164" s="10" t="s">
        <v>727</v>
      </c>
      <c r="B164" s="290" t="s">
        <v>728</v>
      </c>
      <c r="C164" s="11" t="n">
        <v>20</v>
      </c>
      <c r="D164" s="11" t="s">
        <v>16</v>
      </c>
      <c r="E164" s="284" t="n">
        <v>396.44</v>
      </c>
      <c r="F164" s="283" t="n">
        <f aca="false">C164*E164</f>
        <v>7928.8</v>
      </c>
    </row>
    <row r="165" customFormat="false" ht="15" hidden="false" customHeight="false" outlineLevel="0" collapsed="false">
      <c r="A165" s="313"/>
      <c r="B165" s="18"/>
      <c r="C165" s="18"/>
      <c r="D165" s="18"/>
      <c r="E165" s="18"/>
      <c r="F165" s="283"/>
    </row>
    <row r="166" customFormat="false" ht="99.75" hidden="false" customHeight="false" outlineLevel="0" collapsed="false">
      <c r="A166" s="10" t="s">
        <v>729</v>
      </c>
      <c r="B166" s="290" t="s">
        <v>730</v>
      </c>
      <c r="C166" s="11" t="n">
        <v>15</v>
      </c>
      <c r="D166" s="11" t="s">
        <v>16</v>
      </c>
      <c r="E166" s="284" t="n">
        <v>514.58</v>
      </c>
      <c r="F166" s="283" t="n">
        <f aca="false">C166*E166</f>
        <v>7718.7</v>
      </c>
    </row>
    <row r="167" customFormat="false" ht="15" hidden="false" customHeight="false" outlineLevel="0" collapsed="false">
      <c r="A167" s="313"/>
      <c r="B167" s="18"/>
      <c r="C167" s="18"/>
      <c r="D167" s="18"/>
      <c r="E167" s="18"/>
      <c r="F167" s="283"/>
    </row>
    <row r="168" customFormat="false" ht="99.75" hidden="false" customHeight="false" outlineLevel="0" collapsed="false">
      <c r="A168" s="10" t="s">
        <v>729</v>
      </c>
      <c r="B168" s="290" t="s">
        <v>867</v>
      </c>
      <c r="C168" s="11" t="n">
        <v>15</v>
      </c>
      <c r="D168" s="11" t="s">
        <v>16</v>
      </c>
      <c r="E168" s="284" t="n">
        <v>565.84</v>
      </c>
      <c r="F168" s="283" t="n">
        <f aca="false">C168*E168</f>
        <v>8487.6</v>
      </c>
    </row>
    <row r="169" customFormat="false" ht="15" hidden="false" customHeight="false" outlineLevel="0" collapsed="false">
      <c r="A169" s="313"/>
      <c r="B169" s="18"/>
      <c r="C169" s="18"/>
      <c r="D169" s="18"/>
      <c r="E169" s="18"/>
      <c r="F169" s="283"/>
    </row>
    <row r="170" customFormat="false" ht="85.5" hidden="false" customHeight="false" outlineLevel="0" collapsed="false">
      <c r="A170" s="10" t="s">
        <v>732</v>
      </c>
      <c r="B170" s="290" t="s">
        <v>868</v>
      </c>
      <c r="C170" s="11" t="n">
        <v>20</v>
      </c>
      <c r="D170" s="11" t="s">
        <v>16</v>
      </c>
      <c r="E170" s="284" t="n">
        <v>943.58</v>
      </c>
      <c r="F170" s="283" t="n">
        <f aca="false">C170*E170</f>
        <v>18871.6</v>
      </c>
    </row>
    <row r="171" customFormat="false" ht="15" hidden="false" customHeight="false" outlineLevel="0" collapsed="false">
      <c r="A171" s="313"/>
      <c r="B171" s="18"/>
      <c r="C171" s="18"/>
      <c r="D171" s="18"/>
      <c r="E171" s="18"/>
      <c r="F171" s="283"/>
    </row>
    <row r="172" customFormat="false" ht="57" hidden="false" customHeight="false" outlineLevel="0" collapsed="false">
      <c r="A172" s="10" t="s">
        <v>734</v>
      </c>
      <c r="B172" s="290" t="s">
        <v>735</v>
      </c>
      <c r="C172" s="11" t="n">
        <v>30</v>
      </c>
      <c r="D172" s="11" t="s">
        <v>16</v>
      </c>
      <c r="E172" s="284" t="n">
        <v>50.65</v>
      </c>
      <c r="F172" s="283" t="n">
        <f aca="false">C172*E172</f>
        <v>1519.5</v>
      </c>
    </row>
    <row r="173" customFormat="false" ht="15" hidden="false" customHeight="false" outlineLevel="0" collapsed="false">
      <c r="A173" s="313"/>
      <c r="B173" s="18"/>
      <c r="C173" s="18"/>
      <c r="D173" s="18"/>
      <c r="E173" s="18"/>
      <c r="F173" s="283"/>
    </row>
    <row r="174" customFormat="false" ht="75" hidden="false" customHeight="true" outlineLevel="0" collapsed="false">
      <c r="A174" s="10" t="s">
        <v>736</v>
      </c>
      <c r="B174" s="290" t="s">
        <v>869</v>
      </c>
      <c r="C174" s="11" t="n">
        <v>10</v>
      </c>
      <c r="D174" s="11" t="s">
        <v>16</v>
      </c>
      <c r="E174" s="284" t="n">
        <v>247.58</v>
      </c>
      <c r="F174" s="283" t="n">
        <f aca="false">C174*E174</f>
        <v>2475.8</v>
      </c>
    </row>
    <row r="175" customFormat="false" ht="15" hidden="false" customHeight="false" outlineLevel="0" collapsed="false">
      <c r="A175" s="313"/>
      <c r="B175" s="277" t="s">
        <v>738</v>
      </c>
      <c r="C175" s="18"/>
      <c r="D175" s="18"/>
      <c r="E175" s="18"/>
      <c r="F175" s="283"/>
    </row>
    <row r="176" customFormat="false" ht="57" hidden="false" customHeight="false" outlineLevel="0" collapsed="false">
      <c r="A176" s="10" t="s">
        <v>739</v>
      </c>
      <c r="B176" s="290" t="s">
        <v>740</v>
      </c>
      <c r="C176" s="11" t="n">
        <v>20</v>
      </c>
      <c r="D176" s="11" t="s">
        <v>16</v>
      </c>
      <c r="E176" s="284" t="n">
        <v>1803.45</v>
      </c>
      <c r="F176" s="283" t="n">
        <f aca="false">C176*E176</f>
        <v>36069</v>
      </c>
    </row>
    <row r="177" customFormat="false" ht="15" hidden="false" customHeight="false" outlineLevel="0" collapsed="false">
      <c r="A177" s="313"/>
      <c r="B177" s="18"/>
      <c r="C177" s="18"/>
      <c r="D177" s="18"/>
      <c r="E177" s="18"/>
      <c r="F177" s="283"/>
    </row>
    <row r="178" customFormat="false" ht="71.25" hidden="false" customHeight="false" outlineLevel="0" collapsed="false">
      <c r="A178" s="10" t="s">
        <v>741</v>
      </c>
      <c r="B178" s="290" t="s">
        <v>742</v>
      </c>
      <c r="C178" s="11" t="n">
        <v>10</v>
      </c>
      <c r="D178" s="11" t="s">
        <v>16</v>
      </c>
      <c r="E178" s="284" t="n">
        <v>4155.25</v>
      </c>
      <c r="F178" s="283" t="n">
        <f aca="false">C178*E178</f>
        <v>41552.5</v>
      </c>
    </row>
    <row r="179" customFormat="false" ht="15" hidden="false" customHeight="false" outlineLevel="0" collapsed="false">
      <c r="A179" s="313"/>
      <c r="B179" s="18"/>
      <c r="C179" s="18"/>
      <c r="D179" s="18"/>
      <c r="E179" s="18"/>
      <c r="F179" s="283"/>
    </row>
    <row r="180" customFormat="false" ht="71.25" hidden="false" customHeight="false" outlineLevel="0" collapsed="false">
      <c r="A180" s="10" t="s">
        <v>743</v>
      </c>
      <c r="B180" s="290" t="s">
        <v>744</v>
      </c>
      <c r="C180" s="11" t="n">
        <v>4</v>
      </c>
      <c r="D180" s="11" t="s">
        <v>16</v>
      </c>
      <c r="E180" s="284" t="n">
        <v>4911.5</v>
      </c>
      <c r="F180" s="283" t="n">
        <f aca="false">C180*E180</f>
        <v>19646</v>
      </c>
    </row>
    <row r="181" customFormat="false" ht="15" hidden="false" customHeight="false" outlineLevel="0" collapsed="false">
      <c r="A181" s="10"/>
      <c r="B181" s="290"/>
      <c r="C181" s="11"/>
      <c r="D181" s="11"/>
      <c r="E181" s="316"/>
      <c r="F181" s="283"/>
    </row>
    <row r="182" customFormat="false" ht="57.75" hidden="false" customHeight="true" outlineLevel="0" collapsed="false">
      <c r="A182" s="10" t="s">
        <v>745</v>
      </c>
      <c r="B182" s="290" t="s">
        <v>870</v>
      </c>
      <c r="C182" s="11" t="n">
        <v>5</v>
      </c>
      <c r="D182" s="11" t="s">
        <v>16</v>
      </c>
      <c r="E182" s="284" t="n">
        <v>2238.5</v>
      </c>
      <c r="F182" s="283" t="n">
        <f aca="false">C182*E182</f>
        <v>11192.5</v>
      </c>
    </row>
    <row r="183" customFormat="false" ht="15" hidden="false" customHeight="false" outlineLevel="0" collapsed="false">
      <c r="A183" s="10"/>
      <c r="B183" s="290"/>
      <c r="C183" s="18"/>
      <c r="D183" s="18"/>
      <c r="E183" s="18"/>
      <c r="F183" s="283"/>
    </row>
    <row r="184" customFormat="false" ht="99.75" hidden="false" customHeight="false" outlineLevel="0" collapsed="false">
      <c r="A184" s="10" t="s">
        <v>747</v>
      </c>
      <c r="B184" s="290" t="s">
        <v>871</v>
      </c>
      <c r="C184" s="11" t="n">
        <v>15</v>
      </c>
      <c r="D184" s="292" t="s">
        <v>749</v>
      </c>
      <c r="E184" s="284" t="n">
        <v>2420</v>
      </c>
      <c r="F184" s="283" t="n">
        <f aca="false">C184*E184</f>
        <v>36300</v>
      </c>
    </row>
    <row r="185" customFormat="false" ht="15" hidden="false" customHeight="false" outlineLevel="0" collapsed="false">
      <c r="A185" s="313"/>
      <c r="B185" s="18"/>
      <c r="C185" s="18"/>
      <c r="D185" s="18"/>
      <c r="E185" s="18"/>
      <c r="F185" s="283"/>
    </row>
    <row r="186" customFormat="false" ht="84.75" hidden="false" customHeight="true" outlineLevel="0" collapsed="false">
      <c r="A186" s="10" t="s">
        <v>750</v>
      </c>
      <c r="B186" s="290" t="s">
        <v>751</v>
      </c>
      <c r="C186" s="11" t="n">
        <v>15</v>
      </c>
      <c r="D186" s="292" t="s">
        <v>749</v>
      </c>
      <c r="E186" s="284" t="n">
        <v>4372.5</v>
      </c>
      <c r="F186" s="283" t="n">
        <f aca="false">C186*E186</f>
        <v>65587.5</v>
      </c>
    </row>
    <row r="187" customFormat="false" ht="15" hidden="false" customHeight="false" outlineLevel="0" collapsed="false">
      <c r="A187" s="313"/>
      <c r="B187" s="18"/>
      <c r="C187" s="18"/>
      <c r="D187" s="18"/>
      <c r="E187" s="18"/>
      <c r="F187" s="283"/>
    </row>
    <row r="188" customFormat="false" ht="87" hidden="false" customHeight="true" outlineLevel="0" collapsed="false">
      <c r="A188" s="10" t="s">
        <v>752</v>
      </c>
      <c r="B188" s="290" t="s">
        <v>872</v>
      </c>
      <c r="C188" s="11" t="n">
        <v>5</v>
      </c>
      <c r="D188" s="292" t="s">
        <v>16</v>
      </c>
      <c r="E188" s="284" t="n">
        <v>1765.5</v>
      </c>
      <c r="F188" s="283" t="n">
        <f aca="false">C188*E188</f>
        <v>8827.5</v>
      </c>
    </row>
    <row r="189" customFormat="false" ht="15" hidden="false" customHeight="false" outlineLevel="0" collapsed="false">
      <c r="A189" s="313"/>
      <c r="B189" s="18"/>
      <c r="C189" s="18"/>
      <c r="D189" s="18"/>
      <c r="E189" s="18"/>
      <c r="F189" s="283"/>
    </row>
    <row r="190" customFormat="false" ht="42.75" hidden="false" customHeight="false" outlineLevel="0" collapsed="false">
      <c r="A190" s="10" t="s">
        <v>754</v>
      </c>
      <c r="B190" s="290" t="s">
        <v>755</v>
      </c>
      <c r="C190" s="11" t="n">
        <v>5</v>
      </c>
      <c r="D190" s="11" t="s">
        <v>756</v>
      </c>
      <c r="E190" s="284" t="n">
        <v>220</v>
      </c>
      <c r="F190" s="283" t="n">
        <f aca="false">C190*E190</f>
        <v>1100</v>
      </c>
    </row>
    <row r="191" customFormat="false" ht="15" hidden="false" customHeight="false" outlineLevel="0" collapsed="false">
      <c r="A191" s="313"/>
      <c r="B191" s="18"/>
      <c r="C191" s="18"/>
      <c r="D191" s="18"/>
      <c r="E191" s="18"/>
      <c r="F191" s="283"/>
    </row>
    <row r="192" customFormat="false" ht="57" hidden="false" customHeight="false" outlineLevel="0" collapsed="false">
      <c r="A192" s="10" t="s">
        <v>757</v>
      </c>
      <c r="B192" s="290" t="s">
        <v>758</v>
      </c>
      <c r="C192" s="11" t="n">
        <v>2</v>
      </c>
      <c r="D192" s="292" t="s">
        <v>16</v>
      </c>
      <c r="E192" s="284" t="n">
        <v>2524.5</v>
      </c>
      <c r="F192" s="283" t="n">
        <f aca="false">C192*E192</f>
        <v>5049</v>
      </c>
    </row>
    <row r="193" customFormat="false" ht="15" hidden="false" customHeight="false" outlineLevel="0" collapsed="false">
      <c r="A193" s="313"/>
      <c r="B193" s="18"/>
      <c r="C193" s="18"/>
      <c r="D193" s="18"/>
      <c r="E193" s="18"/>
      <c r="F193" s="283"/>
    </row>
    <row r="194" customFormat="false" ht="57" hidden="false" customHeight="false" outlineLevel="0" collapsed="false">
      <c r="A194" s="10" t="s">
        <v>759</v>
      </c>
      <c r="B194" s="290" t="s">
        <v>760</v>
      </c>
      <c r="C194" s="11" t="n">
        <v>1</v>
      </c>
      <c r="D194" s="292" t="s">
        <v>16</v>
      </c>
      <c r="E194" s="284" t="n">
        <v>7557</v>
      </c>
      <c r="F194" s="283" t="n">
        <f aca="false">C194*E194</f>
        <v>7557</v>
      </c>
    </row>
    <row r="195" customFormat="false" ht="15" hidden="false" customHeight="false" outlineLevel="0" collapsed="false">
      <c r="A195" s="313"/>
      <c r="B195" s="277" t="s">
        <v>761</v>
      </c>
      <c r="C195" s="18"/>
      <c r="D195" s="18"/>
      <c r="E195" s="18"/>
      <c r="F195" s="283"/>
    </row>
    <row r="196" customFormat="false" ht="71.25" hidden="false" customHeight="false" outlineLevel="0" collapsed="false">
      <c r="A196" s="10" t="s">
        <v>762</v>
      </c>
      <c r="B196" s="290" t="s">
        <v>873</v>
      </c>
      <c r="C196" s="11" t="n">
        <v>15</v>
      </c>
      <c r="D196" s="292" t="s">
        <v>16</v>
      </c>
      <c r="E196" s="284" t="n">
        <v>2018</v>
      </c>
      <c r="F196" s="283" t="n">
        <f aca="false">C196*E196</f>
        <v>30270</v>
      </c>
    </row>
    <row r="197" customFormat="false" ht="15" hidden="false" customHeight="false" outlineLevel="0" collapsed="false">
      <c r="A197" s="313"/>
      <c r="B197" s="18"/>
      <c r="C197" s="18"/>
      <c r="D197" s="18"/>
      <c r="E197" s="18"/>
      <c r="F197" s="283"/>
    </row>
    <row r="198" customFormat="false" ht="71.25" hidden="false" customHeight="false" outlineLevel="0" collapsed="false">
      <c r="A198" s="10" t="s">
        <v>764</v>
      </c>
      <c r="B198" s="290" t="s">
        <v>874</v>
      </c>
      <c r="C198" s="11" t="n">
        <v>10</v>
      </c>
      <c r="D198" s="292" t="s">
        <v>16</v>
      </c>
      <c r="E198" s="284" t="n">
        <v>1897</v>
      </c>
      <c r="F198" s="283" t="n">
        <f aca="false">C198*E198</f>
        <v>18970</v>
      </c>
    </row>
    <row r="199" customFormat="false" ht="15" hidden="false" customHeight="false" outlineLevel="0" collapsed="false">
      <c r="A199" s="313"/>
      <c r="B199" s="18"/>
      <c r="C199" s="18"/>
      <c r="D199" s="18"/>
      <c r="E199" s="18"/>
      <c r="F199" s="283"/>
    </row>
    <row r="200" customFormat="false" ht="71.25" hidden="false" customHeight="false" outlineLevel="0" collapsed="false">
      <c r="A200" s="10" t="s">
        <v>766</v>
      </c>
      <c r="B200" s="290" t="s">
        <v>767</v>
      </c>
      <c r="C200" s="11" t="n">
        <v>10</v>
      </c>
      <c r="D200" s="292" t="s">
        <v>16</v>
      </c>
      <c r="E200" s="284" t="n">
        <v>572</v>
      </c>
      <c r="F200" s="283" t="n">
        <f aca="false">C200*E200</f>
        <v>5720</v>
      </c>
    </row>
    <row r="201" customFormat="false" ht="15" hidden="false" customHeight="false" outlineLevel="0" collapsed="false">
      <c r="A201" s="313"/>
      <c r="B201" s="18"/>
      <c r="C201" s="18"/>
      <c r="D201" s="18"/>
      <c r="E201" s="18"/>
      <c r="F201" s="283"/>
    </row>
    <row r="202" customFormat="false" ht="57" hidden="false" customHeight="false" outlineLevel="0" collapsed="false">
      <c r="A202" s="10" t="s">
        <v>768</v>
      </c>
      <c r="B202" s="290" t="s">
        <v>769</v>
      </c>
      <c r="C202" s="11" t="n">
        <v>20</v>
      </c>
      <c r="D202" s="292" t="s">
        <v>16</v>
      </c>
      <c r="E202" s="294" t="n">
        <v>376</v>
      </c>
      <c r="F202" s="283" t="n">
        <f aca="false">C202*E202</f>
        <v>7520</v>
      </c>
    </row>
    <row r="203" customFormat="false" ht="15" hidden="false" customHeight="false" outlineLevel="0" collapsed="false">
      <c r="A203" s="313"/>
      <c r="B203" s="18"/>
      <c r="C203" s="18"/>
      <c r="D203" s="18"/>
      <c r="E203" s="18"/>
      <c r="F203" s="283"/>
    </row>
    <row r="204" customFormat="false" ht="57" hidden="false" customHeight="false" outlineLevel="0" collapsed="false">
      <c r="A204" s="10" t="s">
        <v>770</v>
      </c>
      <c r="B204" s="290" t="s">
        <v>771</v>
      </c>
      <c r="C204" s="11" t="n">
        <v>15</v>
      </c>
      <c r="D204" s="292" t="s">
        <v>16</v>
      </c>
      <c r="E204" s="294" t="n">
        <v>359</v>
      </c>
      <c r="F204" s="283" t="n">
        <f aca="false">C204*E204</f>
        <v>5385</v>
      </c>
    </row>
    <row r="205" customFormat="false" ht="15" hidden="false" customHeight="false" outlineLevel="0" collapsed="false">
      <c r="A205" s="10"/>
      <c r="B205" s="290"/>
      <c r="C205" s="11"/>
      <c r="D205" s="292"/>
      <c r="E205" s="294"/>
      <c r="F205" s="283"/>
    </row>
    <row r="206" customFormat="false" ht="57" hidden="false" customHeight="false" outlineLevel="0" collapsed="false">
      <c r="A206" s="10" t="s">
        <v>772</v>
      </c>
      <c r="B206" s="290" t="s">
        <v>773</v>
      </c>
      <c r="C206" s="11" t="n">
        <v>20</v>
      </c>
      <c r="D206" s="292" t="s">
        <v>16</v>
      </c>
      <c r="E206" s="284" t="n">
        <v>277</v>
      </c>
      <c r="F206" s="283" t="n">
        <f aca="false">C206*E206</f>
        <v>5540</v>
      </c>
    </row>
    <row r="207" customFormat="false" ht="15" hidden="false" customHeight="false" outlineLevel="0" collapsed="false">
      <c r="A207" s="10"/>
      <c r="B207" s="290"/>
      <c r="C207" s="11"/>
      <c r="D207" s="292"/>
      <c r="E207" s="284"/>
      <c r="F207" s="283"/>
    </row>
    <row r="208" customFormat="false" ht="74.25" hidden="false" customHeight="true" outlineLevel="0" collapsed="false">
      <c r="A208" s="10" t="s">
        <v>774</v>
      </c>
      <c r="B208" s="290" t="s">
        <v>875</v>
      </c>
      <c r="C208" s="11" t="n">
        <v>10</v>
      </c>
      <c r="D208" s="292" t="s">
        <v>16</v>
      </c>
      <c r="E208" s="284" t="n">
        <v>589</v>
      </c>
      <c r="F208" s="283" t="n">
        <f aca="false">C208*E208</f>
        <v>5890</v>
      </c>
    </row>
    <row r="209" customFormat="false" ht="15" hidden="false" customHeight="false" outlineLevel="0" collapsed="false">
      <c r="A209" s="313"/>
      <c r="B209" s="290"/>
      <c r="C209" s="18"/>
      <c r="D209" s="18"/>
      <c r="E209" s="18"/>
      <c r="F209" s="283"/>
    </row>
    <row r="210" customFormat="false" ht="71.25" hidden="false" customHeight="false" outlineLevel="0" collapsed="false">
      <c r="A210" s="10" t="s">
        <v>776</v>
      </c>
      <c r="B210" s="290" t="s">
        <v>777</v>
      </c>
      <c r="C210" s="11" t="n">
        <v>20</v>
      </c>
      <c r="D210" s="292" t="s">
        <v>16</v>
      </c>
      <c r="E210" s="294" t="n">
        <v>2031</v>
      </c>
      <c r="F210" s="283" t="n">
        <f aca="false">C210*E210</f>
        <v>40620</v>
      </c>
    </row>
    <row r="211" customFormat="false" ht="15" hidden="false" customHeight="false" outlineLevel="0" collapsed="false">
      <c r="A211" s="313"/>
      <c r="B211" s="18"/>
      <c r="C211" s="18"/>
      <c r="D211" s="18"/>
      <c r="E211" s="18"/>
      <c r="F211" s="283"/>
    </row>
    <row r="212" customFormat="false" ht="57" hidden="false" customHeight="false" outlineLevel="0" collapsed="false">
      <c r="A212" s="10" t="s">
        <v>778</v>
      </c>
      <c r="B212" s="290" t="s">
        <v>779</v>
      </c>
      <c r="C212" s="11" t="n">
        <v>0</v>
      </c>
      <c r="D212" s="292" t="s">
        <v>16</v>
      </c>
      <c r="E212" s="294" t="n">
        <v>7158</v>
      </c>
      <c r="F212" s="283" t="n">
        <f aca="false">C212*E212</f>
        <v>0</v>
      </c>
    </row>
    <row r="213" customFormat="false" ht="15" hidden="false" customHeight="false" outlineLevel="0" collapsed="false">
      <c r="A213" s="313"/>
      <c r="B213" s="277" t="s">
        <v>780</v>
      </c>
      <c r="C213" s="18"/>
      <c r="D213" s="18"/>
      <c r="E213" s="18"/>
      <c r="F213" s="283"/>
    </row>
    <row r="214" customFormat="false" ht="84.75" hidden="false" customHeight="true" outlineLevel="0" collapsed="false">
      <c r="A214" s="10" t="s">
        <v>781</v>
      </c>
      <c r="B214" s="290" t="s">
        <v>782</v>
      </c>
      <c r="C214" s="11" t="n">
        <v>10</v>
      </c>
      <c r="D214" s="292" t="s">
        <v>16</v>
      </c>
      <c r="E214" s="284" t="n">
        <v>2088</v>
      </c>
      <c r="F214" s="283" t="n">
        <f aca="false">C214*E214</f>
        <v>20880</v>
      </c>
    </row>
    <row r="215" customFormat="false" ht="15" hidden="false" customHeight="false" outlineLevel="0" collapsed="false">
      <c r="A215" s="313"/>
      <c r="B215" s="18"/>
      <c r="C215" s="18"/>
      <c r="D215" s="18"/>
      <c r="E215" s="18"/>
      <c r="F215" s="283"/>
    </row>
    <row r="216" customFormat="false" ht="85.5" hidden="false" customHeight="false" outlineLevel="0" collapsed="false">
      <c r="A216" s="10" t="s">
        <v>783</v>
      </c>
      <c r="B216" s="290" t="s">
        <v>784</v>
      </c>
      <c r="C216" s="11" t="n">
        <v>5</v>
      </c>
      <c r="D216" s="292" t="s">
        <v>16</v>
      </c>
      <c r="E216" s="284" t="n">
        <v>1884</v>
      </c>
      <c r="F216" s="283" t="n">
        <f aca="false">C216*E216</f>
        <v>9420</v>
      </c>
    </row>
    <row r="217" customFormat="false" ht="15" hidden="false" customHeight="false" outlineLevel="0" collapsed="false">
      <c r="A217" s="313"/>
      <c r="B217" s="18"/>
      <c r="C217" s="18"/>
      <c r="D217" s="18"/>
      <c r="E217" s="18"/>
      <c r="F217" s="283"/>
    </row>
    <row r="218" customFormat="false" ht="114" hidden="false" customHeight="false" outlineLevel="0" collapsed="false">
      <c r="A218" s="10" t="s">
        <v>785</v>
      </c>
      <c r="B218" s="290" t="s">
        <v>786</v>
      </c>
      <c r="C218" s="11" t="n">
        <v>4</v>
      </c>
      <c r="D218" s="292" t="s">
        <v>16</v>
      </c>
      <c r="E218" s="284" t="n">
        <v>1866</v>
      </c>
      <c r="F218" s="283" t="n">
        <f aca="false">C218*E218</f>
        <v>7464</v>
      </c>
    </row>
    <row r="219" customFormat="false" ht="15" hidden="false" customHeight="false" outlineLevel="0" collapsed="false">
      <c r="A219" s="313"/>
      <c r="B219" s="18"/>
      <c r="C219" s="18"/>
      <c r="D219" s="18"/>
      <c r="E219" s="18"/>
      <c r="F219" s="283"/>
    </row>
    <row r="220" customFormat="false" ht="88.5" hidden="false" customHeight="true" outlineLevel="0" collapsed="false">
      <c r="A220" s="10" t="s">
        <v>787</v>
      </c>
      <c r="B220" s="290" t="s">
        <v>788</v>
      </c>
      <c r="C220" s="11" t="n">
        <v>4</v>
      </c>
      <c r="D220" s="292" t="s">
        <v>16</v>
      </c>
      <c r="E220" s="284" t="n">
        <v>1400</v>
      </c>
      <c r="F220" s="283" t="n">
        <f aca="false">C220*E220</f>
        <v>5600</v>
      </c>
    </row>
    <row r="221" customFormat="false" ht="15" hidden="false" customHeight="false" outlineLevel="0" collapsed="false">
      <c r="A221" s="313"/>
      <c r="B221" s="18"/>
      <c r="C221" s="18"/>
      <c r="D221" s="18"/>
      <c r="E221" s="18"/>
      <c r="F221" s="283"/>
    </row>
    <row r="222" customFormat="false" ht="89.25" hidden="false" customHeight="true" outlineLevel="0" collapsed="false">
      <c r="A222" s="10" t="s">
        <v>789</v>
      </c>
      <c r="B222" s="290" t="s">
        <v>790</v>
      </c>
      <c r="C222" s="11" t="n">
        <v>5</v>
      </c>
      <c r="D222" s="292" t="s">
        <v>16</v>
      </c>
      <c r="E222" s="284" t="n">
        <v>1286</v>
      </c>
      <c r="F222" s="283" t="n">
        <f aca="false">C222*E222</f>
        <v>6430</v>
      </c>
    </row>
    <row r="223" customFormat="false" ht="15.75" hidden="false" customHeight="false" outlineLevel="0" collapsed="false">
      <c r="A223" s="313"/>
      <c r="B223" s="296" t="s">
        <v>791</v>
      </c>
      <c r="C223" s="18"/>
      <c r="D223" s="18"/>
      <c r="E223" s="18"/>
      <c r="F223" s="283"/>
    </row>
    <row r="224" customFormat="false" ht="102.75" hidden="false" customHeight="true" outlineLevel="0" collapsed="false">
      <c r="A224" s="10" t="s">
        <v>792</v>
      </c>
      <c r="B224" s="290" t="s">
        <v>876</v>
      </c>
      <c r="C224" s="11" t="n">
        <v>75</v>
      </c>
      <c r="D224" s="11" t="s">
        <v>83</v>
      </c>
      <c r="E224" s="314" t="n">
        <v>217.8</v>
      </c>
      <c r="F224" s="283" t="n">
        <f aca="false">C224*E224</f>
        <v>16335</v>
      </c>
    </row>
    <row r="225" customFormat="false" ht="15" hidden="false" customHeight="false" outlineLevel="0" collapsed="false">
      <c r="A225" s="313"/>
      <c r="B225" s="18"/>
      <c r="C225" s="18"/>
      <c r="D225" s="18"/>
      <c r="E225" s="18"/>
      <c r="F225" s="283"/>
    </row>
    <row r="226" customFormat="false" ht="100.5" hidden="false" customHeight="true" outlineLevel="0" collapsed="false">
      <c r="A226" s="10" t="s">
        <v>792</v>
      </c>
      <c r="B226" s="290" t="s">
        <v>877</v>
      </c>
      <c r="C226" s="11" t="n">
        <v>0</v>
      </c>
      <c r="D226" s="11" t="s">
        <v>83</v>
      </c>
      <c r="E226" s="11" t="n">
        <v>332.75</v>
      </c>
      <c r="F226" s="283" t="n">
        <f aca="false">C226*E226</f>
        <v>0</v>
      </c>
    </row>
    <row r="227" customFormat="false" ht="15" hidden="false" customHeight="false" outlineLevel="0" collapsed="false">
      <c r="A227" s="313"/>
      <c r="B227" s="18"/>
      <c r="C227" s="18"/>
      <c r="D227" s="18"/>
      <c r="E227" s="18"/>
      <c r="F227" s="283"/>
    </row>
    <row r="228" customFormat="false" ht="144" hidden="false" customHeight="true" outlineLevel="0" collapsed="false">
      <c r="A228" s="10" t="s">
        <v>795</v>
      </c>
      <c r="B228" s="290" t="s">
        <v>878</v>
      </c>
      <c r="C228" s="11" t="n">
        <v>1</v>
      </c>
      <c r="D228" s="11" t="s">
        <v>797</v>
      </c>
      <c r="E228" s="317" t="n">
        <v>8358</v>
      </c>
      <c r="F228" s="283" t="n">
        <f aca="false">C228*E228</f>
        <v>8358</v>
      </c>
    </row>
    <row r="229" customFormat="false" ht="15" hidden="false" customHeight="false" outlineLevel="0" collapsed="false">
      <c r="A229" s="313"/>
      <c r="B229" s="18"/>
      <c r="C229" s="18"/>
      <c r="D229" s="18"/>
      <c r="E229" s="18"/>
      <c r="F229" s="283"/>
    </row>
    <row r="230" customFormat="false" ht="101.25" hidden="false" customHeight="true" outlineLevel="0" collapsed="false">
      <c r="A230" s="10" t="s">
        <v>798</v>
      </c>
      <c r="B230" s="315" t="s">
        <v>799</v>
      </c>
      <c r="C230" s="11" t="n">
        <v>650</v>
      </c>
      <c r="D230" s="11" t="s">
        <v>800</v>
      </c>
      <c r="E230" s="314" t="n">
        <v>3.63</v>
      </c>
      <c r="F230" s="283" t="n">
        <f aca="false">C230*E230</f>
        <v>2359.5</v>
      </c>
    </row>
    <row r="231" customFormat="false" ht="15" hidden="false" customHeight="false" outlineLevel="0" collapsed="false">
      <c r="A231" s="313"/>
      <c r="B231" s="277" t="s">
        <v>801</v>
      </c>
      <c r="C231" s="18"/>
      <c r="D231" s="18"/>
      <c r="E231" s="18"/>
      <c r="F231" s="283"/>
    </row>
    <row r="232" customFormat="false" ht="59.25" hidden="false" customHeight="true" outlineLevel="0" collapsed="false">
      <c r="A232" s="10" t="s">
        <v>802</v>
      </c>
      <c r="B232" s="299" t="s">
        <v>879</v>
      </c>
      <c r="C232" s="11" t="n">
        <v>0</v>
      </c>
      <c r="D232" s="292" t="s">
        <v>16</v>
      </c>
      <c r="E232" s="284" t="n">
        <v>8566</v>
      </c>
      <c r="F232" s="283" t="n">
        <f aca="false">C232*E232</f>
        <v>0</v>
      </c>
    </row>
    <row r="233" customFormat="false" ht="15" hidden="false" customHeight="false" outlineLevel="0" collapsed="false">
      <c r="A233" s="313"/>
      <c r="B233" s="299"/>
      <c r="C233" s="18"/>
      <c r="D233" s="18"/>
      <c r="E233" s="18"/>
      <c r="F233" s="283"/>
    </row>
    <row r="234" customFormat="false" ht="72.75" hidden="false" customHeight="true" outlineLevel="0" collapsed="false">
      <c r="A234" s="10" t="s">
        <v>804</v>
      </c>
      <c r="B234" s="290" t="s">
        <v>880</v>
      </c>
      <c r="C234" s="11" t="n">
        <v>1</v>
      </c>
      <c r="D234" s="292" t="s">
        <v>16</v>
      </c>
      <c r="E234" s="284" t="n">
        <v>6533</v>
      </c>
      <c r="F234" s="283" t="n">
        <f aca="false">C234*E234</f>
        <v>6533</v>
      </c>
    </row>
    <row r="235" customFormat="false" ht="15" hidden="false" customHeight="false" outlineLevel="0" collapsed="false">
      <c r="A235" s="313"/>
      <c r="B235" s="18"/>
      <c r="C235" s="18"/>
      <c r="D235" s="18"/>
      <c r="E235" s="18"/>
      <c r="F235" s="283"/>
    </row>
    <row r="236" customFormat="false" ht="85.5" hidden="false" customHeight="false" outlineLevel="0" collapsed="false">
      <c r="A236" s="10" t="s">
        <v>806</v>
      </c>
      <c r="B236" s="290" t="s">
        <v>881</v>
      </c>
      <c r="C236" s="11" t="n">
        <v>0</v>
      </c>
      <c r="D236" s="292" t="s">
        <v>16</v>
      </c>
      <c r="E236" s="284" t="n">
        <v>8476</v>
      </c>
      <c r="F236" s="283" t="n">
        <f aca="false">C236*E236</f>
        <v>0</v>
      </c>
    </row>
    <row r="237" customFormat="false" ht="15" hidden="false" customHeight="false" outlineLevel="0" collapsed="false">
      <c r="A237" s="10"/>
      <c r="B237" s="290"/>
      <c r="C237" s="11"/>
      <c r="D237" s="292"/>
      <c r="E237" s="284"/>
      <c r="F237" s="283"/>
    </row>
    <row r="238" customFormat="false" ht="85.5" hidden="false" customHeight="false" outlineLevel="0" collapsed="false">
      <c r="A238" s="10" t="s">
        <v>806</v>
      </c>
      <c r="B238" s="290" t="s">
        <v>882</v>
      </c>
      <c r="C238" s="11" t="n">
        <v>0</v>
      </c>
      <c r="D238" s="292" t="s">
        <v>16</v>
      </c>
      <c r="E238" s="284" t="n">
        <v>7947</v>
      </c>
      <c r="F238" s="283" t="n">
        <f aca="false">C238*E238</f>
        <v>0</v>
      </c>
    </row>
    <row r="239" customFormat="false" ht="15" hidden="false" customHeight="false" outlineLevel="0" collapsed="false">
      <c r="A239" s="313"/>
      <c r="B239" s="290"/>
      <c r="C239" s="18"/>
      <c r="D239" s="18"/>
      <c r="E239" s="18"/>
      <c r="F239" s="283"/>
    </row>
    <row r="240" customFormat="false" ht="71.25" hidden="false" customHeight="false" outlineLevel="0" collapsed="false">
      <c r="A240" s="10" t="s">
        <v>809</v>
      </c>
      <c r="B240" s="290" t="s">
        <v>810</v>
      </c>
      <c r="C240" s="11" t="n">
        <v>2</v>
      </c>
      <c r="D240" s="292" t="s">
        <v>16</v>
      </c>
      <c r="E240" s="284" t="n">
        <v>3245</v>
      </c>
      <c r="F240" s="283" t="n">
        <f aca="false">C240*E240</f>
        <v>6490</v>
      </c>
    </row>
    <row r="241" customFormat="false" ht="15" hidden="false" customHeight="false" outlineLevel="0" collapsed="false">
      <c r="A241" s="313"/>
      <c r="B241" s="18"/>
      <c r="C241" s="18"/>
      <c r="D241" s="18"/>
      <c r="E241" s="18"/>
      <c r="F241" s="283"/>
    </row>
    <row r="242" customFormat="false" ht="57" hidden="false" customHeight="false" outlineLevel="0" collapsed="false">
      <c r="A242" s="10" t="s">
        <v>811</v>
      </c>
      <c r="B242" s="290" t="s">
        <v>812</v>
      </c>
      <c r="C242" s="11" t="n">
        <v>50</v>
      </c>
      <c r="D242" s="11" t="s">
        <v>34</v>
      </c>
      <c r="E242" s="284" t="n">
        <v>10063</v>
      </c>
      <c r="F242" s="283" t="n">
        <f aca="false">C242*E242/100</f>
        <v>5031.5</v>
      </c>
    </row>
    <row r="243" customFormat="false" ht="15" hidden="false" customHeight="false" outlineLevel="0" collapsed="false">
      <c r="A243" s="313"/>
      <c r="B243" s="18"/>
      <c r="C243" s="18"/>
      <c r="D243" s="18"/>
      <c r="E243" s="18"/>
      <c r="F243" s="283"/>
    </row>
    <row r="244" customFormat="false" ht="57" hidden="false" customHeight="false" outlineLevel="0" collapsed="false">
      <c r="A244" s="10" t="s">
        <v>813</v>
      </c>
      <c r="B244" s="290" t="s">
        <v>814</v>
      </c>
      <c r="C244" s="11" t="n">
        <v>12</v>
      </c>
      <c r="D244" s="292" t="s">
        <v>16</v>
      </c>
      <c r="E244" s="11" t="n">
        <v>65</v>
      </c>
      <c r="F244" s="283" t="n">
        <f aca="false">C244*E244</f>
        <v>780</v>
      </c>
    </row>
    <row r="245" customFormat="false" ht="15" hidden="false" customHeight="false" outlineLevel="0" collapsed="false">
      <c r="A245" s="313"/>
      <c r="B245" s="18"/>
      <c r="C245" s="18"/>
      <c r="D245" s="18"/>
      <c r="E245" s="18"/>
      <c r="F245" s="283"/>
    </row>
    <row r="246" customFormat="false" ht="99.75" hidden="false" customHeight="false" outlineLevel="0" collapsed="false">
      <c r="A246" s="10" t="s">
        <v>815</v>
      </c>
      <c r="B246" s="315" t="s">
        <v>816</v>
      </c>
      <c r="C246" s="11" t="n">
        <v>30</v>
      </c>
      <c r="D246" s="11" t="s">
        <v>83</v>
      </c>
      <c r="E246" s="314" t="n">
        <v>93.32</v>
      </c>
      <c r="F246" s="283" t="n">
        <f aca="false">C246*E246</f>
        <v>2799.6</v>
      </c>
    </row>
    <row r="247" customFormat="false" ht="15" hidden="false" customHeight="false" outlineLevel="0" collapsed="false">
      <c r="A247" s="313"/>
      <c r="B247" s="18"/>
      <c r="C247" s="18"/>
      <c r="D247" s="18"/>
      <c r="E247" s="18"/>
      <c r="F247" s="283"/>
    </row>
    <row r="248" customFormat="false" ht="30" hidden="false" customHeight="false" outlineLevel="0" collapsed="false">
      <c r="A248" s="10" t="s">
        <v>817</v>
      </c>
      <c r="B248" s="290" t="s">
        <v>883</v>
      </c>
      <c r="C248" s="11" t="n">
        <v>6</v>
      </c>
      <c r="D248" s="292" t="s">
        <v>16</v>
      </c>
      <c r="E248" s="284" t="n">
        <v>389</v>
      </c>
      <c r="F248" s="283" t="n">
        <f aca="false">C248*E248</f>
        <v>2334</v>
      </c>
    </row>
    <row r="249" customFormat="false" ht="15" hidden="false" customHeight="false" outlineLevel="0" collapsed="false">
      <c r="A249" s="313"/>
      <c r="B249" s="18"/>
      <c r="C249" s="18"/>
      <c r="D249" s="18"/>
      <c r="E249" s="18"/>
      <c r="F249" s="283"/>
    </row>
    <row r="250" customFormat="false" ht="30" hidden="false" customHeight="false" outlineLevel="0" collapsed="false">
      <c r="A250" s="10" t="s">
        <v>819</v>
      </c>
      <c r="B250" s="290" t="s">
        <v>884</v>
      </c>
      <c r="C250" s="11" t="n">
        <v>2</v>
      </c>
      <c r="D250" s="292" t="s">
        <v>16</v>
      </c>
      <c r="E250" s="284" t="n">
        <v>571</v>
      </c>
      <c r="F250" s="283" t="n">
        <f aca="false">C250*E250</f>
        <v>1142</v>
      </c>
    </row>
    <row r="251" s="248" customFormat="true" ht="18" hidden="false" customHeight="true" outlineLevel="0" collapsed="false">
      <c r="A251" s="11"/>
      <c r="B251" s="273" t="s">
        <v>821</v>
      </c>
      <c r="C251" s="195"/>
      <c r="D251" s="195"/>
      <c r="E251" s="195"/>
      <c r="F251" s="273" t="n">
        <f aca="false">SUM(F10:F250)</f>
        <v>786587.57</v>
      </c>
    </row>
  </sheetData>
  <mergeCells count="6">
    <mergeCell ref="A1:F1"/>
    <mergeCell ref="A2:F2"/>
    <mergeCell ref="A3:F3"/>
    <mergeCell ref="A4:F4"/>
    <mergeCell ref="A5:F5"/>
    <mergeCell ref="A6:F6"/>
  </mergeCells>
  <printOptions headings="false" gridLines="false" gridLinesSet="true" horizontalCentered="true" verticalCentered="false"/>
  <pageMargins left="0.7" right="0.7" top="0.75" bottom="0.75" header="0.511811023622047" footer="0.440277777777778"/>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1" width="7.99"/>
    <col collapsed="false" customWidth="true" hidden="false" outlineLevel="0" max="2" min="2" style="1" width="41.99"/>
    <col collapsed="false" customWidth="true" hidden="false" outlineLevel="0" max="3" min="3" style="2" width="7.7"/>
    <col collapsed="false" customWidth="true" hidden="false" outlineLevel="0" max="4" min="4" style="1" width="9.41"/>
    <col collapsed="false" customWidth="true" hidden="false" outlineLevel="0" max="5" min="5" style="3" width="10.41"/>
    <col collapsed="false" customWidth="true" hidden="false" outlineLevel="0" max="6" min="6" style="3" width="12.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392</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85.5" hidden="false" customHeight="false" outlineLevel="0" collapsed="false">
      <c r="A9" s="14" t="s">
        <v>14</v>
      </c>
      <c r="B9" s="15" t="s">
        <v>15</v>
      </c>
      <c r="C9" s="16" t="n">
        <v>15</v>
      </c>
      <c r="D9" s="16" t="s">
        <v>16</v>
      </c>
      <c r="E9" s="17" t="n">
        <v>197.795</v>
      </c>
      <c r="F9" s="17" t="n">
        <f aca="false">+C9*E9</f>
        <v>2966.925</v>
      </c>
    </row>
    <row r="10" customFormat="false" ht="15" hidden="false" customHeight="false" outlineLevel="0" collapsed="false">
      <c r="A10" s="14"/>
      <c r="B10" s="15" t="s">
        <v>17</v>
      </c>
      <c r="C10" s="16" t="n">
        <v>20</v>
      </c>
      <c r="D10" s="16" t="s">
        <v>16</v>
      </c>
      <c r="E10" s="17" t="n">
        <v>211.61</v>
      </c>
      <c r="F10" s="17" t="n">
        <f aca="false">+C10*E10</f>
        <v>4232.2</v>
      </c>
    </row>
    <row r="11" customFormat="false" ht="15" hidden="false" customHeight="false" outlineLevel="0" collapsed="false">
      <c r="A11" s="14"/>
      <c r="B11" s="15" t="s">
        <v>18</v>
      </c>
      <c r="C11" s="16" t="n">
        <v>5</v>
      </c>
      <c r="D11" s="16" t="s">
        <v>16</v>
      </c>
      <c r="E11" s="17" t="n">
        <v>225.42</v>
      </c>
      <c r="F11" s="17" t="n">
        <f aca="false">+C11*E11</f>
        <v>1127.1</v>
      </c>
    </row>
    <row r="12" customFormat="false" ht="15" hidden="false" customHeight="false" outlineLevel="0" collapsed="false">
      <c r="A12" s="11"/>
      <c r="B12" s="13"/>
      <c r="C12" s="11"/>
      <c r="D12" s="11"/>
      <c r="E12" s="12"/>
      <c r="F12" s="12"/>
    </row>
    <row r="13" customFormat="false" ht="42.75" hidden="false" customHeight="false" outlineLevel="0" collapsed="false">
      <c r="A13" s="14" t="s">
        <v>19</v>
      </c>
      <c r="B13" s="15" t="s">
        <v>20</v>
      </c>
      <c r="C13" s="16" t="n">
        <v>15</v>
      </c>
      <c r="D13" s="16" t="s">
        <v>16</v>
      </c>
      <c r="E13" s="17" t="n">
        <v>127.075</v>
      </c>
      <c r="F13" s="17" t="n">
        <f aca="false">+C13*E13</f>
        <v>1906.125</v>
      </c>
    </row>
    <row r="14" customFormat="false" ht="15" hidden="false" customHeight="false" outlineLevel="0" collapsed="false">
      <c r="A14" s="14"/>
      <c r="B14" s="15" t="s">
        <v>17</v>
      </c>
      <c r="C14" s="16" t="n">
        <v>20</v>
      </c>
      <c r="D14" s="16" t="s">
        <v>16</v>
      </c>
      <c r="E14" s="17" t="n">
        <v>137.58</v>
      </c>
      <c r="F14" s="17" t="n">
        <f aca="false">+C14*E14</f>
        <v>2751.6</v>
      </c>
    </row>
    <row r="15" customFormat="false" ht="15" hidden="false" customHeight="false" outlineLevel="0" collapsed="false">
      <c r="A15" s="14"/>
      <c r="B15" s="15" t="s">
        <v>18</v>
      </c>
      <c r="C15" s="16" t="n">
        <v>5</v>
      </c>
      <c r="D15" s="16" t="s">
        <v>16</v>
      </c>
      <c r="E15" s="17" t="n">
        <v>148.08</v>
      </c>
      <c r="F15" s="17" t="n">
        <f aca="false">+C15*E15</f>
        <v>740.4</v>
      </c>
    </row>
    <row r="16" customFormat="false" ht="15" hidden="false" customHeight="false" outlineLevel="0" collapsed="false">
      <c r="A16" s="18"/>
      <c r="B16" s="18"/>
      <c r="C16" s="19"/>
      <c r="D16" s="18"/>
      <c r="E16" s="17"/>
      <c r="F16" s="17"/>
    </row>
    <row r="17" customFormat="false" ht="86.25" hidden="false" customHeight="false" outlineLevel="0" collapsed="false">
      <c r="A17" s="14" t="s">
        <v>21</v>
      </c>
      <c r="B17" s="20" t="s">
        <v>393</v>
      </c>
      <c r="C17" s="16" t="n">
        <v>20</v>
      </c>
      <c r="D17" s="16" t="s">
        <v>23</v>
      </c>
      <c r="E17" s="17" t="n">
        <v>2773.55</v>
      </c>
      <c r="F17" s="17" t="n">
        <f aca="false">+C17*E17/100</f>
        <v>554.71</v>
      </c>
    </row>
    <row r="18" customFormat="false" ht="15" hidden="false" customHeight="false" outlineLevel="0" collapsed="false">
      <c r="A18" s="14"/>
      <c r="B18" s="15" t="s">
        <v>17</v>
      </c>
      <c r="C18" s="16" t="n">
        <v>20</v>
      </c>
      <c r="D18" s="16" t="s">
        <v>23</v>
      </c>
      <c r="E18" s="17" t="n">
        <v>3024.39</v>
      </c>
      <c r="F18" s="17" t="n">
        <f aca="false">+C18*E18/100</f>
        <v>604.878</v>
      </c>
    </row>
    <row r="19" customFormat="false" ht="15" hidden="false" customHeight="false" outlineLevel="0" collapsed="false">
      <c r="A19" s="14"/>
      <c r="B19" s="15" t="s">
        <v>18</v>
      </c>
      <c r="C19" s="16" t="n">
        <v>150</v>
      </c>
      <c r="D19" s="16" t="s">
        <v>23</v>
      </c>
      <c r="E19" s="17" t="n">
        <v>3253.68</v>
      </c>
      <c r="F19" s="17" t="n">
        <f aca="false">+C19*E19/100</f>
        <v>4880.52</v>
      </c>
    </row>
    <row r="20" customFormat="false" ht="15" hidden="false" customHeight="false" outlineLevel="0" collapsed="false">
      <c r="A20" s="14"/>
      <c r="B20" s="15" t="s">
        <v>24</v>
      </c>
      <c r="C20" s="16" t="n">
        <v>250</v>
      </c>
      <c r="D20" s="16" t="s">
        <v>23</v>
      </c>
      <c r="E20" s="17" t="n">
        <v>3482.97</v>
      </c>
      <c r="F20" s="17" t="n">
        <f aca="false">+C20*E20/100</f>
        <v>8707.425</v>
      </c>
    </row>
    <row r="21" customFormat="false" ht="15" hidden="false" customHeight="false" outlineLevel="0" collapsed="false">
      <c r="A21" s="14"/>
      <c r="B21" s="20"/>
      <c r="C21" s="16"/>
      <c r="D21" s="16"/>
      <c r="E21" s="17"/>
      <c r="F21" s="17"/>
    </row>
    <row r="22" customFormat="false" ht="57" hidden="false" customHeight="false" outlineLevel="0" collapsed="false">
      <c r="A22" s="14" t="s">
        <v>25</v>
      </c>
      <c r="B22" s="15" t="s">
        <v>26</v>
      </c>
      <c r="C22" s="16" t="n">
        <v>150</v>
      </c>
      <c r="D22" s="16" t="s">
        <v>23</v>
      </c>
      <c r="E22" s="21" t="n">
        <v>494.4875</v>
      </c>
      <c r="F22" s="17" t="n">
        <f aca="false">+C22*E22/100</f>
        <v>741.73125</v>
      </c>
    </row>
    <row r="23" customFormat="false" ht="15" hidden="false" customHeight="false" outlineLevel="0" collapsed="false">
      <c r="A23" s="14"/>
      <c r="B23" s="128"/>
      <c r="C23" s="16"/>
      <c r="D23" s="16"/>
      <c r="E23" s="64"/>
      <c r="F23" s="17"/>
    </row>
    <row r="24" customFormat="false" ht="101.25" hidden="false" customHeight="false" outlineLevel="0" collapsed="false">
      <c r="A24" s="14" t="s">
        <v>27</v>
      </c>
      <c r="B24" s="20" t="s">
        <v>28</v>
      </c>
      <c r="C24" s="22" t="n">
        <v>60</v>
      </c>
      <c r="D24" s="16" t="s">
        <v>23</v>
      </c>
      <c r="E24" s="17" t="n">
        <v>988.975</v>
      </c>
      <c r="F24" s="17" t="n">
        <f aca="false">+C24*E24/100</f>
        <v>593.385</v>
      </c>
    </row>
    <row r="25" customFormat="false" ht="15" hidden="false" customHeight="false" outlineLevel="0" collapsed="false">
      <c r="A25" s="14"/>
      <c r="B25" s="15" t="s">
        <v>17</v>
      </c>
      <c r="C25" s="22" t="n">
        <v>120</v>
      </c>
      <c r="D25" s="16" t="s">
        <v>23</v>
      </c>
      <c r="E25" s="17" t="n">
        <v>1239.82</v>
      </c>
      <c r="F25" s="17" t="n">
        <f aca="false">+C25*E25/100</f>
        <v>1487.784</v>
      </c>
    </row>
    <row r="26" customFormat="false" ht="15" hidden="false" customHeight="false" outlineLevel="0" collapsed="false">
      <c r="A26" s="14"/>
      <c r="B26" s="15" t="s">
        <v>18</v>
      </c>
      <c r="C26" s="22" t="n">
        <v>200</v>
      </c>
      <c r="D26" s="16" t="s">
        <v>23</v>
      </c>
      <c r="E26" s="17" t="n">
        <v>1469.11</v>
      </c>
      <c r="F26" s="17" t="n">
        <f aca="false">+C26*E26/100</f>
        <v>2938.22</v>
      </c>
    </row>
    <row r="27" customFormat="false" ht="15" hidden="false" customHeight="false" outlineLevel="0" collapsed="false">
      <c r="A27" s="14"/>
      <c r="B27" s="20"/>
      <c r="C27" s="22"/>
      <c r="D27" s="16"/>
      <c r="E27" s="17"/>
      <c r="F27" s="17"/>
    </row>
    <row r="28" customFormat="false" ht="57.75" hidden="false" customHeight="false" outlineLevel="0" collapsed="false">
      <c r="A28" s="14" t="s">
        <v>29</v>
      </c>
      <c r="B28" s="20" t="s">
        <v>30</v>
      </c>
      <c r="C28" s="16" t="n">
        <v>0</v>
      </c>
      <c r="D28" s="16" t="s">
        <v>31</v>
      </c>
      <c r="E28" s="17" t="n">
        <v>372.9375</v>
      </c>
      <c r="F28" s="17" t="n">
        <f aca="false">+C28*E28/100</f>
        <v>0</v>
      </c>
    </row>
    <row r="29" customFormat="false" ht="15" hidden="false" customHeight="false" outlineLevel="0" collapsed="false">
      <c r="A29" s="14"/>
      <c r="B29" s="15" t="s">
        <v>17</v>
      </c>
      <c r="C29" s="16" t="n">
        <v>0</v>
      </c>
      <c r="D29" s="16" t="s">
        <v>31</v>
      </c>
      <c r="E29" s="17" t="n">
        <v>487.86</v>
      </c>
      <c r="F29" s="17" t="n">
        <f aca="false">+C29*E29/100</f>
        <v>0</v>
      </c>
    </row>
    <row r="30" customFormat="false" ht="15" hidden="false" customHeight="false" outlineLevel="0" collapsed="false">
      <c r="A30" s="14"/>
      <c r="B30" s="15" t="s">
        <v>18</v>
      </c>
      <c r="C30" s="16" t="n">
        <v>25000</v>
      </c>
      <c r="D30" s="16" t="s">
        <v>31</v>
      </c>
      <c r="E30" s="17" t="n">
        <v>602.78</v>
      </c>
      <c r="F30" s="17" t="n">
        <f aca="false">+C30*E30/100</f>
        <v>150695</v>
      </c>
    </row>
    <row r="31" customFormat="false" ht="15" hidden="false" customHeight="false" outlineLevel="0" collapsed="false">
      <c r="A31" s="14"/>
      <c r="B31" s="20"/>
      <c r="C31" s="16"/>
      <c r="D31" s="16"/>
      <c r="E31" s="17"/>
      <c r="F31" s="17"/>
    </row>
    <row r="32" customFormat="false" ht="200.25" hidden="false" customHeight="false" outlineLevel="0" collapsed="false">
      <c r="A32" s="14" t="s">
        <v>32</v>
      </c>
      <c r="B32" s="23" t="s">
        <v>33</v>
      </c>
      <c r="C32" s="24" t="n">
        <v>50</v>
      </c>
      <c r="D32" s="24" t="s">
        <v>34</v>
      </c>
      <c r="E32" s="17" t="n">
        <v>535.0885</v>
      </c>
      <c r="F32" s="17" t="n">
        <f aca="false">+C32*E32/100</f>
        <v>267.54425</v>
      </c>
    </row>
    <row r="33" customFormat="false" ht="15" hidden="false" customHeight="false" outlineLevel="0" collapsed="false">
      <c r="A33" s="14"/>
      <c r="B33" s="23"/>
      <c r="C33" s="19"/>
      <c r="D33" s="18"/>
      <c r="E33" s="17"/>
      <c r="F33" s="17"/>
    </row>
    <row r="34" customFormat="false" ht="86.25" hidden="false" customHeight="false" outlineLevel="0" collapsed="false">
      <c r="A34" s="14" t="s">
        <v>35</v>
      </c>
      <c r="B34" s="15" t="s">
        <v>36</v>
      </c>
      <c r="C34" s="24" t="n">
        <v>50</v>
      </c>
      <c r="D34" s="24" t="s">
        <v>34</v>
      </c>
      <c r="E34" s="17" t="n">
        <v>10085.8048907376</v>
      </c>
      <c r="F34" s="17" t="n">
        <f aca="false">+C34*E34/100</f>
        <v>5042.90244536881</v>
      </c>
    </row>
    <row r="35" customFormat="false" ht="15" hidden="false" customHeight="false" outlineLevel="0" collapsed="false">
      <c r="A35" s="14"/>
      <c r="B35" s="23"/>
      <c r="C35" s="19"/>
      <c r="D35" s="18"/>
      <c r="E35" s="17"/>
      <c r="F35" s="17"/>
    </row>
    <row r="36" customFormat="false" ht="157.5" hidden="false" customHeight="false" outlineLevel="0" collapsed="false">
      <c r="A36" s="14" t="s">
        <v>37</v>
      </c>
      <c r="B36" s="129" t="s">
        <v>38</v>
      </c>
      <c r="C36" s="24" t="n">
        <v>450</v>
      </c>
      <c r="D36" s="24" t="s">
        <v>23</v>
      </c>
      <c r="E36" s="26" t="n">
        <v>18172.93</v>
      </c>
      <c r="F36" s="17" t="n">
        <f aca="false">+C36*E36/100</f>
        <v>81778.185</v>
      </c>
    </row>
    <row r="37" customFormat="false" ht="15" hidden="false" customHeight="false" outlineLevel="0" collapsed="false">
      <c r="A37" s="18"/>
      <c r="B37" s="18"/>
      <c r="C37" s="19"/>
      <c r="D37" s="18"/>
      <c r="E37" s="17"/>
      <c r="F37" s="17"/>
    </row>
    <row r="38" customFormat="false" ht="157.5" hidden="false" customHeight="false" outlineLevel="0" collapsed="false">
      <c r="A38" s="14" t="s">
        <v>39</v>
      </c>
      <c r="B38" s="25" t="s">
        <v>40</v>
      </c>
      <c r="C38" s="24" t="n">
        <v>25</v>
      </c>
      <c r="D38" s="24" t="s">
        <v>23</v>
      </c>
      <c r="E38" s="17" t="n">
        <v>17514.88</v>
      </c>
      <c r="F38" s="17" t="n">
        <f aca="false">+C38*E38/100</f>
        <v>4378.72</v>
      </c>
    </row>
    <row r="39" customFormat="false" ht="15" hidden="false" customHeight="false" outlineLevel="0" collapsed="false">
      <c r="A39" s="18"/>
      <c r="B39" s="18"/>
      <c r="C39" s="19"/>
      <c r="D39" s="18"/>
      <c r="E39" s="17"/>
      <c r="F39" s="17"/>
    </row>
    <row r="40" customFormat="false" ht="158.25" hidden="false" customHeight="false" outlineLevel="0" collapsed="false">
      <c r="A40" s="130" t="s">
        <v>41</v>
      </c>
      <c r="B40" s="25" t="s">
        <v>367</v>
      </c>
      <c r="C40" s="27" t="n">
        <v>10</v>
      </c>
      <c r="D40" s="24" t="s">
        <v>23</v>
      </c>
      <c r="E40" s="17" t="n">
        <v>22448.44</v>
      </c>
      <c r="F40" s="17" t="n">
        <f aca="false">+C40*E40/100</f>
        <v>2244.844</v>
      </c>
    </row>
    <row r="41" customFormat="false" ht="15" hidden="false" customHeight="false" outlineLevel="0" collapsed="false">
      <c r="A41" s="14"/>
      <c r="B41" s="18" t="s">
        <v>17</v>
      </c>
      <c r="C41" s="28" t="n">
        <v>10</v>
      </c>
      <c r="D41" s="24" t="s">
        <v>23</v>
      </c>
      <c r="E41" s="17" t="n">
        <v>23397.64</v>
      </c>
      <c r="F41" s="17" t="n">
        <f aca="false">+C41*E41/100</f>
        <v>2339.764</v>
      </c>
    </row>
    <row r="42" customFormat="false" ht="15" hidden="false" customHeight="false" outlineLevel="0" collapsed="false">
      <c r="A42" s="18"/>
      <c r="B42" s="18" t="s">
        <v>18</v>
      </c>
      <c r="C42" s="28" t="n">
        <v>10</v>
      </c>
      <c r="D42" s="24" t="s">
        <v>23</v>
      </c>
      <c r="E42" s="17" t="n">
        <v>24149.14</v>
      </c>
      <c r="F42" s="17" t="n">
        <f aca="false">+C42*E42/100</f>
        <v>2414.914</v>
      </c>
    </row>
    <row r="43" customFormat="false" ht="15" hidden="false" customHeight="false" outlineLevel="0" collapsed="false">
      <c r="A43" s="18"/>
      <c r="B43" s="18" t="s">
        <v>24</v>
      </c>
      <c r="C43" s="28" t="n">
        <v>10</v>
      </c>
      <c r="D43" s="24" t="s">
        <v>23</v>
      </c>
      <c r="E43" s="17" t="n">
        <v>24900.64</v>
      </c>
      <c r="F43" s="17" t="n">
        <f aca="false">+C43*E43/100</f>
        <v>2490.064</v>
      </c>
    </row>
    <row r="44" customFormat="false" ht="171.75" hidden="false" customHeight="false" outlineLevel="0" collapsed="false">
      <c r="A44" s="29" t="s">
        <v>43</v>
      </c>
      <c r="B44" s="25" t="s">
        <v>44</v>
      </c>
      <c r="C44" s="27" t="n">
        <v>25</v>
      </c>
      <c r="D44" s="24" t="s">
        <v>23</v>
      </c>
      <c r="E44" s="17" t="n">
        <v>20668.6</v>
      </c>
      <c r="F44" s="17" t="n">
        <f aca="false">+C44*E44/100</f>
        <v>5167.15</v>
      </c>
    </row>
    <row r="45" customFormat="false" ht="15" hidden="false" customHeight="false" outlineLevel="0" collapsed="false">
      <c r="A45" s="14"/>
      <c r="B45" s="18" t="s">
        <v>17</v>
      </c>
      <c r="C45" s="28" t="n">
        <v>60</v>
      </c>
      <c r="D45" s="24" t="s">
        <v>23</v>
      </c>
      <c r="E45" s="17" t="n">
        <v>21617.8</v>
      </c>
      <c r="F45" s="17" t="n">
        <f aca="false">+C45*E45/100</f>
        <v>12970.68</v>
      </c>
    </row>
    <row r="46" customFormat="false" ht="15" hidden="false" customHeight="false" outlineLevel="0" collapsed="false">
      <c r="A46" s="18"/>
      <c r="B46" s="18" t="s">
        <v>18</v>
      </c>
      <c r="C46" s="28" t="n">
        <v>120</v>
      </c>
      <c r="D46" s="24" t="s">
        <v>23</v>
      </c>
      <c r="E46" s="17" t="n">
        <v>22369.25</v>
      </c>
      <c r="F46" s="17" t="n">
        <f aca="false">+C46*E46/100</f>
        <v>26843.1</v>
      </c>
    </row>
    <row r="47" customFormat="false" ht="15" hidden="false" customHeight="false" outlineLevel="0" collapsed="false">
      <c r="A47" s="14"/>
      <c r="B47" s="18" t="s">
        <v>24</v>
      </c>
      <c r="C47" s="28" t="n">
        <v>180</v>
      </c>
      <c r="D47" s="24" t="s">
        <v>23</v>
      </c>
      <c r="E47" s="17" t="n">
        <v>23120.7</v>
      </c>
      <c r="F47" s="17" t="n">
        <f aca="false">+C47*E47/100</f>
        <v>41617.26</v>
      </c>
    </row>
    <row r="48" customFormat="false" ht="15" hidden="false" customHeight="false" outlineLevel="0" collapsed="false">
      <c r="A48" s="18"/>
      <c r="B48" s="18"/>
      <c r="C48" s="19"/>
      <c r="D48" s="18"/>
      <c r="E48" s="17"/>
      <c r="F48" s="17"/>
    </row>
    <row r="49" customFormat="false" ht="158.25" hidden="false" customHeight="false" outlineLevel="0" collapsed="false">
      <c r="A49" s="29" t="s">
        <v>45</v>
      </c>
      <c r="B49" s="25" t="s">
        <v>46</v>
      </c>
      <c r="C49" s="27" t="n">
        <v>50</v>
      </c>
      <c r="D49" s="24" t="s">
        <v>23</v>
      </c>
      <c r="E49" s="17" t="n">
        <v>20143.99</v>
      </c>
      <c r="F49" s="17" t="n">
        <f aca="false">+C49*E49/100</f>
        <v>10071.995</v>
      </c>
    </row>
    <row r="50" customFormat="false" ht="15" hidden="false" customHeight="false" outlineLevel="0" collapsed="false">
      <c r="A50" s="18"/>
      <c r="B50" s="18" t="s">
        <v>17</v>
      </c>
      <c r="C50" s="28" t="n">
        <v>60</v>
      </c>
      <c r="D50" s="24" t="s">
        <v>23</v>
      </c>
      <c r="E50" s="17" t="n">
        <v>21093.19</v>
      </c>
      <c r="F50" s="17" t="n">
        <f aca="false">+C50*E50/100</f>
        <v>12655.914</v>
      </c>
    </row>
    <row r="51" customFormat="false" ht="15" hidden="false" customHeight="false" outlineLevel="0" collapsed="false">
      <c r="A51" s="18"/>
      <c r="B51" s="18" t="s">
        <v>18</v>
      </c>
      <c r="C51" s="28" t="n">
        <v>280</v>
      </c>
      <c r="D51" s="24" t="s">
        <v>23</v>
      </c>
      <c r="E51" s="17" t="n">
        <v>21844.64</v>
      </c>
      <c r="F51" s="17" t="n">
        <f aca="false">+C51*E51/100</f>
        <v>61164.992</v>
      </c>
    </row>
    <row r="52" customFormat="false" ht="15" hidden="false" customHeight="false" outlineLevel="0" collapsed="false">
      <c r="A52" s="14"/>
      <c r="B52" s="18" t="s">
        <v>24</v>
      </c>
      <c r="C52" s="28" t="n">
        <v>350</v>
      </c>
      <c r="D52" s="24" t="s">
        <v>23</v>
      </c>
      <c r="E52" s="17" t="n">
        <v>22596.09</v>
      </c>
      <c r="F52" s="17" t="n">
        <f aca="false">+C52*E52/100</f>
        <v>79086.315</v>
      </c>
    </row>
    <row r="53" customFormat="false" ht="15" hidden="false" customHeight="false" outlineLevel="0" collapsed="false">
      <c r="A53" s="18"/>
      <c r="B53" s="18"/>
      <c r="C53" s="19"/>
      <c r="D53" s="18"/>
      <c r="E53" s="17"/>
      <c r="F53" s="17"/>
    </row>
    <row r="54" customFormat="false" ht="201" hidden="false" customHeight="false" outlineLevel="0" collapsed="false">
      <c r="A54" s="29" t="s">
        <v>47</v>
      </c>
      <c r="B54" s="25" t="s">
        <v>368</v>
      </c>
      <c r="C54" s="27" t="n">
        <v>145</v>
      </c>
      <c r="D54" s="24" t="s">
        <v>23</v>
      </c>
      <c r="E54" s="17" t="n">
        <v>22538.92</v>
      </c>
      <c r="F54" s="17" t="n">
        <f aca="false">+C54*E54/100</f>
        <v>32681.434</v>
      </c>
    </row>
    <row r="55" customFormat="false" ht="15" hidden="false" customHeight="false" outlineLevel="0" collapsed="false">
      <c r="A55" s="18"/>
      <c r="B55" s="18" t="s">
        <v>17</v>
      </c>
      <c r="C55" s="27" t="n">
        <v>655</v>
      </c>
      <c r="D55" s="24" t="s">
        <v>23</v>
      </c>
      <c r="E55" s="17" t="n">
        <v>23488.12</v>
      </c>
      <c r="F55" s="17" t="n">
        <f aca="false">+C55*E55/100</f>
        <v>153847.186</v>
      </c>
    </row>
    <row r="56" customFormat="false" ht="15" hidden="false" customHeight="false" outlineLevel="0" collapsed="false">
      <c r="A56" s="18"/>
      <c r="B56" s="18" t="s">
        <v>18</v>
      </c>
      <c r="C56" s="27" t="n">
        <v>1250</v>
      </c>
      <c r="D56" s="24" t="s">
        <v>23</v>
      </c>
      <c r="E56" s="17" t="n">
        <v>24239.57</v>
      </c>
      <c r="F56" s="17" t="n">
        <f aca="false">+C56*E56/100</f>
        <v>302994.625</v>
      </c>
    </row>
    <row r="57" customFormat="false" ht="15" hidden="false" customHeight="false" outlineLevel="0" collapsed="false">
      <c r="A57" s="18"/>
      <c r="B57" s="18"/>
      <c r="C57" s="27"/>
      <c r="D57" s="24"/>
      <c r="E57" s="17"/>
      <c r="F57" s="17"/>
    </row>
    <row r="58" customFormat="false" ht="173.25" hidden="false" customHeight="false" outlineLevel="0" collapsed="false">
      <c r="A58" s="14" t="s">
        <v>49</v>
      </c>
      <c r="B58" s="129" t="s">
        <v>50</v>
      </c>
      <c r="C58" s="30" t="n">
        <v>20</v>
      </c>
      <c r="D58" s="31" t="s">
        <v>23</v>
      </c>
      <c r="E58" s="131" t="n">
        <v>25545.28</v>
      </c>
      <c r="F58" s="33" t="n">
        <f aca="false">+C58*E58/100</f>
        <v>5109.056</v>
      </c>
    </row>
    <row r="59" customFormat="false" ht="15" hidden="false" customHeight="false" outlineLevel="0" collapsed="false">
      <c r="A59" s="14"/>
      <c r="B59" s="15" t="s">
        <v>17</v>
      </c>
      <c r="C59" s="30" t="n">
        <v>50</v>
      </c>
      <c r="D59" s="31" t="s">
        <v>23</v>
      </c>
      <c r="E59" s="17" t="n">
        <v>26494.48</v>
      </c>
      <c r="F59" s="33" t="n">
        <f aca="false">+C59*E59/100</f>
        <v>13247.24</v>
      </c>
    </row>
    <row r="60" customFormat="false" ht="15" hidden="false" customHeight="false" outlineLevel="0" collapsed="false">
      <c r="A60" s="14"/>
      <c r="B60" s="15" t="s">
        <v>18</v>
      </c>
      <c r="C60" s="30" t="n">
        <v>150</v>
      </c>
      <c r="D60" s="31" t="s">
        <v>23</v>
      </c>
      <c r="E60" s="17" t="n">
        <v>27245.93</v>
      </c>
      <c r="F60" s="33" t="n">
        <f aca="false">+C60*E60/100</f>
        <v>40868.895</v>
      </c>
    </row>
    <row r="61" customFormat="false" ht="15" hidden="false" customHeight="false" outlineLevel="0" collapsed="false">
      <c r="A61" s="14"/>
      <c r="B61" s="15" t="s">
        <v>24</v>
      </c>
      <c r="C61" s="30" t="n">
        <v>150</v>
      </c>
      <c r="D61" s="31" t="s">
        <v>23</v>
      </c>
      <c r="E61" s="17" t="n">
        <v>27997.38</v>
      </c>
      <c r="F61" s="33" t="n">
        <f aca="false">+C61*E61/100</f>
        <v>41996.07</v>
      </c>
    </row>
    <row r="62" customFormat="false" ht="15" hidden="false" customHeight="false" outlineLevel="0" collapsed="false">
      <c r="A62" s="14"/>
      <c r="B62" s="20"/>
      <c r="C62" s="30"/>
      <c r="D62" s="31"/>
      <c r="E62" s="17"/>
      <c r="F62" s="33"/>
    </row>
    <row r="63" customFormat="false" ht="158.25" hidden="false" customHeight="false" outlineLevel="0" collapsed="false">
      <c r="A63" s="29" t="s">
        <v>51</v>
      </c>
      <c r="B63" s="25" t="s">
        <v>52</v>
      </c>
      <c r="C63" s="24" t="n">
        <v>650</v>
      </c>
      <c r="D63" s="24" t="s">
        <v>23</v>
      </c>
      <c r="E63" s="26" t="n">
        <v>25857.43</v>
      </c>
      <c r="F63" s="17" t="n">
        <f aca="false">+C63*E63/100</f>
        <v>168073.295</v>
      </c>
    </row>
    <row r="64" customFormat="false" ht="15" hidden="false" customHeight="false" outlineLevel="0" collapsed="false">
      <c r="A64" s="29"/>
      <c r="B64" s="129"/>
      <c r="C64" s="24"/>
      <c r="D64" s="24"/>
      <c r="E64" s="26"/>
      <c r="F64" s="17"/>
    </row>
    <row r="65" customFormat="false" ht="115.5" hidden="false" customHeight="false" outlineLevel="0" collapsed="false">
      <c r="A65" s="14" t="s">
        <v>53</v>
      </c>
      <c r="B65" s="25" t="s">
        <v>54</v>
      </c>
      <c r="C65" s="24" t="n">
        <v>40</v>
      </c>
      <c r="D65" s="24" t="s">
        <v>23</v>
      </c>
      <c r="E65" s="17" t="n">
        <v>15033.28</v>
      </c>
      <c r="F65" s="17" t="n">
        <f aca="false">+C65*E65/100</f>
        <v>6013.312</v>
      </c>
    </row>
    <row r="66" customFormat="false" ht="15" hidden="false" customHeight="false" outlineLevel="0" collapsed="false">
      <c r="A66" s="14"/>
      <c r="B66" s="15" t="s">
        <v>17</v>
      </c>
      <c r="C66" s="24" t="n">
        <v>60</v>
      </c>
      <c r="D66" s="24" t="s">
        <v>23</v>
      </c>
      <c r="E66" s="17" t="n">
        <v>15857.05</v>
      </c>
      <c r="F66" s="17" t="n">
        <f aca="false">+C66*E66/100</f>
        <v>9514.23</v>
      </c>
    </row>
    <row r="67" customFormat="false" ht="15" hidden="false" customHeight="false" outlineLevel="0" collapsed="false">
      <c r="A67" s="14"/>
      <c r="B67" s="15" t="s">
        <v>18</v>
      </c>
      <c r="C67" s="24" t="n">
        <v>120</v>
      </c>
      <c r="D67" s="24" t="s">
        <v>23</v>
      </c>
      <c r="E67" s="17" t="n">
        <v>16536.53</v>
      </c>
      <c r="F67" s="17" t="n">
        <f aca="false">+C67*E67/100</f>
        <v>19843.836</v>
      </c>
    </row>
    <row r="68" customFormat="false" ht="15" hidden="false" customHeight="false" outlineLevel="0" collapsed="false">
      <c r="A68" s="14"/>
      <c r="B68" s="15" t="s">
        <v>24</v>
      </c>
      <c r="C68" s="24" t="n">
        <v>120</v>
      </c>
      <c r="D68" s="24" t="s">
        <v>23</v>
      </c>
      <c r="E68" s="17" t="n">
        <v>16536.53</v>
      </c>
      <c r="F68" s="17" t="n">
        <f aca="false">+C68*E68/100</f>
        <v>19843.836</v>
      </c>
    </row>
    <row r="69" customFormat="false" ht="15" hidden="false" customHeight="false" outlineLevel="0" collapsed="false">
      <c r="A69" s="14"/>
      <c r="B69" s="20"/>
      <c r="C69" s="24"/>
      <c r="D69" s="24"/>
      <c r="E69" s="17"/>
      <c r="F69" s="17"/>
    </row>
    <row r="70" customFormat="false" ht="86.25" hidden="false" customHeight="false" outlineLevel="0" collapsed="false">
      <c r="A70" s="14" t="s">
        <v>55</v>
      </c>
      <c r="B70" s="20" t="s">
        <v>56</v>
      </c>
      <c r="C70" s="34" t="n">
        <v>150</v>
      </c>
      <c r="D70" s="16" t="s">
        <v>31</v>
      </c>
      <c r="E70" s="17" t="n">
        <v>1625.97973189174</v>
      </c>
      <c r="F70" s="17" t="n">
        <f aca="false">+C70*E70/100</f>
        <v>2438.96959783761</v>
      </c>
    </row>
    <row r="71" customFormat="false" ht="15" hidden="false" customHeight="false" outlineLevel="0" collapsed="false">
      <c r="A71" s="18"/>
      <c r="B71" s="18" t="s">
        <v>17</v>
      </c>
      <c r="C71" s="34" t="n">
        <v>180</v>
      </c>
      <c r="D71" s="16" t="s">
        <v>31</v>
      </c>
      <c r="E71" s="17" t="n">
        <v>1779.85</v>
      </c>
      <c r="F71" s="17" t="n">
        <f aca="false">+C71*E71/100</f>
        <v>3203.73</v>
      </c>
    </row>
    <row r="72" customFormat="false" ht="15" hidden="false" customHeight="false" outlineLevel="0" collapsed="false">
      <c r="A72" s="18"/>
      <c r="B72" s="18" t="s">
        <v>18</v>
      </c>
      <c r="C72" s="34" t="n">
        <v>180</v>
      </c>
      <c r="D72" s="16" t="s">
        <v>31</v>
      </c>
      <c r="E72" s="17" t="n">
        <v>1910.31</v>
      </c>
      <c r="F72" s="17" t="n">
        <f aca="false">+C72*E72/100</f>
        <v>3438.558</v>
      </c>
    </row>
    <row r="73" customFormat="false" ht="15" hidden="false" customHeight="false" outlineLevel="0" collapsed="false">
      <c r="A73" s="14"/>
      <c r="B73" s="18" t="s">
        <v>24</v>
      </c>
      <c r="C73" s="28" t="n">
        <v>120</v>
      </c>
      <c r="D73" s="16" t="s">
        <v>31</v>
      </c>
      <c r="E73" s="17" t="n">
        <v>2040.77</v>
      </c>
      <c r="F73" s="17" t="n">
        <f aca="false">+C73*E73/100</f>
        <v>2448.924</v>
      </c>
    </row>
    <row r="74" customFormat="false" ht="15" hidden="false" customHeight="false" outlineLevel="0" collapsed="false">
      <c r="A74" s="14"/>
      <c r="B74" s="18"/>
      <c r="C74" s="28"/>
      <c r="D74" s="16"/>
      <c r="E74" s="17"/>
      <c r="F74" s="17"/>
    </row>
    <row r="75" customFormat="false" ht="72.75" hidden="false" customHeight="false" outlineLevel="0" collapsed="false">
      <c r="A75" s="29" t="s">
        <v>57</v>
      </c>
      <c r="B75" s="20" t="s">
        <v>58</v>
      </c>
      <c r="C75" s="34" t="n">
        <v>360</v>
      </c>
      <c r="D75" s="16" t="s">
        <v>31</v>
      </c>
      <c r="E75" s="17" t="n">
        <v>1730.73918244926</v>
      </c>
      <c r="F75" s="17" t="n">
        <f aca="false">+C75*E75/100</f>
        <v>6230.66105681732</v>
      </c>
    </row>
    <row r="76" customFormat="false" ht="15" hidden="false" customHeight="false" outlineLevel="0" collapsed="false">
      <c r="A76" s="18"/>
      <c r="B76" s="18" t="s">
        <v>17</v>
      </c>
      <c r="C76" s="34" t="n">
        <v>360</v>
      </c>
      <c r="D76" s="16" t="s">
        <v>31</v>
      </c>
      <c r="E76" s="17" t="n">
        <v>1884.61</v>
      </c>
      <c r="F76" s="17" t="n">
        <f aca="false">+C76*E76/100</f>
        <v>6784.596</v>
      </c>
    </row>
    <row r="77" customFormat="false" ht="15" hidden="false" customHeight="false" outlineLevel="0" collapsed="false">
      <c r="A77" s="18"/>
      <c r="B77" s="18" t="s">
        <v>18</v>
      </c>
      <c r="C77" s="34" t="n">
        <v>340</v>
      </c>
      <c r="D77" s="16" t="s">
        <v>31</v>
      </c>
      <c r="E77" s="17" t="n">
        <v>2015.07</v>
      </c>
      <c r="F77" s="17" t="n">
        <f aca="false">+C77*E77/100</f>
        <v>6851.238</v>
      </c>
    </row>
    <row r="78" customFormat="false" ht="15" hidden="false" customHeight="false" outlineLevel="0" collapsed="false">
      <c r="A78" s="18"/>
      <c r="B78" s="18" t="s">
        <v>24</v>
      </c>
      <c r="C78" s="34" t="n">
        <v>250</v>
      </c>
      <c r="D78" s="16" t="s">
        <v>31</v>
      </c>
      <c r="E78" s="17" t="n">
        <v>2145.53</v>
      </c>
      <c r="F78" s="17" t="n">
        <f aca="false">+C78*E78/100</f>
        <v>5363.825</v>
      </c>
    </row>
    <row r="79" customFormat="false" ht="86.25" hidden="false" customHeight="false" outlineLevel="0" collapsed="false">
      <c r="A79" s="14" t="s">
        <v>59</v>
      </c>
      <c r="B79" s="20" t="s">
        <v>60</v>
      </c>
      <c r="C79" s="22" t="n">
        <v>460</v>
      </c>
      <c r="D79" s="16" t="s">
        <v>61</v>
      </c>
      <c r="E79" s="17" t="n">
        <v>2204.01677293737</v>
      </c>
      <c r="F79" s="17" t="n">
        <f aca="false">+C79*E79/100</f>
        <v>10138.4771555119</v>
      </c>
    </row>
    <row r="80" customFormat="false" ht="15" hidden="false" customHeight="false" outlineLevel="0" collapsed="false">
      <c r="A80" s="14"/>
      <c r="B80" s="15" t="s">
        <v>17</v>
      </c>
      <c r="C80" s="22" t="n">
        <v>1250</v>
      </c>
      <c r="D80" s="16" t="s">
        <v>61</v>
      </c>
      <c r="E80" s="17" t="n">
        <v>2328.9</v>
      </c>
      <c r="F80" s="17" t="n">
        <f aca="false">+C80*E80/100</f>
        <v>29111.25</v>
      </c>
    </row>
    <row r="81" customFormat="false" ht="15" hidden="false" customHeight="false" outlineLevel="0" collapsed="false">
      <c r="A81" s="14"/>
      <c r="B81" s="15" t="s">
        <v>18</v>
      </c>
      <c r="C81" s="22" t="n">
        <v>1650</v>
      </c>
      <c r="D81" s="16" t="s">
        <v>61</v>
      </c>
      <c r="E81" s="17" t="n">
        <v>2406.95</v>
      </c>
      <c r="F81" s="17" t="n">
        <f aca="false">+C81*E81/100</f>
        <v>39714.675</v>
      </c>
    </row>
    <row r="82" customFormat="false" ht="15" hidden="false" customHeight="false" outlineLevel="0" collapsed="false">
      <c r="A82" s="14"/>
      <c r="B82" s="20"/>
      <c r="C82" s="22"/>
      <c r="D82" s="16"/>
      <c r="E82" s="17"/>
      <c r="F82" s="17"/>
    </row>
    <row r="83" customFormat="false" ht="59.25" hidden="false" customHeight="false" outlineLevel="0" collapsed="false">
      <c r="A83" s="14" t="s">
        <v>62</v>
      </c>
      <c r="B83" s="20" t="s">
        <v>63</v>
      </c>
      <c r="C83" s="27" t="n">
        <v>1000</v>
      </c>
      <c r="D83" s="16" t="s">
        <v>61</v>
      </c>
      <c r="E83" s="17" t="n">
        <v>3075.7</v>
      </c>
      <c r="F83" s="17" t="n">
        <f aca="false">+C83*E83/100</f>
        <v>30757</v>
      </c>
    </row>
    <row r="84" customFormat="false" ht="15" hidden="false" customHeight="false" outlineLevel="0" collapsed="false">
      <c r="A84" s="14"/>
      <c r="B84" s="20"/>
      <c r="C84" s="27"/>
      <c r="D84" s="16"/>
      <c r="E84" s="17"/>
      <c r="F84" s="17"/>
    </row>
    <row r="85" customFormat="false" ht="58.5" hidden="false" customHeight="false" outlineLevel="0" collapsed="false">
      <c r="A85" s="14" t="s">
        <v>64</v>
      </c>
      <c r="B85" s="15" t="s">
        <v>65</v>
      </c>
      <c r="C85" s="16" t="n">
        <v>35</v>
      </c>
      <c r="D85" s="16" t="s">
        <v>66</v>
      </c>
      <c r="E85" s="17" t="n">
        <v>4595.13529154658</v>
      </c>
      <c r="F85" s="17" t="n">
        <f aca="false">+C85*E85</f>
        <v>160829.73520413</v>
      </c>
    </row>
    <row r="86" customFormat="false" ht="15" hidden="false" customHeight="false" outlineLevel="0" collapsed="false">
      <c r="A86" s="18"/>
      <c r="B86" s="18"/>
      <c r="C86" s="19"/>
      <c r="D86" s="18"/>
      <c r="E86" s="17"/>
      <c r="F86" s="17"/>
    </row>
    <row r="87" customFormat="false" ht="200.25" hidden="false" customHeight="false" outlineLevel="0" collapsed="false">
      <c r="A87" s="14" t="s">
        <v>67</v>
      </c>
      <c r="B87" s="15" t="s">
        <v>68</v>
      </c>
      <c r="C87" s="16" t="n">
        <v>120</v>
      </c>
      <c r="D87" s="16" t="s">
        <v>69</v>
      </c>
      <c r="E87" s="17" t="n">
        <v>571.676084530387</v>
      </c>
      <c r="F87" s="17" t="n">
        <f aca="false">+C87*E87</f>
        <v>68601.1301436464</v>
      </c>
    </row>
    <row r="88" customFormat="false" ht="15" hidden="false" customHeight="false" outlineLevel="0" collapsed="false">
      <c r="A88" s="18"/>
      <c r="B88" s="18"/>
      <c r="C88" s="19"/>
      <c r="D88" s="18"/>
      <c r="E88" s="17"/>
      <c r="F88" s="17"/>
    </row>
    <row r="89" customFormat="false" ht="71.25" hidden="false" customHeight="false" outlineLevel="0" collapsed="false">
      <c r="A89" s="14" t="s">
        <v>70</v>
      </c>
      <c r="B89" s="15" t="s">
        <v>369</v>
      </c>
      <c r="C89" s="16" t="n">
        <v>50</v>
      </c>
      <c r="D89" s="16" t="s">
        <v>69</v>
      </c>
      <c r="E89" s="21" t="n">
        <v>551.813992748958</v>
      </c>
      <c r="F89" s="17" t="n">
        <f aca="false">+C89*E89</f>
        <v>27590.6996374479</v>
      </c>
    </row>
    <row r="90" customFormat="false" ht="15" hidden="false" customHeight="false" outlineLevel="0" collapsed="false">
      <c r="A90" s="14"/>
      <c r="B90" s="128"/>
      <c r="C90" s="16"/>
      <c r="D90" s="16"/>
      <c r="E90" s="64"/>
      <c r="F90" s="17"/>
    </row>
    <row r="91" customFormat="false" ht="71.25" hidden="false" customHeight="false" outlineLevel="0" collapsed="false">
      <c r="A91" s="29" t="s">
        <v>72</v>
      </c>
      <c r="B91" s="15" t="s">
        <v>370</v>
      </c>
      <c r="C91" s="30" t="n">
        <v>100</v>
      </c>
      <c r="D91" s="30" t="s">
        <v>74</v>
      </c>
      <c r="E91" s="32" t="n">
        <v>303.116735921289</v>
      </c>
      <c r="F91" s="37" t="n">
        <f aca="false">+C91*E91</f>
        <v>30311.6735921289</v>
      </c>
    </row>
    <row r="92" customFormat="false" ht="15" hidden="false" customHeight="false" outlineLevel="0" collapsed="false">
      <c r="A92" s="29"/>
      <c r="B92" s="20"/>
      <c r="C92" s="30"/>
      <c r="D92" s="30"/>
      <c r="E92" s="32"/>
      <c r="F92" s="37"/>
    </row>
    <row r="93" customFormat="false" ht="99.75" hidden="false" customHeight="false" outlineLevel="0" collapsed="false">
      <c r="A93" s="29" t="s">
        <v>75</v>
      </c>
      <c r="B93" s="15" t="s">
        <v>371</v>
      </c>
      <c r="C93" s="30" t="n">
        <v>65</v>
      </c>
      <c r="D93" s="30" t="s">
        <v>74</v>
      </c>
      <c r="E93" s="32" t="n">
        <v>503.617275769738</v>
      </c>
      <c r="F93" s="37" t="n">
        <f aca="false">+C93*E93</f>
        <v>32735.122925033</v>
      </c>
    </row>
    <row r="94" customFormat="false" ht="15" hidden="false" customHeight="false" outlineLevel="0" collapsed="false">
      <c r="A94" s="29"/>
      <c r="B94" s="20"/>
      <c r="C94" s="30"/>
      <c r="D94" s="30"/>
      <c r="E94" s="131"/>
      <c r="F94" s="37"/>
    </row>
    <row r="95" customFormat="false" ht="85.5" hidden="false" customHeight="false" outlineLevel="0" collapsed="false">
      <c r="A95" s="29" t="s">
        <v>77</v>
      </c>
      <c r="B95" s="128" t="s">
        <v>372</v>
      </c>
      <c r="C95" s="30" t="n">
        <v>150</v>
      </c>
      <c r="D95" s="30" t="s">
        <v>74</v>
      </c>
      <c r="E95" s="32" t="n">
        <v>419.132142960969</v>
      </c>
      <c r="F95" s="37" t="n">
        <f aca="false">+C95*E95</f>
        <v>62869.8214441453</v>
      </c>
    </row>
    <row r="96" customFormat="false" ht="15" hidden="false" customHeight="false" outlineLevel="0" collapsed="false">
      <c r="A96" s="29"/>
      <c r="B96" s="20"/>
      <c r="C96" s="30"/>
      <c r="D96" s="30"/>
      <c r="E96" s="32"/>
      <c r="F96" s="37"/>
    </row>
    <row r="97" customFormat="false" ht="57" hidden="false" customHeight="false" outlineLevel="0" collapsed="false">
      <c r="A97" s="29" t="s">
        <v>79</v>
      </c>
      <c r="B97" s="38" t="s">
        <v>80</v>
      </c>
      <c r="C97" s="30" t="n">
        <v>170</v>
      </c>
      <c r="D97" s="30" t="s">
        <v>74</v>
      </c>
      <c r="E97" s="39" t="n">
        <v>91.9381705357143</v>
      </c>
      <c r="F97" s="37" t="n">
        <f aca="false">+C97*E97</f>
        <v>15629.4889910714</v>
      </c>
    </row>
    <row r="98" customFormat="false" ht="15" hidden="false" customHeight="false" outlineLevel="0" collapsed="false">
      <c r="A98" s="29"/>
      <c r="B98" s="38"/>
      <c r="C98" s="30"/>
      <c r="D98" s="30"/>
      <c r="E98" s="39"/>
      <c r="F98" s="37"/>
    </row>
    <row r="99" customFormat="false" ht="99.75" hidden="false" customHeight="false" outlineLevel="0" collapsed="false">
      <c r="A99" s="29" t="s">
        <v>81</v>
      </c>
      <c r="B99" s="15" t="s">
        <v>373</v>
      </c>
      <c r="C99" s="30" t="n">
        <v>56</v>
      </c>
      <c r="D99" s="30" t="s">
        <v>83</v>
      </c>
      <c r="E99" s="32" t="n">
        <v>209.998254824837</v>
      </c>
      <c r="F99" s="37" t="n">
        <f aca="false">+C99*E99</f>
        <v>11759.9022701909</v>
      </c>
    </row>
    <row r="100" customFormat="false" ht="15" hidden="false" customHeight="false" outlineLevel="0" collapsed="false">
      <c r="A100" s="29"/>
      <c r="B100" s="20"/>
      <c r="C100" s="30"/>
      <c r="D100" s="30"/>
      <c r="E100" s="32"/>
      <c r="F100" s="37"/>
    </row>
    <row r="101" customFormat="false" ht="71.25" hidden="false" customHeight="false" outlineLevel="0" collapsed="false">
      <c r="A101" s="29" t="s">
        <v>84</v>
      </c>
      <c r="B101" s="15" t="s">
        <v>85</v>
      </c>
      <c r="C101" s="30" t="n">
        <v>350</v>
      </c>
      <c r="D101" s="30" t="s">
        <v>83</v>
      </c>
      <c r="E101" s="131" t="n">
        <v>35.6641775386406</v>
      </c>
      <c r="F101" s="37" t="n">
        <f aca="false">+C101*E101</f>
        <v>12482.4621385242</v>
      </c>
    </row>
    <row r="102" customFormat="false" ht="15" hidden="false" customHeight="false" outlineLevel="0" collapsed="false">
      <c r="A102" s="29"/>
      <c r="B102" s="20"/>
      <c r="C102" s="30"/>
      <c r="D102" s="30"/>
      <c r="E102" s="32"/>
      <c r="F102" s="37"/>
    </row>
    <row r="103" customFormat="false" ht="85.5" hidden="false" customHeight="false" outlineLevel="0" collapsed="false">
      <c r="A103" s="29" t="s">
        <v>86</v>
      </c>
      <c r="B103" s="128" t="s">
        <v>87</v>
      </c>
      <c r="C103" s="30" t="n">
        <v>50</v>
      </c>
      <c r="D103" s="30" t="s">
        <v>88</v>
      </c>
      <c r="E103" s="32" t="n">
        <v>327.311237096007</v>
      </c>
      <c r="F103" s="37" t="n">
        <f aca="false">+C103*E103</f>
        <v>16365.5618548003</v>
      </c>
    </row>
    <row r="104" customFormat="false" ht="15" hidden="false" customHeight="false" outlineLevel="0" collapsed="false">
      <c r="A104" s="29"/>
      <c r="B104" s="20"/>
      <c r="C104" s="30"/>
      <c r="D104" s="30"/>
      <c r="E104" s="131"/>
      <c r="F104" s="37"/>
    </row>
    <row r="105" customFormat="false" ht="42.75" hidden="false" customHeight="false" outlineLevel="0" collapsed="false">
      <c r="A105" s="14" t="s">
        <v>89</v>
      </c>
      <c r="B105" s="15" t="s">
        <v>90</v>
      </c>
      <c r="C105" s="22" t="n">
        <v>5000</v>
      </c>
      <c r="D105" s="16" t="s">
        <v>61</v>
      </c>
      <c r="E105" s="21" t="n">
        <v>124.434</v>
      </c>
      <c r="F105" s="17" t="n">
        <f aca="false">+C105*E105/100</f>
        <v>6221.7</v>
      </c>
    </row>
    <row r="106" customFormat="false" ht="15" hidden="false" customHeight="false" outlineLevel="0" collapsed="false">
      <c r="A106" s="14"/>
      <c r="B106" s="20"/>
      <c r="C106" s="22"/>
      <c r="D106" s="16"/>
      <c r="E106" s="21"/>
      <c r="F106" s="17"/>
    </row>
    <row r="107" customFormat="false" ht="99.75" hidden="false" customHeight="false" outlineLevel="0" collapsed="false">
      <c r="A107" s="14" t="s">
        <v>91</v>
      </c>
      <c r="B107" s="128" t="s">
        <v>92</v>
      </c>
      <c r="C107" s="20" t="n">
        <v>850</v>
      </c>
      <c r="D107" s="14" t="s">
        <v>61</v>
      </c>
      <c r="E107" s="131" t="n">
        <v>1053.5412</v>
      </c>
      <c r="F107" s="33" t="n">
        <f aca="false">+C107*E107/100</f>
        <v>8955.1002</v>
      </c>
    </row>
    <row r="108" customFormat="false" ht="15" hidden="false" customHeight="false" outlineLevel="0" collapsed="false">
      <c r="A108" s="14"/>
      <c r="B108" s="20"/>
      <c r="C108" s="20"/>
      <c r="D108" s="14"/>
      <c r="E108" s="32"/>
      <c r="F108" s="33"/>
    </row>
    <row r="109" customFormat="false" ht="71.25" hidden="false" customHeight="false" outlineLevel="0" collapsed="false">
      <c r="A109" s="14" t="s">
        <v>93</v>
      </c>
      <c r="B109" s="15" t="s">
        <v>94</v>
      </c>
      <c r="C109" s="20" t="n">
        <v>850</v>
      </c>
      <c r="D109" s="14" t="s">
        <v>61</v>
      </c>
      <c r="E109" s="32" t="n">
        <v>2742.0796</v>
      </c>
      <c r="F109" s="33" t="n">
        <f aca="false">+C109*E109/100</f>
        <v>23307.6766</v>
      </c>
    </row>
    <row r="110" customFormat="false" ht="15" hidden="false" customHeight="false" outlineLevel="0" collapsed="false">
      <c r="A110" s="14"/>
      <c r="B110" s="20"/>
      <c r="C110" s="20"/>
      <c r="D110" s="14"/>
      <c r="E110" s="32"/>
      <c r="F110" s="33"/>
    </row>
    <row r="111" customFormat="false" ht="71.25" hidden="false" customHeight="false" outlineLevel="0" collapsed="false">
      <c r="A111" s="14" t="s">
        <v>95</v>
      </c>
      <c r="B111" s="15" t="s">
        <v>96</v>
      </c>
      <c r="C111" s="20" t="n">
        <v>60</v>
      </c>
      <c r="D111" s="14" t="s">
        <v>61</v>
      </c>
      <c r="E111" s="32" t="n">
        <v>2585.21822</v>
      </c>
      <c r="F111" s="33" t="n">
        <f aca="false">+C111*E111/100</f>
        <v>1551.130932</v>
      </c>
    </row>
    <row r="112" customFormat="false" ht="15" hidden="false" customHeight="false" outlineLevel="0" collapsed="false">
      <c r="A112" s="14"/>
      <c r="B112" s="128"/>
      <c r="C112" s="20"/>
      <c r="D112" s="14"/>
      <c r="E112" s="32"/>
      <c r="F112" s="33"/>
    </row>
    <row r="113" customFormat="false" ht="71.25" hidden="false" customHeight="false" outlineLevel="0" collapsed="false">
      <c r="A113" s="14" t="s">
        <v>97</v>
      </c>
      <c r="B113" s="15" t="s">
        <v>98</v>
      </c>
      <c r="C113" s="20" t="n">
        <v>40</v>
      </c>
      <c r="D113" s="14" t="s">
        <v>61</v>
      </c>
      <c r="E113" s="32" t="n">
        <v>2776.6219</v>
      </c>
      <c r="F113" s="33" t="n">
        <f aca="false">+C113*E113/100</f>
        <v>1110.64876</v>
      </c>
    </row>
    <row r="114" customFormat="false" ht="15" hidden="false" customHeight="false" outlineLevel="0" collapsed="false">
      <c r="A114" s="14"/>
      <c r="B114" s="20"/>
      <c r="C114" s="20"/>
      <c r="D114" s="14"/>
      <c r="E114" s="32"/>
      <c r="F114" s="33"/>
    </row>
    <row r="115" customFormat="false" ht="85.5" hidden="false" customHeight="false" outlineLevel="0" collapsed="false">
      <c r="A115" s="14" t="s">
        <v>99</v>
      </c>
      <c r="B115" s="128" t="s">
        <v>100</v>
      </c>
      <c r="C115" s="20" t="n">
        <v>120</v>
      </c>
      <c r="D115" s="14" t="s">
        <v>61</v>
      </c>
      <c r="E115" s="131" t="n">
        <v>1406.8847</v>
      </c>
      <c r="F115" s="33" t="n">
        <f aca="false">+C115*E115/100</f>
        <v>1688.26164</v>
      </c>
    </row>
    <row r="116" customFormat="false" ht="72" hidden="false" customHeight="false" outlineLevel="0" collapsed="false">
      <c r="A116" s="14" t="s">
        <v>101</v>
      </c>
      <c r="B116" s="20" t="s">
        <v>102</v>
      </c>
      <c r="C116" s="22" t="n">
        <v>50000</v>
      </c>
      <c r="D116" s="16" t="s">
        <v>31</v>
      </c>
      <c r="E116" s="17" t="n">
        <v>560.984375</v>
      </c>
      <c r="F116" s="17" t="n">
        <f aca="false">+C116*E116/100</f>
        <v>280492.1875</v>
      </c>
    </row>
    <row r="117" customFormat="false" ht="15" hidden="false" customHeight="false" outlineLevel="0" collapsed="false">
      <c r="A117" s="18"/>
      <c r="B117" s="18"/>
      <c r="C117" s="19"/>
      <c r="D117" s="18"/>
      <c r="E117" s="17"/>
      <c r="F117" s="17" t="s">
        <v>12</v>
      </c>
    </row>
    <row r="118" customFormat="false" ht="87" hidden="false" customHeight="false" outlineLevel="0" collapsed="false">
      <c r="A118" s="14" t="s">
        <v>103</v>
      </c>
      <c r="B118" s="20" t="s">
        <v>104</v>
      </c>
      <c r="C118" s="22" t="n">
        <v>50000</v>
      </c>
      <c r="D118" s="16" t="s">
        <v>31</v>
      </c>
      <c r="E118" s="17" t="n">
        <v>505.095</v>
      </c>
      <c r="F118" s="17" t="n">
        <f aca="false">+C118*E118/100</f>
        <v>252547.5</v>
      </c>
    </row>
    <row r="119" customFormat="false" ht="15" hidden="false" customHeight="false" outlineLevel="0" collapsed="false">
      <c r="A119" s="18"/>
      <c r="B119" s="18"/>
      <c r="C119" s="19"/>
      <c r="D119" s="18"/>
      <c r="E119" s="17"/>
      <c r="F119" s="17"/>
    </row>
    <row r="120" customFormat="false" ht="71.25" hidden="false" customHeight="false" outlineLevel="0" collapsed="false">
      <c r="A120" s="14" t="s">
        <v>105</v>
      </c>
      <c r="B120" s="128" t="s">
        <v>106</v>
      </c>
      <c r="C120" s="22" t="n">
        <v>2500</v>
      </c>
      <c r="D120" s="16" t="s">
        <v>31</v>
      </c>
      <c r="E120" s="64" t="n">
        <v>924.3325</v>
      </c>
      <c r="F120" s="17" t="n">
        <f aca="false">+C120*E120/100</f>
        <v>23108.3125</v>
      </c>
    </row>
    <row r="121" customFormat="false" ht="15" hidden="false" customHeight="false" outlineLevel="0" collapsed="false">
      <c r="A121" s="18"/>
      <c r="B121" s="18"/>
      <c r="C121" s="19"/>
      <c r="D121" s="18"/>
      <c r="E121" s="17"/>
      <c r="F121" s="17" t="s">
        <v>12</v>
      </c>
    </row>
    <row r="122" customFormat="false" ht="71.25" hidden="false" customHeight="false" outlineLevel="0" collapsed="false">
      <c r="A122" s="132" t="s">
        <v>107</v>
      </c>
      <c r="B122" s="128" t="s">
        <v>108</v>
      </c>
      <c r="C122" s="133" t="n">
        <v>1850</v>
      </c>
      <c r="D122" s="134" t="s">
        <v>31</v>
      </c>
      <c r="E122" s="64" t="n">
        <v>955.7145</v>
      </c>
      <c r="F122" s="135" t="n">
        <f aca="false">+C122*E122/100</f>
        <v>17680.71825</v>
      </c>
    </row>
    <row r="123" customFormat="false" ht="15" hidden="false" customHeight="false" outlineLevel="0" collapsed="false">
      <c r="A123" s="14"/>
      <c r="B123" s="20"/>
      <c r="C123" s="22"/>
      <c r="D123" s="16"/>
      <c r="E123" s="21"/>
      <c r="F123" s="17"/>
    </row>
    <row r="124" customFormat="false" ht="189" hidden="false" customHeight="false" outlineLevel="0" collapsed="false">
      <c r="A124" s="136" t="s">
        <v>109</v>
      </c>
      <c r="B124" s="137" t="s">
        <v>110</v>
      </c>
      <c r="C124" s="138" t="n">
        <v>80</v>
      </c>
      <c r="D124" s="139" t="s">
        <v>111</v>
      </c>
      <c r="E124" s="140" t="n">
        <v>567.543000375</v>
      </c>
      <c r="F124" s="141" t="n">
        <f aca="false">+C124*E124</f>
        <v>45403.44003</v>
      </c>
    </row>
    <row r="125" customFormat="false" ht="15" hidden="false" customHeight="false" outlineLevel="0" collapsed="false">
      <c r="A125" s="18"/>
      <c r="B125" s="18"/>
      <c r="C125" s="19"/>
      <c r="D125" s="18"/>
      <c r="E125" s="17"/>
      <c r="F125" s="17"/>
    </row>
    <row r="126" customFormat="false" ht="189" hidden="false" customHeight="false" outlineLevel="0" collapsed="false">
      <c r="A126" s="43" t="s">
        <v>112</v>
      </c>
      <c r="B126" s="137" t="s">
        <v>113</v>
      </c>
      <c r="C126" s="44" t="n">
        <v>80</v>
      </c>
      <c r="D126" s="44" t="s">
        <v>111</v>
      </c>
      <c r="E126" s="140" t="n">
        <v>440.74024475</v>
      </c>
      <c r="F126" s="17" t="n">
        <f aca="false">+C126*E126</f>
        <v>35259.21958</v>
      </c>
    </row>
    <row r="127" customFormat="false" ht="15" hidden="false" customHeight="false" outlineLevel="0" collapsed="false">
      <c r="A127" s="43"/>
      <c r="B127" s="45"/>
      <c r="C127" s="44"/>
      <c r="D127" s="46"/>
      <c r="E127" s="42"/>
      <c r="F127" s="17"/>
    </row>
    <row r="128" customFormat="false" ht="101.25" hidden="false" customHeight="false" outlineLevel="0" collapsed="false">
      <c r="A128" s="43" t="n">
        <v>120</v>
      </c>
      <c r="B128" s="15" t="s">
        <v>114</v>
      </c>
      <c r="C128" s="44" t="n">
        <v>310</v>
      </c>
      <c r="D128" s="44" t="s">
        <v>111</v>
      </c>
      <c r="E128" s="42" t="n">
        <v>106.105857</v>
      </c>
      <c r="F128" s="17" t="n">
        <f aca="false">+C128*E128</f>
        <v>32892.81567</v>
      </c>
    </row>
    <row r="129" customFormat="false" ht="15" hidden="false" customHeight="false" outlineLevel="0" collapsed="false">
      <c r="A129" s="18"/>
      <c r="B129" s="18"/>
      <c r="C129" s="19"/>
      <c r="D129" s="18"/>
      <c r="E129" s="17"/>
      <c r="F129" s="17"/>
    </row>
    <row r="130" customFormat="false" ht="86.25" hidden="false" customHeight="false" outlineLevel="0" collapsed="false">
      <c r="A130" s="14" t="s">
        <v>115</v>
      </c>
      <c r="B130" s="15" t="s">
        <v>116</v>
      </c>
      <c r="C130" s="22" t="n">
        <v>360</v>
      </c>
      <c r="D130" s="16" t="s">
        <v>31</v>
      </c>
      <c r="E130" s="17" t="n">
        <v>3053.24942210551</v>
      </c>
      <c r="F130" s="17" t="n">
        <f aca="false">+C130*E130/100</f>
        <v>10991.6979195798</v>
      </c>
    </row>
    <row r="131" customFormat="false" ht="15" hidden="false" customHeight="false" outlineLevel="0" collapsed="false">
      <c r="A131" s="14"/>
      <c r="B131" s="20"/>
      <c r="C131" s="22"/>
      <c r="D131" s="16"/>
      <c r="E131" s="17"/>
      <c r="F131" s="17"/>
    </row>
    <row r="132" customFormat="false" ht="101.25" hidden="false" customHeight="false" outlineLevel="0" collapsed="false">
      <c r="A132" s="14" t="n">
        <v>157</v>
      </c>
      <c r="B132" s="15" t="s">
        <v>117</v>
      </c>
      <c r="C132" s="44" t="n">
        <v>500</v>
      </c>
      <c r="D132" s="44" t="s">
        <v>88</v>
      </c>
      <c r="E132" s="21" t="n">
        <v>74.888306</v>
      </c>
      <c r="F132" s="17" t="n">
        <f aca="false">+C132*E132</f>
        <v>37444.153</v>
      </c>
    </row>
    <row r="133" customFormat="false" ht="15" hidden="false" customHeight="false" outlineLevel="0" collapsed="false">
      <c r="A133" s="14"/>
      <c r="B133" s="47"/>
      <c r="C133" s="44"/>
      <c r="D133" s="44"/>
      <c r="E133" s="21"/>
      <c r="F133" s="17"/>
    </row>
    <row r="134" customFormat="false" ht="72" hidden="false" customHeight="false" outlineLevel="0" collapsed="false">
      <c r="A134" s="14" t="s">
        <v>118</v>
      </c>
      <c r="B134" s="15" t="s">
        <v>119</v>
      </c>
      <c r="C134" s="22" t="n">
        <v>1450</v>
      </c>
      <c r="D134" s="16" t="s">
        <v>120</v>
      </c>
      <c r="E134" s="17" t="n">
        <v>1368.16417471031</v>
      </c>
      <c r="F134" s="17" t="n">
        <f aca="false">+C134*E134/100</f>
        <v>19838.3805332995</v>
      </c>
    </row>
    <row r="135" customFormat="false" ht="15" hidden="false" customHeight="false" outlineLevel="0" collapsed="false">
      <c r="A135" s="18"/>
      <c r="B135" s="18"/>
      <c r="C135" s="19"/>
      <c r="D135" s="18"/>
      <c r="E135" s="17"/>
      <c r="F135" s="17" t="s">
        <v>12</v>
      </c>
    </row>
    <row r="136" customFormat="false" ht="15" hidden="false" customHeight="false" outlineLevel="0" collapsed="false">
      <c r="A136" s="18"/>
      <c r="B136" s="18"/>
      <c r="C136" s="19"/>
      <c r="D136" s="18"/>
      <c r="E136" s="17"/>
      <c r="F136" s="17"/>
    </row>
    <row r="137" customFormat="false" ht="57.75" hidden="false" customHeight="false" outlineLevel="0" collapsed="false">
      <c r="A137" s="14" t="s">
        <v>121</v>
      </c>
      <c r="B137" s="20" t="s">
        <v>374</v>
      </c>
      <c r="C137" s="22" t="n">
        <v>980</v>
      </c>
      <c r="D137" s="16" t="s">
        <v>111</v>
      </c>
      <c r="E137" s="17" t="n">
        <v>103.0965</v>
      </c>
      <c r="F137" s="17" t="n">
        <f aca="false">+C137*E137</f>
        <v>101034.57</v>
      </c>
    </row>
    <row r="138" customFormat="false" ht="15" hidden="false" customHeight="false" outlineLevel="0" collapsed="false">
      <c r="A138" s="18"/>
      <c r="B138" s="18"/>
      <c r="C138" s="19"/>
      <c r="D138" s="18"/>
      <c r="E138" s="17"/>
      <c r="F138" s="17"/>
    </row>
    <row r="139" customFormat="false" ht="144" hidden="false" customHeight="false" outlineLevel="0" collapsed="false">
      <c r="A139" s="14" t="s">
        <v>123</v>
      </c>
      <c r="B139" s="15" t="s">
        <v>375</v>
      </c>
      <c r="C139" s="22" t="n">
        <v>80</v>
      </c>
      <c r="D139" s="16" t="s">
        <v>125</v>
      </c>
      <c r="E139" s="17" t="n">
        <v>363.109950315263</v>
      </c>
      <c r="F139" s="17" t="n">
        <f aca="false">+C139*E139</f>
        <v>29048.7960252211</v>
      </c>
    </row>
    <row r="140" customFormat="false" ht="15" hidden="false" customHeight="false" outlineLevel="0" collapsed="false">
      <c r="A140" s="14"/>
      <c r="B140" s="20"/>
      <c r="C140" s="22"/>
      <c r="D140" s="16" t="s">
        <v>12</v>
      </c>
      <c r="E140" s="17" t="s">
        <v>12</v>
      </c>
      <c r="F140" s="17"/>
    </row>
    <row r="141" customFormat="false" ht="129" hidden="false" customHeight="false" outlineLevel="0" collapsed="false">
      <c r="A141" s="14" t="s">
        <v>126</v>
      </c>
      <c r="B141" s="15" t="s">
        <v>127</v>
      </c>
      <c r="C141" s="22" t="n">
        <v>12</v>
      </c>
      <c r="D141" s="16" t="s">
        <v>128</v>
      </c>
      <c r="E141" s="17" t="n">
        <v>9607.94245317675</v>
      </c>
      <c r="F141" s="17" t="n">
        <f aca="false">+C141*E141</f>
        <v>115295.309438121</v>
      </c>
    </row>
    <row r="142" customFormat="false" ht="15" hidden="false" customHeight="false" outlineLevel="0" collapsed="false">
      <c r="A142" s="18"/>
      <c r="B142" s="18"/>
      <c r="C142" s="19"/>
      <c r="D142" s="18"/>
      <c r="E142" s="17"/>
      <c r="F142" s="17" t="s">
        <v>12</v>
      </c>
    </row>
    <row r="143" customFormat="false" ht="144" hidden="false" customHeight="false" outlineLevel="0" collapsed="false">
      <c r="A143" s="14" t="s">
        <v>129</v>
      </c>
      <c r="B143" s="20" t="s">
        <v>130</v>
      </c>
      <c r="C143" s="22" t="n">
        <v>50</v>
      </c>
      <c r="D143" s="16" t="s">
        <v>61</v>
      </c>
      <c r="E143" s="17" t="n">
        <v>12123.2262075653</v>
      </c>
      <c r="F143" s="17" t="n">
        <f aca="false">+C143*E143/100</f>
        <v>6061.61310378266</v>
      </c>
    </row>
    <row r="144" customFormat="false" ht="15" hidden="false" customHeight="false" outlineLevel="0" collapsed="false">
      <c r="A144" s="14"/>
      <c r="B144" s="15" t="s">
        <v>17</v>
      </c>
      <c r="C144" s="22" t="n">
        <v>150</v>
      </c>
      <c r="D144" s="16" t="s">
        <v>61</v>
      </c>
      <c r="E144" s="17" t="n">
        <v>12365.19</v>
      </c>
      <c r="F144" s="17" t="n">
        <f aca="false">+C144*E144/100</f>
        <v>18547.785</v>
      </c>
    </row>
    <row r="145" customFormat="false" ht="15" hidden="false" customHeight="false" outlineLevel="0" collapsed="false">
      <c r="A145" s="14"/>
      <c r="B145" s="15" t="s">
        <v>18</v>
      </c>
      <c r="C145" s="22" t="n">
        <v>20</v>
      </c>
      <c r="D145" s="16" t="s">
        <v>61</v>
      </c>
      <c r="E145" s="17" t="n">
        <v>12653.98</v>
      </c>
      <c r="F145" s="17" t="n">
        <f aca="false">+C145*E145/100</f>
        <v>2530.796</v>
      </c>
    </row>
    <row r="146" customFormat="false" ht="15" hidden="false" customHeight="false" outlineLevel="0" collapsed="false">
      <c r="A146" s="18"/>
      <c r="B146" s="18"/>
      <c r="C146" s="19"/>
      <c r="D146" s="18"/>
      <c r="E146" s="17"/>
      <c r="F146" s="17" t="s">
        <v>12</v>
      </c>
    </row>
    <row r="147" customFormat="false" ht="115.5" hidden="false" customHeight="false" outlineLevel="0" collapsed="false">
      <c r="A147" s="14" t="s">
        <v>131</v>
      </c>
      <c r="B147" s="20" t="s">
        <v>132</v>
      </c>
      <c r="C147" s="22" t="n">
        <v>120</v>
      </c>
      <c r="D147" s="16" t="s">
        <v>61</v>
      </c>
      <c r="E147" s="17" t="n">
        <v>8408.22615</v>
      </c>
      <c r="F147" s="17" t="n">
        <f aca="false">+C147*E147/100</f>
        <v>10089.87138</v>
      </c>
    </row>
    <row r="148" customFormat="false" ht="15" hidden="false" customHeight="false" outlineLevel="0" collapsed="false">
      <c r="A148" s="14"/>
      <c r="B148" s="15" t="s">
        <v>17</v>
      </c>
      <c r="C148" s="22" t="n">
        <v>560</v>
      </c>
      <c r="D148" s="16" t="s">
        <v>61</v>
      </c>
      <c r="E148" s="17" t="n">
        <v>8650.19</v>
      </c>
      <c r="F148" s="17" t="n">
        <f aca="false">+C148*E148/100</f>
        <v>48441.064</v>
      </c>
    </row>
    <row r="149" customFormat="false" ht="15" hidden="false" customHeight="false" outlineLevel="0" collapsed="false">
      <c r="A149" s="14"/>
      <c r="B149" s="15" t="s">
        <v>18</v>
      </c>
      <c r="C149" s="22" t="n">
        <v>260</v>
      </c>
      <c r="D149" s="16" t="s">
        <v>61</v>
      </c>
      <c r="E149" s="17" t="n">
        <v>8938.98</v>
      </c>
      <c r="F149" s="17" t="n">
        <f aca="false">+C149*E149/100</f>
        <v>23241.348</v>
      </c>
    </row>
    <row r="150" customFormat="false" ht="15" hidden="false" customHeight="false" outlineLevel="0" collapsed="false">
      <c r="A150" s="18"/>
      <c r="B150" s="18"/>
      <c r="C150" s="19"/>
      <c r="D150" s="18"/>
      <c r="E150" s="17"/>
      <c r="F150" s="17" t="s">
        <v>12</v>
      </c>
    </row>
    <row r="151" customFormat="false" ht="186.75" hidden="false" customHeight="false" outlineLevel="0" collapsed="false">
      <c r="A151" s="14" t="s">
        <v>133</v>
      </c>
      <c r="B151" s="25" t="s">
        <v>376</v>
      </c>
      <c r="C151" s="24" t="n">
        <v>6</v>
      </c>
      <c r="D151" s="24" t="s">
        <v>135</v>
      </c>
      <c r="E151" s="17" t="n">
        <v>6249.93905966016</v>
      </c>
      <c r="F151" s="17" t="n">
        <f aca="false">+C151*E151</f>
        <v>37499.6343579609</v>
      </c>
    </row>
    <row r="152" customFormat="false" ht="15" hidden="false" customHeight="false" outlineLevel="0" collapsed="false">
      <c r="A152" s="14"/>
      <c r="B152" s="15" t="s">
        <v>17</v>
      </c>
      <c r="C152" s="24" t="n">
        <v>20</v>
      </c>
      <c r="D152" s="24" t="s">
        <v>135</v>
      </c>
      <c r="E152" s="17" t="n">
        <v>6323.42</v>
      </c>
      <c r="F152" s="17" t="n">
        <f aca="false">+C152*E152</f>
        <v>126468.4</v>
      </c>
    </row>
    <row r="153" customFormat="false" ht="15" hidden="false" customHeight="false" outlineLevel="0" collapsed="false">
      <c r="A153" s="14"/>
      <c r="B153" s="15" t="s">
        <v>18</v>
      </c>
      <c r="C153" s="24" t="n">
        <v>60</v>
      </c>
      <c r="D153" s="24" t="s">
        <v>135</v>
      </c>
      <c r="E153" s="17" t="n">
        <v>6396.9</v>
      </c>
      <c r="F153" s="17" t="n">
        <f aca="false">+C153*E153</f>
        <v>383814</v>
      </c>
    </row>
    <row r="154" customFormat="false" ht="15" hidden="false" customHeight="false" outlineLevel="0" collapsed="false">
      <c r="A154" s="14"/>
      <c r="B154" s="15" t="s">
        <v>24</v>
      </c>
      <c r="C154" s="24" t="n">
        <v>40</v>
      </c>
      <c r="D154" s="24" t="s">
        <v>135</v>
      </c>
      <c r="E154" s="17" t="n">
        <v>6470.38</v>
      </c>
      <c r="F154" s="17" t="n">
        <f aca="false">+C154*E154</f>
        <v>258815.2</v>
      </c>
    </row>
    <row r="155" customFormat="false" ht="15" hidden="false" customHeight="false" outlineLevel="0" collapsed="false">
      <c r="A155" s="18"/>
      <c r="B155" s="18"/>
      <c r="C155" s="19"/>
      <c r="D155" s="18"/>
      <c r="E155" s="17"/>
      <c r="F155" s="17" t="s">
        <v>12</v>
      </c>
    </row>
    <row r="156" customFormat="false" ht="300.75" hidden="false" customHeight="false" outlineLevel="0" collapsed="false">
      <c r="A156" s="14" t="s">
        <v>136</v>
      </c>
      <c r="B156" s="15" t="s">
        <v>137</v>
      </c>
      <c r="C156" s="16" t="n">
        <v>35</v>
      </c>
      <c r="D156" s="16" t="s">
        <v>83</v>
      </c>
      <c r="E156" s="17" t="n">
        <v>157.121063348889</v>
      </c>
      <c r="F156" s="17" t="n">
        <f aca="false">+C156*E156</f>
        <v>5499.23721721111</v>
      </c>
    </row>
    <row r="157" customFormat="false" ht="15" hidden="false" customHeight="false" outlineLevel="0" collapsed="false">
      <c r="A157" s="18"/>
      <c r="B157" s="18"/>
      <c r="C157" s="19"/>
      <c r="D157" s="18"/>
      <c r="E157" s="17"/>
      <c r="F157" s="17"/>
    </row>
    <row r="158" customFormat="false" ht="129.75" hidden="false" customHeight="false" outlineLevel="0" collapsed="false">
      <c r="A158" s="14" t="s">
        <v>138</v>
      </c>
      <c r="B158" s="15" t="s">
        <v>139</v>
      </c>
      <c r="C158" s="16" t="n">
        <v>250</v>
      </c>
      <c r="D158" s="16" t="s">
        <v>111</v>
      </c>
      <c r="E158" s="17" t="n">
        <v>494.97531657236</v>
      </c>
      <c r="F158" s="17" t="n">
        <f aca="false">+C158*E158</f>
        <v>123743.82914309</v>
      </c>
    </row>
    <row r="159" customFormat="false" ht="15" hidden="false" customHeight="false" outlineLevel="0" collapsed="false">
      <c r="A159" s="18"/>
      <c r="B159" s="18"/>
      <c r="C159" s="19"/>
      <c r="D159" s="18"/>
      <c r="E159" s="17"/>
      <c r="F159" s="17"/>
    </row>
    <row r="160" customFormat="false" ht="100.5" hidden="false" customHeight="false" outlineLevel="0" collapsed="false">
      <c r="A160" s="14" t="s">
        <v>140</v>
      </c>
      <c r="B160" s="15" t="s">
        <v>141</v>
      </c>
      <c r="C160" s="16" t="n">
        <v>20</v>
      </c>
      <c r="D160" s="16" t="s">
        <v>135</v>
      </c>
      <c r="E160" s="17" t="n">
        <v>7634.07863094656</v>
      </c>
      <c r="F160" s="17" t="n">
        <f aca="false">+C160*E160</f>
        <v>152681.572618931</v>
      </c>
    </row>
    <row r="161" customFormat="false" ht="15" hidden="false" customHeight="false" outlineLevel="0" collapsed="false">
      <c r="A161" s="18"/>
      <c r="B161" s="18"/>
      <c r="C161" s="19"/>
      <c r="D161" s="18"/>
      <c r="E161" s="17"/>
      <c r="F161" s="17"/>
    </row>
    <row r="162" customFormat="false" ht="86.25" hidden="false" customHeight="false" outlineLevel="0" collapsed="false">
      <c r="A162" s="14" t="s">
        <v>142</v>
      </c>
      <c r="B162" s="15" t="s">
        <v>143</v>
      </c>
      <c r="C162" s="24" t="n">
        <v>10</v>
      </c>
      <c r="D162" s="24" t="s">
        <v>16</v>
      </c>
      <c r="E162" s="17" t="n">
        <v>2531.555</v>
      </c>
      <c r="F162" s="17" t="n">
        <f aca="false">+C162*E162</f>
        <v>25315.55</v>
      </c>
    </row>
    <row r="163" customFormat="false" ht="15" hidden="false" customHeight="false" outlineLevel="0" collapsed="false">
      <c r="A163" s="18"/>
      <c r="B163" s="18"/>
      <c r="C163" s="19"/>
      <c r="D163" s="18"/>
      <c r="E163" s="17"/>
      <c r="F163" s="17" t="s">
        <v>12</v>
      </c>
    </row>
    <row r="164" customFormat="false" ht="57.75" hidden="false" customHeight="false" outlineLevel="0" collapsed="false">
      <c r="A164" s="14" t="n">
        <v>124</v>
      </c>
      <c r="B164" s="15" t="s">
        <v>144</v>
      </c>
      <c r="C164" s="24" t="n">
        <v>20</v>
      </c>
      <c r="D164" s="24" t="s">
        <v>16</v>
      </c>
      <c r="E164" s="17" t="n">
        <v>1063.8056</v>
      </c>
      <c r="F164" s="17" t="n">
        <f aca="false">+C164*E164</f>
        <v>21276.112</v>
      </c>
    </row>
    <row r="165" customFormat="false" ht="15" hidden="false" customHeight="false" outlineLevel="0" collapsed="false">
      <c r="A165" s="14"/>
      <c r="B165" s="20"/>
      <c r="C165" s="16"/>
      <c r="D165" s="16"/>
      <c r="E165" s="17"/>
      <c r="F165" s="17"/>
    </row>
    <row r="166" customFormat="false" ht="57.75" hidden="false" customHeight="false" outlineLevel="0" collapsed="false">
      <c r="A166" s="14" t="n">
        <v>151</v>
      </c>
      <c r="B166" s="15" t="s">
        <v>145</v>
      </c>
      <c r="C166" s="24" t="n">
        <v>20</v>
      </c>
      <c r="D166" s="24" t="s">
        <v>16</v>
      </c>
      <c r="E166" s="17" t="n">
        <v>88.53923</v>
      </c>
      <c r="F166" s="17" t="n">
        <f aca="false">+C166*E166</f>
        <v>1770.7846</v>
      </c>
    </row>
    <row r="167" customFormat="false" ht="15" hidden="false" customHeight="false" outlineLevel="0" collapsed="false">
      <c r="A167" s="14"/>
      <c r="B167" s="20"/>
      <c r="C167" s="16" t="s">
        <v>12</v>
      </c>
      <c r="D167" s="16"/>
      <c r="E167" s="17"/>
      <c r="F167" s="17"/>
    </row>
    <row r="168" customFormat="false" ht="43.5" hidden="false" customHeight="false" outlineLevel="0" collapsed="false">
      <c r="A168" s="14" t="n">
        <v>175</v>
      </c>
      <c r="B168" s="15" t="s">
        <v>146</v>
      </c>
      <c r="C168" s="24" t="n">
        <v>45</v>
      </c>
      <c r="D168" s="24" t="s">
        <v>16</v>
      </c>
      <c r="E168" s="17" t="n">
        <v>59.63685</v>
      </c>
      <c r="F168" s="17" t="n">
        <f aca="false">+C168*E168</f>
        <v>2683.65825</v>
      </c>
    </row>
    <row r="169" customFormat="false" ht="15" hidden="false" customHeight="false" outlineLevel="0" collapsed="false">
      <c r="A169" s="14"/>
      <c r="B169" s="20"/>
      <c r="C169" s="24"/>
      <c r="D169" s="24"/>
      <c r="E169" s="17"/>
      <c r="F169" s="17"/>
    </row>
    <row r="170" customFormat="false" ht="43.5" hidden="false" customHeight="false" outlineLevel="0" collapsed="false">
      <c r="A170" s="14" t="n">
        <v>109</v>
      </c>
      <c r="B170" s="15" t="s">
        <v>147</v>
      </c>
      <c r="C170" s="24" t="n">
        <v>20</v>
      </c>
      <c r="D170" s="24" t="s">
        <v>16</v>
      </c>
      <c r="E170" s="17" t="n">
        <v>382.422083333333</v>
      </c>
      <c r="F170" s="17" t="n">
        <f aca="false">+C170*E170</f>
        <v>7648.44166666667</v>
      </c>
    </row>
    <row r="171" customFormat="false" ht="15" hidden="false" customHeight="false" outlineLevel="0" collapsed="false">
      <c r="A171" s="14"/>
      <c r="B171" s="20"/>
      <c r="C171" s="24"/>
      <c r="D171" s="24"/>
      <c r="E171" s="17"/>
      <c r="F171" s="17"/>
    </row>
    <row r="172" customFormat="false" ht="57.75" hidden="false" customHeight="false" outlineLevel="0" collapsed="false">
      <c r="A172" s="14" t="n">
        <v>108</v>
      </c>
      <c r="B172" s="15" t="s">
        <v>148</v>
      </c>
      <c r="C172" s="24" t="n">
        <v>140</v>
      </c>
      <c r="D172" s="24" t="s">
        <v>149</v>
      </c>
      <c r="E172" s="17" t="n">
        <v>121.8152</v>
      </c>
      <c r="F172" s="17" t="n">
        <f aca="false">+C172*E172</f>
        <v>17054.128</v>
      </c>
    </row>
    <row r="173" customFormat="false" ht="15" hidden="false" customHeight="false" outlineLevel="0" collapsed="false">
      <c r="A173" s="14"/>
      <c r="B173" s="20"/>
      <c r="C173" s="24"/>
      <c r="D173" s="24"/>
      <c r="E173" s="17"/>
      <c r="F173" s="135"/>
    </row>
    <row r="174" customFormat="false" ht="87" hidden="false" customHeight="false" outlineLevel="0" collapsed="false">
      <c r="A174" s="14" t="n">
        <v>70</v>
      </c>
      <c r="B174" s="15" t="s">
        <v>150</v>
      </c>
      <c r="C174" s="24" t="n">
        <v>12</v>
      </c>
      <c r="D174" s="24" t="s">
        <v>16</v>
      </c>
      <c r="E174" s="21" t="n">
        <v>2420.5025</v>
      </c>
      <c r="F174" s="17" t="n">
        <f aca="false">+C174*E174</f>
        <v>29046.03</v>
      </c>
    </row>
    <row r="175" customFormat="false" ht="15" hidden="false" customHeight="false" outlineLevel="0" collapsed="false">
      <c r="A175" s="14"/>
      <c r="B175" s="20"/>
      <c r="C175" s="24"/>
      <c r="D175" s="24"/>
      <c r="E175" s="17"/>
      <c r="F175" s="17" t="s">
        <v>12</v>
      </c>
    </row>
    <row r="176" customFormat="false" ht="57.75" hidden="false" customHeight="false" outlineLevel="0" collapsed="false">
      <c r="A176" s="14" t="n">
        <v>101</v>
      </c>
      <c r="B176" s="15" t="s">
        <v>151</v>
      </c>
      <c r="C176" s="24" t="n">
        <v>4</v>
      </c>
      <c r="D176" s="24" t="s">
        <v>16</v>
      </c>
      <c r="E176" s="17" t="n">
        <v>407.275375</v>
      </c>
      <c r="F176" s="17" t="n">
        <f aca="false">+C176*E176</f>
        <v>1629.1015</v>
      </c>
    </row>
    <row r="177" customFormat="false" ht="15" hidden="false" customHeight="false" outlineLevel="0" collapsed="false">
      <c r="A177" s="14"/>
      <c r="B177" s="20"/>
      <c r="C177" s="24"/>
      <c r="D177" s="24"/>
      <c r="E177" s="17"/>
      <c r="F177" s="17" t="s">
        <v>12</v>
      </c>
    </row>
    <row r="178" customFormat="false" ht="129" hidden="false" customHeight="false" outlineLevel="0" collapsed="false">
      <c r="A178" s="14" t="n">
        <v>3</v>
      </c>
      <c r="B178" s="25" t="s">
        <v>378</v>
      </c>
      <c r="C178" s="24" t="n">
        <v>25000</v>
      </c>
      <c r="D178" s="24" t="s">
        <v>31</v>
      </c>
      <c r="E178" s="17" t="n">
        <v>2659.78745671913</v>
      </c>
      <c r="F178" s="17" t="n">
        <f aca="false">+C178*E178/100</f>
        <v>664946.864179781</v>
      </c>
    </row>
    <row r="179" customFormat="false" ht="15" hidden="false" customHeight="false" outlineLevel="0" collapsed="false">
      <c r="A179" s="14"/>
      <c r="B179" s="23"/>
      <c r="C179" s="24" t="s">
        <v>12</v>
      </c>
      <c r="D179" s="48" t="s">
        <v>12</v>
      </c>
      <c r="E179" s="17" t="s">
        <v>12</v>
      </c>
      <c r="F179" s="17" t="s">
        <v>12</v>
      </c>
    </row>
    <row r="180" customFormat="false" ht="58.5" hidden="false" customHeight="false" outlineLevel="0" collapsed="false">
      <c r="A180" s="14" t="n">
        <v>4</v>
      </c>
      <c r="B180" s="25" t="s">
        <v>153</v>
      </c>
      <c r="C180" s="24" t="n">
        <v>1250</v>
      </c>
      <c r="D180" s="24" t="s">
        <v>154</v>
      </c>
      <c r="E180" s="17" t="n">
        <v>145.396</v>
      </c>
      <c r="F180" s="17" t="n">
        <f aca="false">+C180*E180</f>
        <v>181745</v>
      </c>
    </row>
    <row r="181" customFormat="false" ht="15" hidden="false" customHeight="false" outlineLevel="0" collapsed="false">
      <c r="A181" s="14"/>
      <c r="B181" s="20"/>
      <c r="C181" s="24"/>
      <c r="D181" s="24"/>
      <c r="E181" s="17"/>
      <c r="F181" s="17" t="s">
        <v>12</v>
      </c>
    </row>
    <row r="182" customFormat="false" ht="58.5" hidden="false" customHeight="false" outlineLevel="0" collapsed="false">
      <c r="A182" s="14" t="n">
        <v>41</v>
      </c>
      <c r="B182" s="15" t="s">
        <v>379</v>
      </c>
      <c r="C182" s="16" t="n">
        <v>25</v>
      </c>
      <c r="D182" s="16" t="s">
        <v>149</v>
      </c>
      <c r="E182" s="17" t="n">
        <v>107.7375</v>
      </c>
      <c r="F182" s="17" t="n">
        <f aca="false">+C182*E182</f>
        <v>2693.4375</v>
      </c>
    </row>
    <row r="183" customFormat="false" ht="15" hidden="false" customHeight="false" outlineLevel="0" collapsed="false">
      <c r="A183" s="14"/>
      <c r="B183" s="20"/>
      <c r="C183" s="24"/>
      <c r="D183" s="24"/>
      <c r="E183" s="17"/>
      <c r="F183" s="17" t="s">
        <v>12</v>
      </c>
    </row>
    <row r="184" customFormat="false" ht="72" hidden="false" customHeight="false" outlineLevel="0" collapsed="false">
      <c r="A184" s="14" t="n">
        <v>64</v>
      </c>
      <c r="B184" s="15" t="s">
        <v>380</v>
      </c>
      <c r="C184" s="16" t="n">
        <v>550</v>
      </c>
      <c r="D184" s="16" t="s">
        <v>149</v>
      </c>
      <c r="E184" s="17" t="n">
        <v>210.548541666667</v>
      </c>
      <c r="F184" s="17" t="n">
        <f aca="false">+C184*E184</f>
        <v>115801.697916667</v>
      </c>
    </row>
    <row r="185" customFormat="false" ht="15" hidden="false" customHeight="false" outlineLevel="0" collapsed="false">
      <c r="A185" s="14"/>
      <c r="B185" s="20"/>
      <c r="C185" s="16"/>
      <c r="D185" s="49"/>
      <c r="E185" s="17"/>
      <c r="F185" s="17" t="s">
        <v>12</v>
      </c>
    </row>
    <row r="186" customFormat="false" ht="43.5" hidden="false" customHeight="false" outlineLevel="0" collapsed="false">
      <c r="A186" s="14" t="n">
        <v>66</v>
      </c>
      <c r="B186" s="15" t="s">
        <v>157</v>
      </c>
      <c r="C186" s="16" t="n">
        <v>40</v>
      </c>
      <c r="D186" s="16" t="s">
        <v>16</v>
      </c>
      <c r="E186" s="17" t="n">
        <v>159.1642</v>
      </c>
      <c r="F186" s="17" t="n">
        <f aca="false">+C186*E186</f>
        <v>6366.568</v>
      </c>
    </row>
    <row r="187" customFormat="false" ht="15" hidden="false" customHeight="false" outlineLevel="0" collapsed="false">
      <c r="A187" s="14"/>
      <c r="B187" s="20"/>
      <c r="C187" s="16"/>
      <c r="D187" s="49"/>
      <c r="E187" s="17"/>
      <c r="F187" s="17" t="s">
        <v>12</v>
      </c>
    </row>
    <row r="188" customFormat="false" ht="72" hidden="false" customHeight="false" outlineLevel="0" collapsed="false">
      <c r="A188" s="14" t="n">
        <v>68</v>
      </c>
      <c r="B188" s="15" t="s">
        <v>158</v>
      </c>
      <c r="C188" s="16" t="n">
        <v>25</v>
      </c>
      <c r="D188" s="16" t="s">
        <v>16</v>
      </c>
      <c r="E188" s="17" t="n">
        <v>629.85</v>
      </c>
      <c r="F188" s="17" t="n">
        <f aca="false">+C188*E188</f>
        <v>15746.25</v>
      </c>
    </row>
    <row r="189" customFormat="false" ht="15" hidden="false" customHeight="false" outlineLevel="0" collapsed="false">
      <c r="A189" s="14"/>
      <c r="B189" s="20"/>
      <c r="C189" s="16"/>
      <c r="D189" s="49"/>
      <c r="E189" s="17"/>
      <c r="F189" s="17" t="s">
        <v>12</v>
      </c>
    </row>
    <row r="190" customFormat="false" ht="86.25" hidden="false" customHeight="false" outlineLevel="0" collapsed="false">
      <c r="A190" s="14" t="n">
        <v>150</v>
      </c>
      <c r="B190" s="15" t="s">
        <v>159</v>
      </c>
      <c r="C190" s="16" t="n">
        <v>30</v>
      </c>
      <c r="D190" s="16" t="s">
        <v>160</v>
      </c>
      <c r="E190" s="17" t="n">
        <v>66.0667222222222</v>
      </c>
      <c r="F190" s="17" t="n">
        <f aca="false">+C190*E190</f>
        <v>1982.00166666667</v>
      </c>
    </row>
    <row r="191" customFormat="false" ht="15" hidden="false" customHeight="false" outlineLevel="0" collapsed="false">
      <c r="A191" s="14"/>
      <c r="B191" s="20"/>
      <c r="C191" s="16" t="s">
        <v>12</v>
      </c>
      <c r="D191" s="16"/>
      <c r="E191" s="17"/>
      <c r="F191" s="17" t="s">
        <v>12</v>
      </c>
    </row>
    <row r="192" customFormat="false" ht="87" hidden="false" customHeight="false" outlineLevel="0" collapsed="false">
      <c r="A192" s="14" t="n">
        <v>7</v>
      </c>
      <c r="B192" s="23" t="s">
        <v>161</v>
      </c>
      <c r="C192" s="24" t="n">
        <v>850</v>
      </c>
      <c r="D192" s="24" t="s">
        <v>162</v>
      </c>
      <c r="E192" s="17" t="n">
        <v>42.3057142857143</v>
      </c>
      <c r="F192" s="17" t="n">
        <f aca="false">+C192*E192/100</f>
        <v>359.598571428571</v>
      </c>
    </row>
    <row r="193" customFormat="false" ht="15" hidden="false" customHeight="false" outlineLevel="0" collapsed="false">
      <c r="A193" s="14"/>
      <c r="B193" s="20"/>
      <c r="C193" s="16"/>
      <c r="D193" s="16"/>
      <c r="E193" s="17"/>
      <c r="F193" s="17" t="s">
        <v>12</v>
      </c>
    </row>
    <row r="194" customFormat="false" ht="43.5" hidden="false" customHeight="false" outlineLevel="0" collapsed="false">
      <c r="A194" s="130" t="n">
        <v>189</v>
      </c>
      <c r="B194" s="15" t="s">
        <v>381</v>
      </c>
      <c r="C194" s="44" t="n">
        <v>650</v>
      </c>
      <c r="D194" s="44" t="s">
        <v>31</v>
      </c>
      <c r="E194" s="143" t="n">
        <v>1878.9641</v>
      </c>
      <c r="F194" s="17" t="n">
        <f aca="false">+C194*E194/100</f>
        <v>12213.26665</v>
      </c>
    </row>
    <row r="195" customFormat="false" ht="15" hidden="false" customHeight="false" outlineLevel="0" collapsed="false">
      <c r="A195" s="14"/>
      <c r="B195" s="20"/>
      <c r="C195" s="16" t="s">
        <v>12</v>
      </c>
      <c r="D195" s="16"/>
      <c r="E195" s="17"/>
      <c r="F195" s="17" t="s">
        <v>12</v>
      </c>
    </row>
    <row r="196" customFormat="false" ht="57.75" hidden="false" customHeight="false" outlineLevel="0" collapsed="false">
      <c r="A196" s="14" t="n">
        <v>168</v>
      </c>
      <c r="B196" s="15" t="s">
        <v>382</v>
      </c>
      <c r="C196" s="16" t="n">
        <v>600</v>
      </c>
      <c r="D196" s="16" t="s">
        <v>149</v>
      </c>
      <c r="E196" s="17" t="n">
        <v>9.66875</v>
      </c>
      <c r="F196" s="17" t="n">
        <f aca="false">+C196*E196</f>
        <v>5801.25</v>
      </c>
    </row>
    <row r="197" customFormat="false" ht="15" hidden="false" customHeight="false" outlineLevel="0" collapsed="false">
      <c r="A197" s="14"/>
      <c r="B197" s="20"/>
      <c r="C197" s="16"/>
      <c r="D197" s="16"/>
      <c r="E197" s="17"/>
      <c r="F197" s="17" t="s">
        <v>12</v>
      </c>
    </row>
    <row r="198" customFormat="false" ht="129" hidden="false" customHeight="false" outlineLevel="0" collapsed="false">
      <c r="A198" s="14" t="s">
        <v>165</v>
      </c>
      <c r="B198" s="15" t="s">
        <v>166</v>
      </c>
      <c r="C198" s="16" t="n">
        <v>1650</v>
      </c>
      <c r="D198" s="16" t="s">
        <v>31</v>
      </c>
      <c r="E198" s="17" t="n">
        <v>18359.6025975573</v>
      </c>
      <c r="F198" s="17" t="n">
        <f aca="false">+C198*E198/100</f>
        <v>302933.442859695</v>
      </c>
    </row>
    <row r="199" customFormat="false" ht="15" hidden="false" customHeight="false" outlineLevel="0" collapsed="false">
      <c r="A199" s="14"/>
      <c r="B199" s="15" t="s">
        <v>17</v>
      </c>
      <c r="C199" s="16" t="n">
        <v>2000</v>
      </c>
      <c r="D199" s="16" t="s">
        <v>31</v>
      </c>
      <c r="E199" s="17" t="n">
        <v>18554.73</v>
      </c>
      <c r="F199" s="17" t="n">
        <f aca="false">+C199*E199/100</f>
        <v>371094.6</v>
      </c>
    </row>
    <row r="200" customFormat="false" ht="15" hidden="false" customHeight="false" outlineLevel="0" collapsed="false">
      <c r="A200" s="14"/>
      <c r="B200" s="15" t="s">
        <v>18</v>
      </c>
      <c r="C200" s="16" t="n">
        <v>65</v>
      </c>
      <c r="D200" s="16" t="s">
        <v>31</v>
      </c>
      <c r="E200" s="17" t="n">
        <v>18683.51</v>
      </c>
      <c r="F200" s="17" t="n">
        <f aca="false">+C200*E200/100</f>
        <v>12144.2815</v>
      </c>
    </row>
    <row r="201" customFormat="false" ht="15" hidden="false" customHeight="false" outlineLevel="0" collapsed="false">
      <c r="A201" s="14"/>
      <c r="B201" s="20"/>
      <c r="C201" s="16"/>
      <c r="D201" s="16"/>
      <c r="E201" s="17"/>
      <c r="F201" s="17"/>
    </row>
    <row r="202" customFormat="false" ht="85.5" hidden="false" customHeight="false" outlineLevel="0" collapsed="false">
      <c r="A202" s="14" t="s">
        <v>167</v>
      </c>
      <c r="B202" s="128" t="s">
        <v>168</v>
      </c>
      <c r="C202" s="16" t="n">
        <v>25</v>
      </c>
      <c r="D202" s="44" t="s">
        <v>16</v>
      </c>
      <c r="E202" s="144" t="n">
        <v>54.36</v>
      </c>
      <c r="F202" s="17" t="n">
        <f aca="false">+C202*E202</f>
        <v>1359</v>
      </c>
    </row>
    <row r="203" customFormat="false" ht="15" hidden="false" customHeight="false" outlineLevel="0" collapsed="false">
      <c r="A203" s="14"/>
      <c r="B203" s="20"/>
      <c r="C203" s="16"/>
      <c r="D203" s="44"/>
      <c r="E203" s="17"/>
      <c r="F203" s="17"/>
    </row>
    <row r="204" customFormat="false" ht="99.75" hidden="false" customHeight="false" outlineLevel="0" collapsed="false">
      <c r="A204" s="14" t="s">
        <v>169</v>
      </c>
      <c r="B204" s="128" t="s">
        <v>170</v>
      </c>
      <c r="C204" s="16" t="n">
        <v>15</v>
      </c>
      <c r="D204" s="44" t="s">
        <v>16</v>
      </c>
      <c r="E204" s="17" t="n">
        <v>84.74</v>
      </c>
      <c r="F204" s="17" t="n">
        <f aca="false">+C204*E204</f>
        <v>1271.1</v>
      </c>
    </row>
    <row r="205" customFormat="false" ht="15" hidden="false" customHeight="false" outlineLevel="0" collapsed="false">
      <c r="A205" s="14"/>
      <c r="B205" s="20"/>
      <c r="C205" s="16"/>
      <c r="D205" s="44"/>
      <c r="E205" s="17"/>
      <c r="F205" s="17"/>
    </row>
    <row r="206" customFormat="false" ht="57" hidden="false" customHeight="false" outlineLevel="0" collapsed="false">
      <c r="A206" s="14" t="s">
        <v>171</v>
      </c>
      <c r="B206" s="146" t="s">
        <v>172</v>
      </c>
      <c r="C206" s="134" t="n">
        <v>10</v>
      </c>
      <c r="D206" s="44" t="s">
        <v>173</v>
      </c>
      <c r="E206" s="135" t="n">
        <v>76.49</v>
      </c>
      <c r="F206" s="135" t="n">
        <f aca="false">+C206*E206</f>
        <v>764.9</v>
      </c>
    </row>
    <row r="207" customFormat="false" ht="15" hidden="false" customHeight="false" outlineLevel="0" collapsed="false">
      <c r="A207" s="14"/>
      <c r="B207" s="20"/>
      <c r="C207" s="16"/>
      <c r="D207" s="44"/>
      <c r="E207" s="17"/>
      <c r="F207" s="135"/>
    </row>
    <row r="208" customFormat="false" ht="71.25" hidden="false" customHeight="false" outlineLevel="0" collapsed="false">
      <c r="A208" s="14" t="s">
        <v>174</v>
      </c>
      <c r="B208" s="128" t="s">
        <v>175</v>
      </c>
      <c r="C208" s="16" t="n">
        <v>5</v>
      </c>
      <c r="D208" s="44" t="s">
        <v>176</v>
      </c>
      <c r="E208" s="17" t="n">
        <v>7997.6</v>
      </c>
      <c r="F208" s="135" t="n">
        <f aca="false">+C208*E208</f>
        <v>39988</v>
      </c>
    </row>
    <row r="209" customFormat="false" ht="15" hidden="false" customHeight="false" outlineLevel="0" collapsed="false">
      <c r="A209" s="14"/>
      <c r="B209" s="20"/>
      <c r="C209" s="16"/>
      <c r="D209" s="44"/>
      <c r="E209" s="17"/>
      <c r="F209" s="135"/>
    </row>
    <row r="210" customFormat="false" ht="71.25" hidden="false" customHeight="false" outlineLevel="0" collapsed="false">
      <c r="A210" s="14" t="s">
        <v>177</v>
      </c>
      <c r="B210" s="15" t="s">
        <v>178</v>
      </c>
      <c r="C210" s="16" t="n">
        <v>50</v>
      </c>
      <c r="D210" s="44" t="s">
        <v>179</v>
      </c>
      <c r="E210" s="17" t="n">
        <v>333.08</v>
      </c>
      <c r="F210" s="135" t="n">
        <f aca="false">+C210*E210</f>
        <v>16654</v>
      </c>
    </row>
    <row r="211" customFormat="false" ht="15" hidden="false" customHeight="false" outlineLevel="0" collapsed="false">
      <c r="A211" s="14"/>
      <c r="B211" s="20"/>
      <c r="C211" s="16"/>
      <c r="D211" s="44"/>
      <c r="E211" s="17"/>
      <c r="F211" s="135"/>
    </row>
    <row r="212" customFormat="false" ht="57" hidden="false" customHeight="false" outlineLevel="0" collapsed="false">
      <c r="A212" s="14" t="s">
        <v>180</v>
      </c>
      <c r="B212" s="128" t="s">
        <v>181</v>
      </c>
      <c r="C212" s="16" t="n">
        <v>2</v>
      </c>
      <c r="D212" s="44" t="s">
        <v>182</v>
      </c>
      <c r="E212" s="17" t="n">
        <v>1832.57</v>
      </c>
      <c r="F212" s="135" t="n">
        <f aca="false">+C212*E212</f>
        <v>3665.14</v>
      </c>
    </row>
    <row r="213" customFormat="false" ht="15" hidden="false" customHeight="false" outlineLevel="0" collapsed="false">
      <c r="A213" s="14"/>
      <c r="B213" s="20"/>
      <c r="C213" s="16"/>
      <c r="D213" s="44"/>
      <c r="E213" s="17"/>
      <c r="F213" s="135"/>
    </row>
    <row r="214" customFormat="false" ht="99.75" hidden="false" customHeight="false" outlineLevel="0" collapsed="false">
      <c r="A214" s="14" t="s">
        <v>183</v>
      </c>
      <c r="B214" s="147" t="s">
        <v>184</v>
      </c>
      <c r="C214" s="16" t="n">
        <v>95</v>
      </c>
      <c r="D214" s="44" t="s">
        <v>125</v>
      </c>
      <c r="E214" s="17" t="n">
        <v>678.32</v>
      </c>
      <c r="F214" s="135" t="n">
        <f aca="false">+C214*E214</f>
        <v>64440.4</v>
      </c>
    </row>
    <row r="215" customFormat="false" ht="15" hidden="false" customHeight="false" outlineLevel="0" collapsed="false">
      <c r="A215" s="14"/>
      <c r="B215" s="20"/>
      <c r="C215" s="16"/>
      <c r="D215" s="44"/>
      <c r="E215" s="17"/>
      <c r="F215" s="135"/>
    </row>
    <row r="216" customFormat="false" ht="42.75" hidden="false" customHeight="false" outlineLevel="0" collapsed="false">
      <c r="A216" s="14" t="s">
        <v>185</v>
      </c>
      <c r="B216" s="128" t="s">
        <v>186</v>
      </c>
      <c r="C216" s="16" t="n">
        <v>1350</v>
      </c>
      <c r="D216" s="44" t="s">
        <v>187</v>
      </c>
      <c r="E216" s="17" t="n">
        <v>0.95</v>
      </c>
      <c r="F216" s="135" t="n">
        <f aca="false">+C216*E216</f>
        <v>1282.5</v>
      </c>
    </row>
    <row r="217" customFormat="false" ht="15" hidden="false" customHeight="false" outlineLevel="0" collapsed="false">
      <c r="A217" s="14"/>
      <c r="B217" s="20"/>
      <c r="C217" s="16"/>
      <c r="D217" s="44"/>
      <c r="E217" s="17"/>
      <c r="F217" s="135"/>
    </row>
    <row r="218" customFormat="false" ht="99.75" hidden="false" customHeight="false" outlineLevel="0" collapsed="false">
      <c r="A218" s="14" t="s">
        <v>188</v>
      </c>
      <c r="B218" s="147" t="s">
        <v>383</v>
      </c>
      <c r="C218" s="16" t="n">
        <v>6</v>
      </c>
      <c r="D218" s="44" t="s">
        <v>176</v>
      </c>
      <c r="E218" s="17" t="n">
        <v>6074.4</v>
      </c>
      <c r="F218" s="135" t="n">
        <f aca="false">+C218*E218</f>
        <v>36446.4</v>
      </c>
    </row>
    <row r="219" customFormat="false" ht="15" hidden="false" customHeight="false" outlineLevel="0" collapsed="false">
      <c r="A219" s="14"/>
      <c r="B219" s="20"/>
      <c r="C219" s="16"/>
      <c r="D219" s="44"/>
      <c r="E219" s="17"/>
      <c r="F219" s="135"/>
    </row>
    <row r="220" customFormat="false" ht="71.25" hidden="false" customHeight="false" outlineLevel="0" collapsed="false">
      <c r="A220" s="14" t="s">
        <v>190</v>
      </c>
      <c r="B220" s="128" t="s">
        <v>191</v>
      </c>
      <c r="C220" s="16" t="n">
        <v>45</v>
      </c>
      <c r="D220" s="44" t="s">
        <v>125</v>
      </c>
      <c r="E220" s="17" t="n">
        <v>225.13</v>
      </c>
      <c r="F220" s="135" t="n">
        <f aca="false">+C220*E220</f>
        <v>10130.85</v>
      </c>
    </row>
    <row r="221" customFormat="false" ht="15" hidden="false" customHeight="false" outlineLevel="0" collapsed="false">
      <c r="A221" s="14"/>
      <c r="B221" s="20"/>
      <c r="C221" s="16"/>
      <c r="D221" s="44"/>
      <c r="E221" s="17"/>
      <c r="F221" s="135"/>
    </row>
    <row r="222" customFormat="false" ht="99.75" hidden="false" customHeight="false" outlineLevel="0" collapsed="false">
      <c r="A222" s="14" t="s">
        <v>192</v>
      </c>
      <c r="B222" s="128" t="s">
        <v>384</v>
      </c>
      <c r="C222" s="16" t="n">
        <v>85</v>
      </c>
      <c r="D222" s="44" t="s">
        <v>194</v>
      </c>
      <c r="E222" s="17" t="n">
        <v>2258.58</v>
      </c>
      <c r="F222" s="135" t="n">
        <f aca="false">+C222*E222/100</f>
        <v>1919.793</v>
      </c>
    </row>
    <row r="223" customFormat="false" ht="15" hidden="false" customHeight="false" outlineLevel="0" collapsed="false">
      <c r="A223" s="14"/>
      <c r="B223" s="20"/>
      <c r="C223" s="16"/>
      <c r="D223" s="44"/>
      <c r="E223" s="17"/>
      <c r="F223" s="135"/>
    </row>
    <row r="224" customFormat="false" ht="71.25" hidden="false" customHeight="false" outlineLevel="0" collapsed="false">
      <c r="A224" s="14" t="s">
        <v>195</v>
      </c>
      <c r="B224" s="128" t="s">
        <v>196</v>
      </c>
      <c r="C224" s="16" t="n">
        <v>250</v>
      </c>
      <c r="D224" s="44" t="s">
        <v>194</v>
      </c>
      <c r="E224" s="64" t="n">
        <v>1392.75591538951</v>
      </c>
      <c r="F224" s="135" t="n">
        <f aca="false">+C224*E224/100</f>
        <v>3481.88978847378</v>
      </c>
    </row>
    <row r="225" customFormat="false" ht="15" hidden="false" customHeight="false" outlineLevel="0" collapsed="false">
      <c r="A225" s="14"/>
      <c r="B225" s="20"/>
      <c r="C225" s="16"/>
      <c r="D225" s="44"/>
      <c r="E225" s="17"/>
      <c r="F225" s="135"/>
    </row>
    <row r="226" customFormat="false" ht="57" hidden="false" customHeight="false" outlineLevel="0" collapsed="false">
      <c r="A226" s="14" t="s">
        <v>197</v>
      </c>
      <c r="B226" s="128" t="s">
        <v>198</v>
      </c>
      <c r="C226" s="16" t="n">
        <v>850</v>
      </c>
      <c r="D226" s="44" t="s">
        <v>61</v>
      </c>
      <c r="E226" s="148" t="n">
        <v>135.06</v>
      </c>
      <c r="F226" s="135" t="n">
        <f aca="false">+C226*E226/100</f>
        <v>1148.01</v>
      </c>
    </row>
    <row r="227" customFormat="false" ht="15" hidden="false" customHeight="false" outlineLevel="0" collapsed="false">
      <c r="A227" s="14"/>
      <c r="B227" s="20"/>
      <c r="C227" s="16"/>
      <c r="D227" s="44"/>
      <c r="E227" s="17"/>
      <c r="F227" s="135"/>
    </row>
    <row r="228" customFormat="false" ht="42.75" hidden="false" customHeight="false" outlineLevel="0" collapsed="false">
      <c r="A228" s="55" t="s">
        <v>199</v>
      </c>
      <c r="B228" s="128" t="s">
        <v>200</v>
      </c>
      <c r="C228" s="16" t="n">
        <v>1150</v>
      </c>
      <c r="D228" s="44" t="s">
        <v>61</v>
      </c>
      <c r="E228" s="17" t="n">
        <v>284.54</v>
      </c>
      <c r="F228" s="135" t="n">
        <f aca="false">+C228*E228/100</f>
        <v>3272.21</v>
      </c>
    </row>
    <row r="229" customFormat="false" ht="15" hidden="false" customHeight="false" outlineLevel="0" collapsed="false">
      <c r="A229" s="55"/>
      <c r="B229" s="20"/>
      <c r="C229" s="16"/>
      <c r="D229" s="44"/>
      <c r="E229" s="17"/>
      <c r="F229" s="135"/>
    </row>
    <row r="230" customFormat="false" ht="85.5" hidden="false" customHeight="false" outlineLevel="0" collapsed="false">
      <c r="A230" s="14" t="s">
        <v>201</v>
      </c>
      <c r="B230" s="128" t="s">
        <v>202</v>
      </c>
      <c r="C230" s="16" t="n">
        <v>1500</v>
      </c>
      <c r="D230" s="44" t="s">
        <v>61</v>
      </c>
      <c r="E230" s="21" t="n">
        <v>2371.90605</v>
      </c>
      <c r="F230" s="135" t="n">
        <f aca="false">+C230*E230/100</f>
        <v>35578.59075</v>
      </c>
    </row>
    <row r="231" customFormat="false" ht="15" hidden="false" customHeight="false" outlineLevel="0" collapsed="false">
      <c r="A231" s="14"/>
      <c r="B231" s="20"/>
      <c r="C231" s="16"/>
      <c r="D231" s="44"/>
      <c r="E231" s="21"/>
      <c r="F231" s="135"/>
    </row>
    <row r="232" customFormat="false" ht="114" hidden="false" customHeight="false" outlineLevel="0" collapsed="false">
      <c r="A232" s="14" t="s">
        <v>203</v>
      </c>
      <c r="B232" s="128" t="s">
        <v>204</v>
      </c>
      <c r="C232" s="16" t="n">
        <v>350</v>
      </c>
      <c r="D232" s="44" t="s">
        <v>88</v>
      </c>
      <c r="E232" s="21" t="n">
        <v>96.8</v>
      </c>
      <c r="F232" s="135" t="n">
        <f aca="false">+C232*E232</f>
        <v>33880</v>
      </c>
    </row>
    <row r="233" customFormat="false" ht="15" hidden="false" customHeight="false" outlineLevel="0" collapsed="false">
      <c r="A233" s="14"/>
      <c r="B233" s="20"/>
      <c r="C233" s="16"/>
      <c r="D233" s="44"/>
      <c r="E233" s="21"/>
      <c r="F233" s="135"/>
    </row>
    <row r="234" customFormat="false" ht="57" hidden="false" customHeight="false" outlineLevel="0" collapsed="false">
      <c r="A234" s="14" t="s">
        <v>205</v>
      </c>
      <c r="B234" s="128" t="s">
        <v>206</v>
      </c>
      <c r="C234" s="16" t="n">
        <v>550</v>
      </c>
      <c r="D234" s="44" t="s">
        <v>207</v>
      </c>
      <c r="E234" s="21" t="n">
        <v>727.47</v>
      </c>
      <c r="F234" s="135" t="n">
        <f aca="false">+C234*E234/100</f>
        <v>4001.085</v>
      </c>
    </row>
    <row r="235" customFormat="false" ht="15" hidden="false" customHeight="false" outlineLevel="0" collapsed="false">
      <c r="A235" s="14"/>
      <c r="B235" s="20"/>
      <c r="C235" s="16"/>
      <c r="D235" s="44"/>
      <c r="E235" s="21"/>
      <c r="F235" s="135"/>
    </row>
    <row r="236" customFormat="false" ht="30" hidden="false" customHeight="false" outlineLevel="0" collapsed="false">
      <c r="A236" s="14" t="s">
        <v>208</v>
      </c>
      <c r="B236" s="149" t="s">
        <v>209</v>
      </c>
      <c r="C236" s="16" t="n">
        <v>275</v>
      </c>
      <c r="D236" s="44" t="s">
        <v>16</v>
      </c>
      <c r="E236" s="21" t="n">
        <v>43.1</v>
      </c>
      <c r="F236" s="135" t="n">
        <f aca="false">+C236*E236</f>
        <v>11852.5</v>
      </c>
    </row>
    <row r="237" customFormat="false" ht="15" hidden="false" customHeight="false" outlineLevel="0" collapsed="false">
      <c r="A237" s="14"/>
      <c r="B237" s="20"/>
      <c r="C237" s="16"/>
      <c r="D237" s="44"/>
      <c r="E237" s="64"/>
      <c r="F237" s="135"/>
    </row>
    <row r="238" customFormat="false" ht="28.5" hidden="false" customHeight="false" outlineLevel="0" collapsed="false">
      <c r="A238" s="14" t="s">
        <v>210</v>
      </c>
      <c r="B238" s="15" t="s">
        <v>211</v>
      </c>
      <c r="C238" s="16" t="n">
        <v>325</v>
      </c>
      <c r="D238" s="44" t="s">
        <v>88</v>
      </c>
      <c r="E238" s="21" t="n">
        <v>8.84</v>
      </c>
      <c r="F238" s="135" t="n">
        <f aca="false">+C238*E238</f>
        <v>2873</v>
      </c>
    </row>
    <row r="239" customFormat="false" ht="15" hidden="false" customHeight="false" outlineLevel="0" collapsed="false">
      <c r="A239" s="14"/>
      <c r="B239" s="128"/>
      <c r="C239" s="16"/>
      <c r="D239" s="44"/>
      <c r="E239" s="64"/>
      <c r="F239" s="135"/>
    </row>
    <row r="240" customFormat="false" ht="71.25" hidden="false" customHeight="false" outlineLevel="0" collapsed="false">
      <c r="A240" s="14" t="s">
        <v>212</v>
      </c>
      <c r="B240" s="38" t="s">
        <v>213</v>
      </c>
      <c r="C240" s="16" t="n">
        <v>800</v>
      </c>
      <c r="D240" s="44" t="s">
        <v>88</v>
      </c>
      <c r="E240" s="21" t="n">
        <v>71.69</v>
      </c>
      <c r="F240" s="135" t="n">
        <f aca="false">+C240*E240</f>
        <v>57352</v>
      </c>
    </row>
    <row r="241" customFormat="false" ht="15" hidden="false" customHeight="false" outlineLevel="0" collapsed="false">
      <c r="A241" s="14"/>
      <c r="B241" s="20"/>
      <c r="C241" s="16"/>
      <c r="D241" s="44"/>
      <c r="E241" s="64"/>
      <c r="F241" s="135"/>
    </row>
    <row r="242" customFormat="false" ht="85.5" hidden="false" customHeight="false" outlineLevel="0" collapsed="false">
      <c r="A242" s="14" t="s">
        <v>214</v>
      </c>
      <c r="B242" s="128" t="s">
        <v>215</v>
      </c>
      <c r="C242" s="134" t="n">
        <v>0</v>
      </c>
      <c r="D242" s="134" t="s">
        <v>173</v>
      </c>
      <c r="E242" s="150" t="n">
        <v>180.48</v>
      </c>
      <c r="F242" s="135" t="n">
        <f aca="false">+C242*E242</f>
        <v>0</v>
      </c>
    </row>
    <row r="243" customFormat="false" ht="15" hidden="false" customHeight="false" outlineLevel="0" collapsed="false">
      <c r="A243" s="14"/>
      <c r="B243" s="20"/>
      <c r="C243" s="16"/>
      <c r="D243" s="44"/>
      <c r="E243" s="21"/>
      <c r="F243" s="17"/>
    </row>
    <row r="244" customFormat="false" ht="129.75" hidden="false" customHeight="false" outlineLevel="0" collapsed="false">
      <c r="A244" s="14" t="s">
        <v>216</v>
      </c>
      <c r="B244" s="15" t="s">
        <v>217</v>
      </c>
      <c r="C244" s="16" t="n">
        <v>500</v>
      </c>
      <c r="D244" s="16" t="s">
        <v>218</v>
      </c>
      <c r="E244" s="17" t="n">
        <v>9097.309753</v>
      </c>
      <c r="F244" s="17" t="n">
        <f aca="false">+C244*E244/100</f>
        <v>45486.548765</v>
      </c>
    </row>
    <row r="245" customFormat="false" ht="15" hidden="false" customHeight="false" outlineLevel="0" collapsed="false">
      <c r="A245" s="14"/>
      <c r="B245" s="20"/>
      <c r="C245" s="16"/>
      <c r="D245" s="44"/>
      <c r="E245" s="21"/>
      <c r="F245" s="17"/>
    </row>
    <row r="246" customFormat="false" ht="129" hidden="false" customHeight="false" outlineLevel="0" collapsed="false">
      <c r="A246" s="14" t="s">
        <v>219</v>
      </c>
      <c r="B246" s="20" t="s">
        <v>220</v>
      </c>
      <c r="C246" s="16" t="n">
        <v>200</v>
      </c>
      <c r="D246" s="16" t="s">
        <v>61</v>
      </c>
      <c r="E246" s="17" t="n">
        <v>43.42925</v>
      </c>
      <c r="F246" s="17" t="n">
        <f aca="false">+C246*E246/100</f>
        <v>86.8585</v>
      </c>
    </row>
    <row r="247" customFormat="false" ht="15" hidden="false" customHeight="false" outlineLevel="0" collapsed="false">
      <c r="A247" s="14"/>
      <c r="B247" s="20"/>
      <c r="C247" s="16"/>
      <c r="D247" s="44"/>
      <c r="E247" s="21"/>
      <c r="F247" s="17"/>
    </row>
    <row r="248" customFormat="false" ht="57.75" hidden="false" customHeight="false" outlineLevel="0" collapsed="false">
      <c r="A248" s="14" t="s">
        <v>221</v>
      </c>
      <c r="B248" s="23" t="s">
        <v>222</v>
      </c>
      <c r="C248" s="24" t="n">
        <v>50</v>
      </c>
      <c r="D248" s="24" t="s">
        <v>61</v>
      </c>
      <c r="E248" s="17" t="n">
        <v>110.385</v>
      </c>
      <c r="F248" s="17" t="n">
        <f aca="false">+C248*E248/100</f>
        <v>55.1925</v>
      </c>
    </row>
    <row r="249" customFormat="false" ht="15" hidden="false" customHeight="false" outlineLevel="0" collapsed="false">
      <c r="A249" s="14"/>
      <c r="B249" s="20"/>
      <c r="C249" s="16"/>
      <c r="D249" s="44"/>
      <c r="E249" s="21"/>
      <c r="F249" s="17"/>
    </row>
    <row r="250" customFormat="false" ht="75" hidden="false" customHeight="true" outlineLevel="0" collapsed="false">
      <c r="A250" s="55" t="s">
        <v>223</v>
      </c>
      <c r="B250" s="15" t="s">
        <v>385</v>
      </c>
      <c r="C250" s="16" t="n">
        <v>2</v>
      </c>
      <c r="D250" s="44" t="s">
        <v>176</v>
      </c>
      <c r="E250" s="21" t="n">
        <v>5988.48</v>
      </c>
      <c r="F250" s="17" t="n">
        <f aca="false">+C250*E250</f>
        <v>11976.96</v>
      </c>
    </row>
    <row r="251" customFormat="false" ht="15" hidden="false" customHeight="false" outlineLevel="0" collapsed="false">
      <c r="A251" s="55"/>
      <c r="B251" s="106"/>
      <c r="C251" s="16"/>
      <c r="D251" s="44"/>
      <c r="E251" s="21"/>
      <c r="F251" s="17"/>
    </row>
    <row r="252" customFormat="false" ht="28.5" hidden="false" customHeight="false" outlineLevel="0" collapsed="false">
      <c r="A252" s="57" t="s">
        <v>225</v>
      </c>
      <c r="B252" s="15" t="s">
        <v>226</v>
      </c>
      <c r="C252" s="16" t="n">
        <v>20000</v>
      </c>
      <c r="D252" s="44" t="s">
        <v>31</v>
      </c>
      <c r="E252" s="64" t="n">
        <v>139.9325</v>
      </c>
      <c r="F252" s="17" t="n">
        <f aca="false">C252*E252/100</f>
        <v>27986.5</v>
      </c>
    </row>
    <row r="253" customFormat="false" ht="15" hidden="false" customHeight="false" outlineLevel="0" collapsed="false">
      <c r="A253" s="57"/>
      <c r="B253" s="20"/>
      <c r="C253" s="16"/>
      <c r="D253" s="44"/>
      <c r="E253" s="21"/>
      <c r="F253" s="17"/>
    </row>
    <row r="254" customFormat="false" ht="85.5" hidden="false" customHeight="false" outlineLevel="0" collapsed="false">
      <c r="A254" s="151" t="s">
        <v>227</v>
      </c>
      <c r="B254" s="128" t="s">
        <v>228</v>
      </c>
      <c r="C254" s="134" t="n">
        <v>650</v>
      </c>
      <c r="D254" s="44" t="s">
        <v>31</v>
      </c>
      <c r="E254" s="21" t="n">
        <v>2986.91</v>
      </c>
      <c r="F254" s="17" t="n">
        <f aca="false">C254*E254/100</f>
        <v>19414.915</v>
      </c>
    </row>
    <row r="255" customFormat="false" ht="15" hidden="false" customHeight="false" outlineLevel="0" collapsed="false">
      <c r="A255" s="57"/>
      <c r="B255" s="20"/>
      <c r="C255" s="16"/>
      <c r="D255" s="44"/>
      <c r="E255" s="21"/>
      <c r="F255" s="17"/>
    </row>
    <row r="256" customFormat="false" ht="99.75" hidden="false" customHeight="false" outlineLevel="0" collapsed="false">
      <c r="A256" s="57" t="s">
        <v>229</v>
      </c>
      <c r="B256" s="15" t="s">
        <v>230</v>
      </c>
      <c r="C256" s="16" t="n">
        <v>350</v>
      </c>
      <c r="D256" s="44" t="s">
        <v>231</v>
      </c>
      <c r="E256" s="21" t="n">
        <v>48.02</v>
      </c>
      <c r="F256" s="17" t="n">
        <f aca="false">C256*E256</f>
        <v>16807</v>
      </c>
    </row>
    <row r="257" customFormat="false" ht="15" hidden="false" customHeight="false" outlineLevel="0" collapsed="false">
      <c r="A257" s="55"/>
      <c r="B257" s="20" t="s">
        <v>232</v>
      </c>
      <c r="C257" s="16"/>
      <c r="D257" s="44"/>
      <c r="E257" s="21"/>
      <c r="F257" s="59" t="n">
        <f aca="false">SUM(F9:F256)</f>
        <v>6429886.24152023</v>
      </c>
    </row>
    <row r="258" customFormat="false" ht="15" hidden="false" customHeight="false" outlineLevel="0" collapsed="false">
      <c r="A258" s="60"/>
      <c r="B258" s="61"/>
      <c r="C258" s="62"/>
      <c r="D258" s="63"/>
      <c r="E258" s="64"/>
      <c r="F258" s="58"/>
    </row>
    <row r="259" customFormat="false" ht="15" hidden="false" customHeight="false" outlineLevel="0" collapsed="false">
      <c r="A259" s="60"/>
      <c r="B259" s="61"/>
      <c r="C259" s="62"/>
      <c r="D259" s="63"/>
      <c r="E259" s="64"/>
      <c r="F259" s="58"/>
    </row>
    <row r="260" customFormat="false" ht="15" hidden="false" customHeight="false" outlineLevel="0" collapsed="false">
      <c r="A260" s="60"/>
      <c r="B260" s="61"/>
      <c r="C260" s="62"/>
      <c r="D260" s="63"/>
      <c r="E260" s="64"/>
      <c r="F260" s="58"/>
    </row>
    <row r="261" customFormat="false" ht="15" hidden="false" customHeight="false" outlineLevel="0" collapsed="false">
      <c r="A261" s="60"/>
      <c r="B261" s="61"/>
      <c r="C261" s="62"/>
      <c r="D261" s="63"/>
      <c r="E261" s="64"/>
      <c r="F261" s="58"/>
    </row>
    <row r="262" customFormat="false" ht="15" hidden="false" customHeight="false" outlineLevel="0" collapsed="false">
      <c r="A262" s="60"/>
      <c r="B262" s="61"/>
      <c r="C262" s="62"/>
      <c r="D262" s="63"/>
      <c r="E262" s="64"/>
      <c r="F262" s="58"/>
    </row>
    <row r="263" customFormat="false" ht="15" hidden="false" customHeight="false" outlineLevel="0" collapsed="false">
      <c r="A263" s="60"/>
      <c r="B263" s="61"/>
      <c r="C263" s="62"/>
      <c r="D263" s="63"/>
      <c r="E263" s="64"/>
      <c r="F263" s="58"/>
    </row>
    <row r="264" customFormat="false" ht="15" hidden="false" customHeight="false" outlineLevel="0" collapsed="false">
      <c r="A264" s="60"/>
      <c r="B264" s="61"/>
      <c r="C264" s="62"/>
      <c r="D264" s="63"/>
      <c r="E264" s="64"/>
      <c r="F264" s="58"/>
    </row>
    <row r="265" customFormat="false" ht="15" hidden="false" customHeight="false" outlineLevel="0" collapsed="false">
      <c r="A265" s="60"/>
      <c r="B265" s="61"/>
      <c r="C265" s="62"/>
      <c r="D265" s="63"/>
      <c r="E265" s="64"/>
      <c r="F265" s="58"/>
    </row>
    <row r="266" customFormat="false" ht="15.75" hidden="false" customHeight="false" outlineLevel="0" collapsed="false">
      <c r="A266" s="5" t="s">
        <v>0</v>
      </c>
      <c r="B266" s="5"/>
      <c r="C266" s="5"/>
      <c r="D266" s="5"/>
      <c r="E266" s="5"/>
      <c r="F266" s="5"/>
    </row>
    <row r="267" customFormat="false" ht="15" hidden="false" customHeight="false" outlineLevel="0" collapsed="false">
      <c r="A267" s="6" t="s">
        <v>233</v>
      </c>
      <c r="B267" s="6"/>
      <c r="C267" s="6"/>
      <c r="D267" s="6"/>
      <c r="E267" s="6"/>
      <c r="F267" s="6"/>
    </row>
    <row r="268" customFormat="false" ht="15" hidden="false" customHeight="false" outlineLevel="0" collapsed="false">
      <c r="A268" s="6" t="s">
        <v>2</v>
      </c>
      <c r="B268" s="6"/>
      <c r="C268" s="6"/>
      <c r="D268" s="6"/>
      <c r="E268" s="6"/>
      <c r="F268" s="6"/>
    </row>
    <row r="269" customFormat="false" ht="35.1" hidden="false" customHeight="true" outlineLevel="0" collapsed="false">
      <c r="A269" s="123" t="s">
        <v>392</v>
      </c>
      <c r="B269" s="123"/>
      <c r="C269" s="123"/>
      <c r="D269" s="123"/>
      <c r="E269" s="123"/>
      <c r="F269" s="123"/>
    </row>
    <row r="270" customFormat="false" ht="15" hidden="false" customHeight="false" outlineLevel="0" collapsed="false">
      <c r="A270" s="7" t="s">
        <v>234</v>
      </c>
      <c r="B270" s="7"/>
      <c r="C270" s="7"/>
      <c r="D270" s="7"/>
      <c r="E270" s="7"/>
      <c r="F270" s="7"/>
    </row>
    <row r="271" customFormat="false" ht="15.75" hidden="false" customHeight="true" outlineLevel="0" collapsed="false">
      <c r="A271" s="8" t="s">
        <v>5</v>
      </c>
      <c r="B271" s="8"/>
      <c r="C271" s="8"/>
      <c r="D271" s="8"/>
      <c r="E271" s="8"/>
      <c r="F271" s="8"/>
    </row>
    <row r="272" customFormat="false" ht="115.5" hidden="false" customHeight="false" outlineLevel="0" collapsed="false">
      <c r="A272" s="14" t="s">
        <v>235</v>
      </c>
      <c r="B272" s="15" t="s">
        <v>236</v>
      </c>
      <c r="C272" s="16" t="n">
        <v>0</v>
      </c>
      <c r="D272" s="16" t="s">
        <v>31</v>
      </c>
      <c r="E272" s="17" t="n">
        <v>3840.88093785391</v>
      </c>
      <c r="F272" s="17" t="n">
        <f aca="false">+C272*E272/100</f>
        <v>0</v>
      </c>
    </row>
    <row r="273" customFormat="false" ht="15" hidden="false" customHeight="false" outlineLevel="0" collapsed="false">
      <c r="A273" s="18"/>
      <c r="B273" s="20"/>
      <c r="C273" s="16"/>
      <c r="D273" s="16"/>
      <c r="E273" s="17"/>
      <c r="F273" s="17"/>
    </row>
    <row r="274" customFormat="false" ht="213.75" hidden="false" customHeight="false" outlineLevel="0" collapsed="false">
      <c r="A274" s="29" t="s">
        <v>237</v>
      </c>
      <c r="B274" s="129" t="s">
        <v>238</v>
      </c>
      <c r="C274" s="16" t="n">
        <v>0</v>
      </c>
      <c r="D274" s="44" t="s">
        <v>239</v>
      </c>
      <c r="E274" s="153" t="n">
        <v>12266.2599654299</v>
      </c>
      <c r="F274" s="17" t="n">
        <f aca="false">+C274*E274/100</f>
        <v>0</v>
      </c>
    </row>
    <row r="275" customFormat="false" ht="15" hidden="false" customHeight="false" outlineLevel="0" collapsed="false">
      <c r="A275" s="18"/>
      <c r="B275" s="20"/>
      <c r="C275" s="16"/>
      <c r="D275" s="16"/>
      <c r="E275" s="17"/>
      <c r="F275" s="17"/>
    </row>
    <row r="276" customFormat="false" ht="200.25" hidden="false" customHeight="false" outlineLevel="0" collapsed="false">
      <c r="A276" s="29" t="s">
        <v>240</v>
      </c>
      <c r="B276" s="154" t="s">
        <v>241</v>
      </c>
      <c r="C276" s="16" t="n">
        <v>650</v>
      </c>
      <c r="D276" s="44" t="s">
        <v>242</v>
      </c>
      <c r="E276" s="64" t="n">
        <v>6102.51793800745</v>
      </c>
      <c r="F276" s="17" t="n">
        <f aca="false">+C276*E276/100</f>
        <v>39666.3665970484</v>
      </c>
    </row>
    <row r="277" customFormat="false" ht="15" hidden="false" customHeight="false" outlineLevel="0" collapsed="false">
      <c r="A277" s="18"/>
      <c r="B277" s="20"/>
      <c r="C277" s="16"/>
      <c r="D277" s="16"/>
      <c r="E277" s="17"/>
      <c r="F277" s="17"/>
    </row>
    <row r="278" customFormat="false" ht="143.25" hidden="false" customHeight="false" outlineLevel="0" collapsed="false">
      <c r="A278" s="14" t="s">
        <v>243</v>
      </c>
      <c r="B278" s="15" t="s">
        <v>244</v>
      </c>
      <c r="C278" s="16" t="n">
        <v>120</v>
      </c>
      <c r="D278" s="16" t="s">
        <v>120</v>
      </c>
      <c r="E278" s="17" t="n">
        <v>13968.6714731396</v>
      </c>
      <c r="F278" s="17" t="n">
        <f aca="false">+C278*E278/100</f>
        <v>16762.4057677675</v>
      </c>
    </row>
    <row r="279" customFormat="false" ht="15" hidden="false" customHeight="false" outlineLevel="0" collapsed="false">
      <c r="A279" s="14"/>
      <c r="B279" s="20"/>
      <c r="C279" s="16" t="s">
        <v>12</v>
      </c>
      <c r="D279" s="16"/>
      <c r="E279" s="17"/>
      <c r="F279" s="17" t="s">
        <v>12</v>
      </c>
    </row>
    <row r="280" customFormat="false" ht="43.5" hidden="false" customHeight="false" outlineLevel="0" collapsed="false">
      <c r="A280" s="14" t="s">
        <v>245</v>
      </c>
      <c r="B280" s="23" t="s">
        <v>246</v>
      </c>
      <c r="C280" s="24" t="n">
        <v>5600</v>
      </c>
      <c r="D280" s="24" t="s">
        <v>34</v>
      </c>
      <c r="E280" s="17" t="n">
        <v>2823.86</v>
      </c>
      <c r="F280" s="17" t="n">
        <f aca="false">+C280*E280/100</f>
        <v>158136.16</v>
      </c>
    </row>
    <row r="281" customFormat="false" ht="15" hidden="false" customHeight="false" outlineLevel="0" collapsed="false">
      <c r="A281" s="14"/>
      <c r="B281" s="20" t="s">
        <v>247</v>
      </c>
      <c r="C281" s="16"/>
      <c r="D281" s="16"/>
      <c r="E281" s="17"/>
      <c r="F281" s="59" t="n">
        <f aca="false">SUM(F272:F280)</f>
        <v>214564.932364816</v>
      </c>
    </row>
    <row r="282" customFormat="false" ht="15" hidden="false" customHeight="false" outlineLevel="0" collapsed="false">
      <c r="A282" s="66"/>
      <c r="B282" s="61"/>
      <c r="C282" s="62"/>
      <c r="D282" s="62"/>
      <c r="F282" s="58"/>
    </row>
    <row r="283" customFormat="false" ht="15" hidden="false" customHeight="false" outlineLevel="0" collapsed="false">
      <c r="A283" s="66"/>
      <c r="B283" s="61"/>
      <c r="C283" s="62"/>
      <c r="D283" s="62"/>
      <c r="F283" s="58"/>
    </row>
    <row r="284" customFormat="false" ht="15" hidden="false" customHeight="false" outlineLevel="0" collapsed="false">
      <c r="A284" s="66"/>
      <c r="B284" s="61"/>
      <c r="C284" s="62"/>
      <c r="D284" s="62"/>
      <c r="F284" s="58"/>
    </row>
    <row r="285" customFormat="false" ht="15" hidden="false" customHeight="false" outlineLevel="0" collapsed="false">
      <c r="A285" s="66"/>
      <c r="B285" s="61"/>
      <c r="C285" s="62"/>
      <c r="D285" s="62"/>
      <c r="F285" s="58"/>
    </row>
    <row r="286" customFormat="false" ht="15" hidden="false" customHeight="false" outlineLevel="0" collapsed="false">
      <c r="A286" s="66"/>
      <c r="B286" s="61"/>
      <c r="C286" s="62"/>
      <c r="D286" s="62"/>
      <c r="F286" s="58"/>
    </row>
    <row r="287" customFormat="false" ht="15" hidden="false" customHeight="false" outlineLevel="0" collapsed="false">
      <c r="A287" s="66"/>
      <c r="B287" s="61"/>
      <c r="C287" s="62"/>
      <c r="D287" s="62"/>
      <c r="F287" s="58"/>
    </row>
    <row r="288" customFormat="false" ht="15" hidden="false" customHeight="false" outlineLevel="0" collapsed="false">
      <c r="A288" s="66"/>
      <c r="B288" s="61"/>
      <c r="C288" s="62"/>
      <c r="D288" s="62"/>
      <c r="F288" s="58"/>
    </row>
    <row r="289" customFormat="false" ht="15" hidden="false" customHeight="false" outlineLevel="0" collapsed="false">
      <c r="A289" s="66"/>
      <c r="B289" s="61"/>
      <c r="C289" s="62"/>
      <c r="D289" s="62"/>
      <c r="F289" s="58"/>
    </row>
    <row r="290" customFormat="false" ht="15.75" hidden="false" customHeight="false" outlineLevel="0" collapsed="false">
      <c r="A290" s="5" t="s">
        <v>0</v>
      </c>
      <c r="B290" s="5"/>
      <c r="C290" s="5"/>
      <c r="D290" s="5"/>
      <c r="E290" s="5"/>
      <c r="F290" s="5"/>
    </row>
    <row r="291" customFormat="false" ht="15" hidden="false" customHeight="false" outlineLevel="0" collapsed="false">
      <c r="A291" s="6" t="s">
        <v>233</v>
      </c>
      <c r="B291" s="6"/>
      <c r="C291" s="6"/>
      <c r="D291" s="6"/>
      <c r="E291" s="6"/>
      <c r="F291" s="6"/>
    </row>
    <row r="292" customFormat="false" ht="15" hidden="false" customHeight="false" outlineLevel="0" collapsed="false">
      <c r="A292" s="6" t="s">
        <v>2</v>
      </c>
      <c r="B292" s="6"/>
      <c r="C292" s="6"/>
      <c r="D292" s="6"/>
      <c r="E292" s="6"/>
      <c r="F292" s="6"/>
    </row>
    <row r="293" customFormat="false" ht="30.75" hidden="false" customHeight="true" outlineLevel="0" collapsed="false">
      <c r="A293" s="123" t="s">
        <v>392</v>
      </c>
      <c r="B293" s="123"/>
      <c r="C293" s="123"/>
      <c r="D293" s="123"/>
      <c r="E293" s="123"/>
      <c r="F293" s="123"/>
    </row>
    <row r="294" customFormat="false" ht="15" hidden="false" customHeight="false" outlineLevel="0" collapsed="false">
      <c r="A294" s="7" t="s">
        <v>248</v>
      </c>
      <c r="B294" s="7"/>
      <c r="C294" s="7"/>
      <c r="D294" s="7"/>
      <c r="E294" s="7"/>
      <c r="F294" s="7"/>
    </row>
    <row r="295" customFormat="false" ht="15.75" hidden="false" customHeight="false" outlineLevel="0" collapsed="false">
      <c r="A295" s="8" t="s">
        <v>5</v>
      </c>
      <c r="B295" s="8"/>
      <c r="C295" s="8"/>
      <c r="D295" s="8"/>
      <c r="E295" s="8"/>
      <c r="F295" s="8"/>
    </row>
    <row r="296" customFormat="false" ht="18.75" hidden="false" customHeight="false" outlineLevel="0" collapsed="false">
      <c r="A296" s="155"/>
      <c r="B296" s="156"/>
      <c r="C296" s="157"/>
      <c r="D296" s="158"/>
      <c r="E296" s="141"/>
      <c r="F296" s="141" t="s">
        <v>12</v>
      </c>
    </row>
    <row r="297" customFormat="false" ht="157.5" hidden="false" customHeight="false" outlineLevel="0" collapsed="false">
      <c r="A297" s="29" t="s">
        <v>249</v>
      </c>
      <c r="B297" s="68" t="s">
        <v>250</v>
      </c>
      <c r="C297" s="69" t="n">
        <v>20</v>
      </c>
      <c r="D297" s="69" t="s">
        <v>16</v>
      </c>
      <c r="E297" s="17" t="n">
        <v>3424.916</v>
      </c>
      <c r="F297" s="17" t="n">
        <f aca="false">+C297*E297</f>
        <v>68498.32</v>
      </c>
    </row>
    <row r="298" customFormat="false" ht="15" hidden="false" customHeight="false" outlineLevel="0" collapsed="false">
      <c r="A298" s="70"/>
      <c r="B298" s="18"/>
      <c r="C298" s="19"/>
      <c r="D298" s="69"/>
      <c r="E298" s="17"/>
      <c r="F298" s="17"/>
    </row>
    <row r="299" customFormat="false" ht="142.5" hidden="false" customHeight="false" outlineLevel="0" collapsed="false">
      <c r="A299" s="70" t="s">
        <v>251</v>
      </c>
      <c r="B299" s="68" t="s">
        <v>252</v>
      </c>
      <c r="C299" s="28" t="n">
        <v>20</v>
      </c>
      <c r="D299" s="69" t="s">
        <v>16</v>
      </c>
      <c r="E299" s="71" t="n">
        <v>4601.3</v>
      </c>
      <c r="F299" s="17" t="n">
        <f aca="false">+C299*E299</f>
        <v>92026</v>
      </c>
    </row>
    <row r="300" customFormat="false" ht="15" hidden="false" customHeight="false" outlineLevel="0" collapsed="false">
      <c r="A300" s="70"/>
      <c r="B300" s="159"/>
      <c r="C300" s="28"/>
      <c r="D300" s="69"/>
      <c r="E300" s="160"/>
      <c r="F300" s="17"/>
    </row>
    <row r="301" customFormat="false" ht="186.75" hidden="false" customHeight="true" outlineLevel="0" collapsed="false">
      <c r="A301" s="29" t="s">
        <v>253</v>
      </c>
      <c r="B301" s="68" t="s">
        <v>254</v>
      </c>
      <c r="C301" s="69" t="n">
        <v>25</v>
      </c>
      <c r="D301" s="69" t="s">
        <v>16</v>
      </c>
      <c r="E301" s="17" t="n">
        <v>4628.14</v>
      </c>
      <c r="F301" s="17" t="n">
        <f aca="false">+C301*E301</f>
        <v>115703.5</v>
      </c>
    </row>
    <row r="302" customFormat="false" ht="15" hidden="false" customHeight="false" outlineLevel="0" collapsed="false">
      <c r="A302" s="70"/>
      <c r="B302" s="18"/>
      <c r="C302" s="19"/>
      <c r="D302" s="69"/>
      <c r="E302" s="17"/>
      <c r="F302" s="17"/>
    </row>
    <row r="303" customFormat="false" ht="42.75" hidden="false" customHeight="false" outlineLevel="0" collapsed="false">
      <c r="A303" s="161" t="s">
        <v>255</v>
      </c>
      <c r="B303" s="159" t="s">
        <v>256</v>
      </c>
      <c r="C303" s="72" t="n">
        <v>25</v>
      </c>
      <c r="D303" s="69" t="s">
        <v>16</v>
      </c>
      <c r="E303" s="162" t="n">
        <v>863.83</v>
      </c>
      <c r="F303" s="17" t="n">
        <f aca="false">+C303*E303</f>
        <v>21595.75</v>
      </c>
    </row>
    <row r="304" customFormat="false" ht="15.75" hidden="false" customHeight="false" outlineLevel="0" collapsed="false">
      <c r="A304" s="70"/>
      <c r="B304" s="68"/>
      <c r="C304" s="74"/>
      <c r="D304" s="69"/>
      <c r="E304" s="73"/>
      <c r="F304" s="17"/>
    </row>
    <row r="305" customFormat="false" ht="156.75" hidden="false" customHeight="false" outlineLevel="0" collapsed="false">
      <c r="A305" s="70" t="s">
        <v>257</v>
      </c>
      <c r="B305" s="163" t="s">
        <v>258</v>
      </c>
      <c r="C305" s="72" t="n">
        <v>10</v>
      </c>
      <c r="D305" s="69" t="s">
        <v>16</v>
      </c>
      <c r="E305" s="177" t="n">
        <v>12406.768</v>
      </c>
      <c r="F305" s="17" t="n">
        <f aca="false">+C305*E305</f>
        <v>124067.68</v>
      </c>
    </row>
    <row r="306" customFormat="false" ht="15.75" hidden="false" customHeight="false" outlineLevel="0" collapsed="false">
      <c r="A306" s="70"/>
      <c r="B306" s="68"/>
      <c r="C306" s="74"/>
      <c r="D306" s="69"/>
      <c r="E306" s="73"/>
      <c r="F306" s="17"/>
    </row>
    <row r="307" customFormat="false" ht="29.25" hidden="false" customHeight="false" outlineLevel="0" collapsed="false">
      <c r="A307" s="18" t="s">
        <v>259</v>
      </c>
      <c r="B307" s="76" t="s">
        <v>260</v>
      </c>
      <c r="C307" s="69" t="n">
        <v>85</v>
      </c>
      <c r="D307" s="69" t="s">
        <v>16</v>
      </c>
      <c r="E307" s="17" t="n">
        <v>389.752</v>
      </c>
      <c r="F307" s="17" t="n">
        <f aca="false">+C307*E307</f>
        <v>33128.92</v>
      </c>
    </row>
    <row r="308" customFormat="false" ht="15" hidden="false" customHeight="false" outlineLevel="0" collapsed="false">
      <c r="A308" s="18"/>
      <c r="B308" s="76"/>
      <c r="C308" s="69"/>
      <c r="D308" s="69"/>
      <c r="E308" s="17"/>
      <c r="F308" s="17"/>
    </row>
    <row r="309" customFormat="false" ht="99.75" hidden="false" customHeight="false" outlineLevel="0" collapsed="false">
      <c r="A309" s="29" t="s">
        <v>261</v>
      </c>
      <c r="B309" s="163" t="s">
        <v>262</v>
      </c>
      <c r="C309" s="69" t="n">
        <v>10</v>
      </c>
      <c r="D309" s="69" t="s">
        <v>16</v>
      </c>
      <c r="E309" s="160" t="n">
        <v>6611.132</v>
      </c>
      <c r="F309" s="17" t="n">
        <f aca="false">+C309*E309</f>
        <v>66111.32</v>
      </c>
    </row>
    <row r="310" customFormat="false" ht="15" hidden="false" customHeight="false" outlineLevel="0" collapsed="false">
      <c r="A310" s="18"/>
      <c r="B310" s="76"/>
      <c r="C310" s="69"/>
      <c r="D310" s="69"/>
      <c r="E310" s="17"/>
      <c r="F310" s="17"/>
    </row>
    <row r="311" customFormat="false" ht="71.25" hidden="false" customHeight="false" outlineLevel="0" collapsed="false">
      <c r="A311" s="70" t="s">
        <v>263</v>
      </c>
      <c r="B311" s="159" t="s">
        <v>264</v>
      </c>
      <c r="C311" s="28" t="n">
        <v>10</v>
      </c>
      <c r="D311" s="69" t="s">
        <v>16</v>
      </c>
      <c r="E311" s="178" t="n">
        <v>968.44</v>
      </c>
      <c r="F311" s="17" t="n">
        <f aca="false">+C311*E311</f>
        <v>9684.4</v>
      </c>
    </row>
    <row r="312" customFormat="false" ht="15" hidden="false" customHeight="false" outlineLevel="0" collapsed="false">
      <c r="A312" s="79"/>
      <c r="B312" s="18"/>
      <c r="C312" s="19"/>
      <c r="D312" s="69"/>
      <c r="E312" s="17"/>
      <c r="F312" s="17"/>
    </row>
    <row r="313" customFormat="false" ht="28.5" hidden="false" customHeight="false" outlineLevel="0" collapsed="false">
      <c r="A313" s="79" t="s">
        <v>265</v>
      </c>
      <c r="B313" s="68" t="s">
        <v>266</v>
      </c>
      <c r="C313" s="28" t="n">
        <v>10</v>
      </c>
      <c r="D313" s="69" t="s">
        <v>16</v>
      </c>
      <c r="E313" s="80" t="n">
        <v>534.3008</v>
      </c>
      <c r="F313" s="17" t="n">
        <f aca="false">+C313*E313</f>
        <v>5343.008</v>
      </c>
    </row>
    <row r="314" customFormat="false" ht="15" hidden="false" customHeight="false" outlineLevel="0" collapsed="false">
      <c r="A314" s="79"/>
      <c r="B314" s="79"/>
      <c r="C314" s="68"/>
      <c r="D314" s="69"/>
      <c r="E314" s="69"/>
      <c r="F314" s="17"/>
    </row>
    <row r="315" customFormat="false" ht="57" hidden="false" customHeight="false" outlineLevel="0" collapsed="false">
      <c r="A315" s="70" t="s">
        <v>267</v>
      </c>
      <c r="B315" s="75" t="s">
        <v>268</v>
      </c>
      <c r="C315" s="81" t="n">
        <v>10</v>
      </c>
      <c r="D315" s="82" t="s">
        <v>16</v>
      </c>
      <c r="E315" s="83" t="n">
        <v>595.3024</v>
      </c>
      <c r="F315" s="84" t="n">
        <f aca="false">+C315*E315</f>
        <v>5953.024</v>
      </c>
    </row>
    <row r="316" customFormat="false" ht="15.75" hidden="false" customHeight="false" outlineLevel="0" collapsed="false">
      <c r="A316" s="79"/>
      <c r="B316" s="68"/>
      <c r="C316" s="28"/>
      <c r="D316" s="82"/>
      <c r="E316" s="85"/>
      <c r="F316" s="84"/>
    </row>
    <row r="317" customFormat="false" ht="42.75" hidden="false" customHeight="false" outlineLevel="0" collapsed="false">
      <c r="A317" s="86" t="s">
        <v>271</v>
      </c>
      <c r="B317" s="75" t="s">
        <v>272</v>
      </c>
      <c r="C317" s="11" t="n">
        <v>10</v>
      </c>
      <c r="D317" s="82" t="s">
        <v>16</v>
      </c>
      <c r="E317" s="88" t="n">
        <v>720.94</v>
      </c>
      <c r="F317" s="84" t="n">
        <f aca="false">+C317*E317</f>
        <v>7209.4</v>
      </c>
    </row>
    <row r="318" customFormat="false" ht="15" hidden="false" customHeight="false" outlineLevel="0" collapsed="false">
      <c r="A318" s="86"/>
      <c r="B318" s="75"/>
      <c r="C318" s="11"/>
      <c r="D318" s="82"/>
      <c r="E318" s="87"/>
      <c r="F318" s="84"/>
    </row>
    <row r="319" customFormat="false" ht="29.25" hidden="false" customHeight="false" outlineLevel="0" collapsed="false">
      <c r="A319" s="86" t="s">
        <v>273</v>
      </c>
      <c r="B319" s="165" t="s">
        <v>274</v>
      </c>
      <c r="C319" s="166" t="n">
        <v>35</v>
      </c>
      <c r="D319" s="167" t="s">
        <v>16</v>
      </c>
      <c r="E319" s="168" t="n">
        <v>279.75</v>
      </c>
      <c r="F319" s="169" t="n">
        <f aca="false">+C319*E319</f>
        <v>9791.25</v>
      </c>
    </row>
    <row r="320" customFormat="false" ht="15" hidden="false" customHeight="false" outlineLevel="0" collapsed="false">
      <c r="A320" s="86"/>
      <c r="B320" s="76"/>
      <c r="C320" s="11"/>
      <c r="D320" s="167"/>
      <c r="E320" s="87"/>
      <c r="F320" s="169"/>
    </row>
    <row r="321" customFormat="false" ht="57" hidden="false" customHeight="false" outlineLevel="0" collapsed="false">
      <c r="A321" s="86" t="s">
        <v>275</v>
      </c>
      <c r="B321" s="159" t="s">
        <v>276</v>
      </c>
      <c r="C321" s="11" t="n">
        <v>10</v>
      </c>
      <c r="D321" s="167" t="s">
        <v>16</v>
      </c>
      <c r="E321" s="170" t="n">
        <v>448.58</v>
      </c>
      <c r="F321" s="169" t="n">
        <f aca="false">+C321*E321</f>
        <v>4485.8</v>
      </c>
    </row>
    <row r="322" customFormat="false" ht="15" hidden="false" customHeight="false" outlineLevel="0" collapsed="false">
      <c r="A322" s="86"/>
      <c r="B322" s="76"/>
      <c r="C322" s="11"/>
      <c r="D322" s="167"/>
      <c r="E322" s="87"/>
      <c r="F322" s="169"/>
    </row>
    <row r="323" customFormat="false" ht="71.25" hidden="false" customHeight="false" outlineLevel="0" collapsed="false">
      <c r="A323" s="86" t="s">
        <v>277</v>
      </c>
      <c r="B323" s="159" t="s">
        <v>278</v>
      </c>
      <c r="C323" s="11" t="n">
        <v>2</v>
      </c>
      <c r="D323" s="167" t="s">
        <v>16</v>
      </c>
      <c r="E323" s="171" t="n">
        <v>66891</v>
      </c>
      <c r="F323" s="169" t="n">
        <f aca="false">+C323*E323</f>
        <v>133782</v>
      </c>
    </row>
    <row r="324" customFormat="false" ht="15" hidden="false" customHeight="false" outlineLevel="0" collapsed="false">
      <c r="A324" s="86"/>
      <c r="B324" s="68"/>
      <c r="C324" s="11"/>
      <c r="D324" s="167"/>
      <c r="E324" s="90"/>
      <c r="F324" s="169"/>
    </row>
    <row r="325" customFormat="false" ht="185.25" hidden="false" customHeight="false" outlineLevel="0" collapsed="false">
      <c r="A325" s="86" t="s">
        <v>279</v>
      </c>
      <c r="B325" s="159" t="s">
        <v>280</v>
      </c>
      <c r="C325" s="11" t="n">
        <v>250</v>
      </c>
      <c r="D325" s="167" t="s">
        <v>83</v>
      </c>
      <c r="E325" s="91" t="n">
        <v>68.32</v>
      </c>
      <c r="F325" s="169" t="n">
        <f aca="false">+C325*E325</f>
        <v>17080</v>
      </c>
    </row>
    <row r="326" customFormat="false" ht="29.25" hidden="false" customHeight="false" outlineLevel="0" collapsed="false">
      <c r="A326" s="86"/>
      <c r="B326" s="76" t="s">
        <v>281</v>
      </c>
      <c r="C326" s="11" t="n">
        <v>55</v>
      </c>
      <c r="D326" s="167" t="s">
        <v>83</v>
      </c>
      <c r="E326" s="90" t="n">
        <v>85.26</v>
      </c>
      <c r="F326" s="169" t="n">
        <f aca="false">+C326*E326</f>
        <v>4689.3</v>
      </c>
    </row>
    <row r="327" customFormat="false" ht="15" hidden="false" customHeight="false" outlineLevel="0" collapsed="false">
      <c r="A327" s="86"/>
      <c r="B327" s="76" t="s">
        <v>282</v>
      </c>
      <c r="C327" s="11" t="n">
        <v>45</v>
      </c>
      <c r="D327" s="167" t="s">
        <v>83</v>
      </c>
      <c r="E327" s="90" t="n">
        <v>120.35</v>
      </c>
      <c r="F327" s="169" t="n">
        <f aca="false">+C327*E327</f>
        <v>5415.75</v>
      </c>
    </row>
    <row r="328" customFormat="false" ht="15" hidden="false" customHeight="false" outlineLevel="0" collapsed="false">
      <c r="A328" s="86"/>
      <c r="B328" s="165" t="s">
        <v>283</v>
      </c>
      <c r="C328" s="11" t="n">
        <v>30</v>
      </c>
      <c r="D328" s="167" t="s">
        <v>83</v>
      </c>
      <c r="E328" s="90" t="n">
        <v>158.07</v>
      </c>
      <c r="F328" s="169" t="n">
        <f aca="false">+C328*E328</f>
        <v>4742.1</v>
      </c>
    </row>
    <row r="329" customFormat="false" ht="15" hidden="false" customHeight="false" outlineLevel="0" collapsed="false">
      <c r="A329" s="86"/>
      <c r="B329" s="76" t="s">
        <v>284</v>
      </c>
      <c r="C329" s="11" t="n">
        <v>25</v>
      </c>
      <c r="D329" s="167" t="s">
        <v>83</v>
      </c>
      <c r="E329" s="90" t="n">
        <v>170.58</v>
      </c>
      <c r="F329" s="169" t="n">
        <f aca="false">+C329*E329</f>
        <v>4264.5</v>
      </c>
    </row>
    <row r="330" customFormat="false" ht="15" hidden="false" customHeight="false" outlineLevel="0" collapsed="false">
      <c r="A330" s="86"/>
      <c r="B330" s="165" t="s">
        <v>285</v>
      </c>
      <c r="C330" s="11" t="n">
        <v>20</v>
      </c>
      <c r="D330" s="167" t="s">
        <v>83</v>
      </c>
      <c r="E330" s="90" t="n">
        <v>232.03</v>
      </c>
      <c r="F330" s="169" t="n">
        <f aca="false">+C330*E330</f>
        <v>4640.6</v>
      </c>
    </row>
    <row r="331" customFormat="false" ht="15" hidden="false" customHeight="false" outlineLevel="0" collapsed="false">
      <c r="A331" s="86"/>
      <c r="B331" s="68"/>
      <c r="C331" s="11"/>
      <c r="D331" s="167"/>
      <c r="E331" s="90"/>
      <c r="F331" s="169"/>
    </row>
    <row r="332" customFormat="false" ht="121.5" hidden="false" customHeight="true" outlineLevel="0" collapsed="false">
      <c r="A332" s="86" t="s">
        <v>286</v>
      </c>
      <c r="B332" s="172" t="s">
        <v>287</v>
      </c>
      <c r="C332" s="11" t="n">
        <v>155</v>
      </c>
      <c r="D332" s="167" t="s">
        <v>83</v>
      </c>
      <c r="E332" s="90" t="n">
        <v>35.21</v>
      </c>
      <c r="F332" s="169" t="n">
        <f aca="false">+C332*E332</f>
        <v>5457.55</v>
      </c>
    </row>
    <row r="333" customFormat="false" ht="15" hidden="false" customHeight="false" outlineLevel="0" collapsed="false">
      <c r="A333" s="86"/>
      <c r="B333" s="76" t="s">
        <v>288</v>
      </c>
      <c r="C333" s="11" t="n">
        <v>175</v>
      </c>
      <c r="D333" s="167" t="s">
        <v>83</v>
      </c>
      <c r="E333" s="90" t="n">
        <v>42.23</v>
      </c>
      <c r="F333" s="169" t="n">
        <f aca="false">+C333*E333</f>
        <v>7390.25</v>
      </c>
    </row>
    <row r="334" customFormat="false" ht="15" hidden="false" customHeight="false" outlineLevel="0" collapsed="false">
      <c r="A334" s="86"/>
      <c r="B334" s="165" t="s">
        <v>289</v>
      </c>
      <c r="C334" s="11" t="n">
        <v>225</v>
      </c>
      <c r="D334" s="167" t="s">
        <v>83</v>
      </c>
      <c r="E334" s="90" t="n">
        <v>64.23</v>
      </c>
      <c r="F334" s="169" t="n">
        <f aca="false">+C334*E334</f>
        <v>14451.75</v>
      </c>
    </row>
    <row r="335" customFormat="false" ht="15" hidden="false" customHeight="false" outlineLevel="0" collapsed="false">
      <c r="A335" s="86"/>
      <c r="B335" s="76" t="s">
        <v>290</v>
      </c>
      <c r="C335" s="11" t="n">
        <v>350</v>
      </c>
      <c r="D335" s="167" t="s">
        <v>83</v>
      </c>
      <c r="E335" s="90" t="n">
        <v>82.1</v>
      </c>
      <c r="F335" s="169" t="n">
        <f aca="false">+C335*E335</f>
        <v>28735</v>
      </c>
    </row>
    <row r="336" customFormat="false" ht="15" hidden="false" customHeight="false" outlineLevel="0" collapsed="false">
      <c r="A336" s="86"/>
      <c r="B336" s="165" t="s">
        <v>291</v>
      </c>
      <c r="C336" s="11"/>
      <c r="D336" s="82"/>
      <c r="E336" s="87"/>
      <c r="F336" s="84"/>
    </row>
    <row r="337" customFormat="false" ht="15" hidden="false" customHeight="false" outlineLevel="0" collapsed="false">
      <c r="A337" s="86"/>
      <c r="B337" s="76"/>
      <c r="C337" s="11"/>
      <c r="D337" s="82"/>
      <c r="E337" s="87"/>
      <c r="F337" s="84"/>
    </row>
    <row r="338" customFormat="false" ht="115.5" hidden="false" customHeight="false" outlineLevel="0" collapsed="false">
      <c r="A338" s="18" t="s">
        <v>259</v>
      </c>
      <c r="B338" s="76" t="s">
        <v>292</v>
      </c>
      <c r="C338" s="69" t="n">
        <v>250</v>
      </c>
      <c r="D338" s="69" t="s">
        <v>293</v>
      </c>
      <c r="E338" s="17" t="n">
        <v>67.815264</v>
      </c>
      <c r="F338" s="17" t="n">
        <f aca="false">+C338*E338</f>
        <v>16953.816</v>
      </c>
    </row>
    <row r="339" customFormat="false" ht="15" hidden="false" customHeight="false" outlineLevel="0" collapsed="false">
      <c r="A339" s="18"/>
      <c r="B339" s="76"/>
      <c r="C339" s="19"/>
      <c r="D339" s="18"/>
      <c r="E339" s="17"/>
      <c r="F339" s="17"/>
    </row>
    <row r="340" customFormat="false" ht="15" hidden="false" customHeight="false" outlineLevel="0" collapsed="false">
      <c r="A340" s="70" t="s">
        <v>294</v>
      </c>
      <c r="B340" s="76" t="s">
        <v>295</v>
      </c>
      <c r="C340" s="69" t="n">
        <v>150</v>
      </c>
      <c r="D340" s="69" t="s">
        <v>293</v>
      </c>
      <c r="E340" s="17" t="n">
        <v>88.275264</v>
      </c>
      <c r="F340" s="17" t="n">
        <f aca="false">+C340*E340</f>
        <v>13241.2896</v>
      </c>
    </row>
    <row r="341" customFormat="false" ht="15" hidden="false" customHeight="false" outlineLevel="0" collapsed="false">
      <c r="A341" s="93"/>
      <c r="B341" s="76"/>
      <c r="C341" s="19"/>
      <c r="D341" s="18"/>
      <c r="E341" s="17"/>
      <c r="F341" s="17"/>
    </row>
    <row r="342" customFormat="false" ht="15" hidden="false" customHeight="false" outlineLevel="0" collapsed="false">
      <c r="A342" s="70" t="s">
        <v>296</v>
      </c>
      <c r="B342" s="76" t="s">
        <v>297</v>
      </c>
      <c r="C342" s="69" t="n">
        <v>250</v>
      </c>
      <c r="D342" s="69" t="s">
        <v>293</v>
      </c>
      <c r="E342" s="17" t="n">
        <v>127.734024</v>
      </c>
      <c r="F342" s="17" t="n">
        <f aca="false">+C342*E342</f>
        <v>31933.506</v>
      </c>
    </row>
    <row r="343" customFormat="false" ht="15" hidden="false" customHeight="false" outlineLevel="0" collapsed="false">
      <c r="A343" s="70"/>
      <c r="B343" s="18"/>
      <c r="C343" s="19"/>
      <c r="D343" s="18"/>
      <c r="E343" s="17"/>
      <c r="F343" s="17"/>
    </row>
    <row r="344" customFormat="false" ht="129" hidden="false" customHeight="false" outlineLevel="0" collapsed="false">
      <c r="A344" s="70" t="s">
        <v>298</v>
      </c>
      <c r="B344" s="68" t="s">
        <v>299</v>
      </c>
      <c r="C344" s="69" t="n">
        <v>35</v>
      </c>
      <c r="D344" s="69" t="s">
        <v>16</v>
      </c>
      <c r="E344" s="17" t="n">
        <v>882.9832</v>
      </c>
      <c r="F344" s="17" t="n">
        <f aca="false">+C344*E344</f>
        <v>30904.412</v>
      </c>
    </row>
    <row r="345" customFormat="false" ht="15" hidden="false" customHeight="false" outlineLevel="0" collapsed="false">
      <c r="A345" s="18"/>
      <c r="B345" s="18"/>
      <c r="C345" s="19"/>
      <c r="D345" s="18"/>
      <c r="E345" s="17"/>
      <c r="F345" s="17"/>
    </row>
    <row r="346" customFormat="false" ht="294" hidden="false" customHeight="true" outlineLevel="0" collapsed="false">
      <c r="A346" s="70" t="s">
        <v>300</v>
      </c>
      <c r="B346" s="68" t="s">
        <v>301</v>
      </c>
      <c r="C346" s="69" t="n">
        <v>10</v>
      </c>
      <c r="D346" s="69" t="s">
        <v>16</v>
      </c>
      <c r="E346" s="17" t="n">
        <v>17442.47846</v>
      </c>
      <c r="F346" s="17" t="n">
        <f aca="false">+C346*E346</f>
        <v>174424.7846</v>
      </c>
    </row>
    <row r="347" customFormat="false" ht="45" hidden="false" customHeight="true" outlineLevel="0" collapsed="false">
      <c r="A347" s="70" t="s">
        <v>302</v>
      </c>
      <c r="B347" s="68" t="s">
        <v>394</v>
      </c>
      <c r="C347" s="69" t="n">
        <v>3500</v>
      </c>
      <c r="D347" s="69" t="s">
        <v>304</v>
      </c>
      <c r="E347" s="17" t="n">
        <v>599.70118</v>
      </c>
      <c r="F347" s="17" t="n">
        <f aca="false">+C347*E347/100</f>
        <v>20989.5413</v>
      </c>
    </row>
    <row r="348" customFormat="false" ht="15" hidden="false" customHeight="false" outlineLevel="0" collapsed="false">
      <c r="A348" s="18"/>
      <c r="B348" s="18"/>
      <c r="C348" s="19"/>
      <c r="D348" s="18"/>
      <c r="E348" s="17"/>
      <c r="F348" s="17"/>
    </row>
    <row r="349" customFormat="false" ht="117.75" hidden="false" customHeight="true" outlineLevel="0" collapsed="false">
      <c r="A349" s="70" t="s">
        <v>305</v>
      </c>
      <c r="B349" s="68" t="s">
        <v>395</v>
      </c>
      <c r="C349" s="69" t="n">
        <v>350</v>
      </c>
      <c r="D349" s="69" t="s">
        <v>307</v>
      </c>
      <c r="E349" s="17" t="n">
        <v>250.26</v>
      </c>
      <c r="F349" s="17" t="n">
        <f aca="false">+C349*E349</f>
        <v>87591</v>
      </c>
    </row>
    <row r="350" customFormat="false" ht="15" hidden="false" customHeight="false" outlineLevel="0" collapsed="false">
      <c r="A350" s="18"/>
      <c r="B350" s="18"/>
      <c r="C350" s="19"/>
      <c r="D350" s="18"/>
      <c r="E350" s="17"/>
      <c r="F350" s="17"/>
    </row>
    <row r="351" customFormat="false" ht="114" hidden="false" customHeight="false" outlineLevel="0" collapsed="false">
      <c r="A351" s="70" t="s">
        <v>308</v>
      </c>
      <c r="B351" s="75" t="s">
        <v>270</v>
      </c>
      <c r="C351" s="69" t="n">
        <v>0</v>
      </c>
      <c r="D351" s="69" t="s">
        <v>16</v>
      </c>
      <c r="E351" s="17" t="n">
        <v>3986.62</v>
      </c>
      <c r="F351" s="17" t="n">
        <f aca="false">+C351*E351</f>
        <v>0</v>
      </c>
    </row>
    <row r="352" customFormat="false" ht="15" hidden="false" customHeight="false" outlineLevel="0" collapsed="false">
      <c r="A352" s="18"/>
      <c r="B352" s="68"/>
      <c r="C352" s="19"/>
      <c r="D352" s="18"/>
      <c r="E352" s="17"/>
      <c r="F352" s="17"/>
    </row>
    <row r="353" customFormat="false" ht="30" hidden="false" customHeight="false" outlineLevel="0" collapsed="false">
      <c r="A353" s="70" t="n">
        <v>10</v>
      </c>
      <c r="B353" s="75" t="s">
        <v>309</v>
      </c>
      <c r="C353" s="69" t="n">
        <v>35</v>
      </c>
      <c r="D353" s="69" t="s">
        <v>16</v>
      </c>
      <c r="E353" s="17" t="n">
        <v>720.94</v>
      </c>
      <c r="F353" s="17" t="n">
        <f aca="false">+C353*E353</f>
        <v>25232.9</v>
      </c>
    </row>
    <row r="354" customFormat="false" ht="15" hidden="false" customHeight="false" outlineLevel="0" collapsed="false">
      <c r="A354" s="18"/>
      <c r="B354" s="68"/>
      <c r="C354" s="19"/>
      <c r="D354" s="18"/>
      <c r="E354" s="17"/>
      <c r="F354" s="17"/>
    </row>
    <row r="355" customFormat="false" ht="87" hidden="false" customHeight="false" outlineLevel="0" collapsed="false">
      <c r="A355" s="70" t="n">
        <v>13</v>
      </c>
      <c r="B355" s="94" t="s">
        <v>396</v>
      </c>
      <c r="C355" s="69" t="n">
        <v>30</v>
      </c>
      <c r="D355" s="69" t="s">
        <v>66</v>
      </c>
      <c r="E355" s="17" t="n">
        <v>664.838200555555</v>
      </c>
      <c r="F355" s="17" t="n">
        <f aca="false">+C355*E355</f>
        <v>19945.1460166667</v>
      </c>
    </row>
    <row r="356" customFormat="false" ht="15" hidden="false" customHeight="false" outlineLevel="0" collapsed="false">
      <c r="A356" s="18"/>
      <c r="B356" s="68"/>
      <c r="C356" s="19"/>
      <c r="D356" s="18"/>
      <c r="E356" s="17"/>
      <c r="F356" s="17"/>
    </row>
    <row r="357" customFormat="false" ht="33" hidden="false" customHeight="true" outlineLevel="0" collapsed="false">
      <c r="A357" s="70" t="n">
        <v>29</v>
      </c>
      <c r="B357" s="95" t="s">
        <v>311</v>
      </c>
      <c r="C357" s="96" t="n">
        <v>17</v>
      </c>
      <c r="D357" s="97" t="s">
        <v>16</v>
      </c>
      <c r="E357" s="17" t="n">
        <v>1500</v>
      </c>
      <c r="F357" s="17" t="n">
        <f aca="false">+C357*E357</f>
        <v>25500</v>
      </c>
    </row>
    <row r="358" customFormat="false" ht="20.1" hidden="false" customHeight="true" outlineLevel="0" collapsed="false">
      <c r="A358" s="18"/>
      <c r="B358" s="95" t="s">
        <v>312</v>
      </c>
      <c r="C358" s="96" t="n">
        <v>12</v>
      </c>
      <c r="D358" s="97" t="s">
        <v>16</v>
      </c>
      <c r="E358" s="17" t="n">
        <v>105</v>
      </c>
      <c r="F358" s="17" t="n">
        <f aca="false">+C358*E358</f>
        <v>1260</v>
      </c>
    </row>
    <row r="359" customFormat="false" ht="20.1" hidden="false" customHeight="true" outlineLevel="0" collapsed="false">
      <c r="A359" s="18"/>
      <c r="B359" s="95" t="s">
        <v>313</v>
      </c>
      <c r="C359" s="96" t="n">
        <v>12</v>
      </c>
      <c r="D359" s="97" t="s">
        <v>16</v>
      </c>
      <c r="E359" s="17" t="n">
        <v>125</v>
      </c>
      <c r="F359" s="17" t="n">
        <f aca="false">+C359*E359</f>
        <v>1500</v>
      </c>
    </row>
    <row r="360" customFormat="false" ht="20.1" hidden="false" customHeight="true" outlineLevel="0" collapsed="false">
      <c r="A360" s="18"/>
      <c r="B360" s="95" t="s">
        <v>314</v>
      </c>
      <c r="C360" s="96" t="n">
        <v>12</v>
      </c>
      <c r="D360" s="97" t="s">
        <v>16</v>
      </c>
      <c r="E360" s="17" t="n">
        <v>215</v>
      </c>
      <c r="F360" s="17" t="n">
        <f aca="false">+C360*E360</f>
        <v>2580</v>
      </c>
    </row>
    <row r="361" customFormat="false" ht="20.1" hidden="false" customHeight="true" outlineLevel="0" collapsed="false">
      <c r="A361" s="18"/>
      <c r="B361" s="98" t="s">
        <v>315</v>
      </c>
      <c r="C361" s="96" t="n">
        <v>12</v>
      </c>
      <c r="D361" s="99" t="s">
        <v>16</v>
      </c>
      <c r="E361" s="100" t="n">
        <v>643.5</v>
      </c>
      <c r="F361" s="100" t="n">
        <f aca="false">+C361*E361</f>
        <v>7722</v>
      </c>
    </row>
    <row r="362" customFormat="false" ht="20.1" hidden="false" customHeight="true" outlineLevel="0" collapsed="false">
      <c r="A362" s="18"/>
      <c r="B362" s="98" t="s">
        <v>316</v>
      </c>
      <c r="C362" s="96" t="n">
        <v>12</v>
      </c>
      <c r="D362" s="99" t="s">
        <v>16</v>
      </c>
      <c r="E362" s="100" t="n">
        <v>783.75</v>
      </c>
      <c r="F362" s="100" t="n">
        <f aca="false">+C362*E362</f>
        <v>9405</v>
      </c>
    </row>
    <row r="363" customFormat="false" ht="20.1" hidden="false" customHeight="true" outlineLevel="0" collapsed="false">
      <c r="A363" s="18"/>
      <c r="B363" s="20" t="s">
        <v>317</v>
      </c>
      <c r="C363" s="101"/>
      <c r="D363" s="99"/>
      <c r="E363" s="17"/>
      <c r="F363" s="102" t="n">
        <f aca="false">SUM(F297:F362)</f>
        <v>1263430.56751667</v>
      </c>
    </row>
    <row r="364" customFormat="false" ht="15" hidden="false" customHeight="false" outlineLevel="0" collapsed="false">
      <c r="A364" s="66"/>
      <c r="B364" s="106"/>
      <c r="C364" s="62"/>
      <c r="D364" s="105"/>
    </row>
    <row r="365" customFormat="false" ht="15" hidden="false" customHeight="false" outlineLevel="0" collapsed="false">
      <c r="A365" s="66"/>
      <c r="B365" s="106"/>
      <c r="C365" s="107"/>
      <c r="D365" s="107"/>
      <c r="E365" s="107"/>
    </row>
    <row r="366" customFormat="false" ht="15" hidden="false" customHeight="false" outlineLevel="0" collapsed="false">
      <c r="A366" s="66"/>
      <c r="B366" s="106"/>
      <c r="C366" s="107"/>
      <c r="D366" s="107"/>
      <c r="E366" s="107"/>
    </row>
    <row r="367" customFormat="false" ht="15" hidden="false" customHeight="false" outlineLevel="0" collapsed="false">
      <c r="A367" s="66"/>
      <c r="B367" s="106"/>
      <c r="C367" s="107"/>
      <c r="D367" s="107"/>
      <c r="E367" s="107"/>
    </row>
    <row r="368" customFormat="false" ht="15" hidden="false" customHeight="false" outlineLevel="0" collapsed="false">
      <c r="A368" s="66"/>
      <c r="B368" s="106"/>
      <c r="C368" s="62"/>
      <c r="D368" s="105"/>
      <c r="F368" s="104"/>
    </row>
    <row r="369" customFormat="false" ht="15" hidden="false" customHeight="false" outlineLevel="0" collapsed="false">
      <c r="A369" s="66"/>
      <c r="C369" s="62"/>
      <c r="D369" s="105"/>
    </row>
    <row r="370" customFormat="false" ht="15" hidden="false" customHeight="false" outlineLevel="0" collapsed="false">
      <c r="A370" s="66"/>
    </row>
    <row r="372" customFormat="false" ht="15.75" hidden="false" customHeight="false" outlineLevel="0" collapsed="false">
      <c r="A372" s="5" t="s">
        <v>0</v>
      </c>
      <c r="B372" s="5"/>
      <c r="C372" s="5"/>
      <c r="D372" s="5"/>
      <c r="E372" s="5"/>
      <c r="F372" s="5"/>
    </row>
    <row r="373" customFormat="false" ht="15" hidden="false" customHeight="true" outlineLevel="0" collapsed="false">
      <c r="A373" s="6" t="s">
        <v>233</v>
      </c>
      <c r="B373" s="6"/>
      <c r="C373" s="6"/>
      <c r="D373" s="6"/>
      <c r="E373" s="6"/>
      <c r="F373" s="6"/>
    </row>
    <row r="374" customFormat="false" ht="15" hidden="false" customHeight="true" outlineLevel="0" collapsed="false">
      <c r="A374" s="6" t="s">
        <v>2</v>
      </c>
      <c r="B374" s="6"/>
      <c r="C374" s="6"/>
      <c r="D374" s="6"/>
      <c r="E374" s="6"/>
      <c r="F374" s="6"/>
    </row>
    <row r="375" customFormat="false" ht="35.1" hidden="false" customHeight="true" outlineLevel="0" collapsed="false">
      <c r="A375" s="123" t="s">
        <v>392</v>
      </c>
      <c r="B375" s="123"/>
      <c r="C375" s="123"/>
      <c r="D375" s="123"/>
      <c r="E375" s="123"/>
      <c r="F375" s="123"/>
    </row>
    <row r="376" customFormat="false" ht="18.75" hidden="false" customHeight="false" outlineLevel="0" collapsed="false">
      <c r="A376" s="108" t="s">
        <v>318</v>
      </c>
      <c r="B376" s="108"/>
      <c r="C376" s="108"/>
      <c r="D376" s="108"/>
      <c r="E376" s="108"/>
      <c r="F376" s="108"/>
    </row>
    <row r="377" customFormat="false" ht="58.5" hidden="false" customHeight="false" outlineLevel="0" collapsed="false">
      <c r="A377" s="18"/>
      <c r="B377" s="15" t="s">
        <v>319</v>
      </c>
      <c r="C377" s="16" t="n">
        <v>2</v>
      </c>
      <c r="D377" s="16" t="s">
        <v>16</v>
      </c>
      <c r="E377" s="17" t="n">
        <v>4500</v>
      </c>
      <c r="F377" s="17" t="n">
        <f aca="false">+C377*E377</f>
        <v>9000</v>
      </c>
    </row>
    <row r="378" customFormat="false" ht="15" hidden="false" customHeight="false" outlineLevel="0" collapsed="false">
      <c r="A378" s="18"/>
      <c r="B378" s="20"/>
      <c r="C378" s="19"/>
      <c r="D378" s="18"/>
      <c r="E378" s="17"/>
      <c r="F378" s="17"/>
    </row>
    <row r="379" customFormat="false" ht="44.25" hidden="false" customHeight="false" outlineLevel="0" collapsed="false">
      <c r="A379" s="18"/>
      <c r="B379" s="20" t="s">
        <v>320</v>
      </c>
      <c r="C379" s="16" t="n">
        <v>650</v>
      </c>
      <c r="D379" s="16" t="s">
        <v>83</v>
      </c>
      <c r="E379" s="17" t="n">
        <v>25</v>
      </c>
      <c r="F379" s="17" t="n">
        <f aca="false">+C379*E379</f>
        <v>16250</v>
      </c>
    </row>
    <row r="380" customFormat="false" ht="15" hidden="false" customHeight="false" outlineLevel="0" collapsed="false">
      <c r="A380" s="14"/>
      <c r="B380" s="18"/>
      <c r="C380" s="19"/>
      <c r="D380" s="18"/>
      <c r="E380" s="17"/>
      <c r="F380" s="17"/>
    </row>
    <row r="381" customFormat="false" ht="105" hidden="false" customHeight="false" outlineLevel="0" collapsed="false">
      <c r="A381" s="14"/>
      <c r="B381" s="109" t="s">
        <v>321</v>
      </c>
      <c r="C381" s="16" t="n">
        <v>50</v>
      </c>
      <c r="D381" s="16" t="s">
        <v>31</v>
      </c>
      <c r="E381" s="17" t="n">
        <v>12000</v>
      </c>
      <c r="F381" s="17" t="n">
        <f aca="false">+C381*E381/100</f>
        <v>6000</v>
      </c>
    </row>
    <row r="382" customFormat="false" ht="15" hidden="false" customHeight="false" outlineLevel="0" collapsed="false">
      <c r="A382" s="14"/>
      <c r="B382" s="18"/>
      <c r="C382" s="19"/>
      <c r="D382" s="18"/>
      <c r="E382" s="17"/>
      <c r="F382" s="17"/>
    </row>
    <row r="383" customFormat="false" ht="72.75" hidden="false" customHeight="false" outlineLevel="0" collapsed="false">
      <c r="A383" s="18"/>
      <c r="B383" s="15" t="s">
        <v>322</v>
      </c>
      <c r="C383" s="16" t="n">
        <v>40</v>
      </c>
      <c r="D383" s="16" t="s">
        <v>88</v>
      </c>
      <c r="E383" s="17" t="n">
        <v>700</v>
      </c>
      <c r="F383" s="17" t="n">
        <f aca="false">+C383*E383</f>
        <v>28000</v>
      </c>
    </row>
    <row r="384" customFormat="false" ht="15" hidden="false" customHeight="false" outlineLevel="0" collapsed="false">
      <c r="A384" s="14"/>
      <c r="B384" s="18"/>
      <c r="C384" s="19"/>
      <c r="D384" s="18"/>
      <c r="E384" s="17"/>
      <c r="F384" s="17"/>
    </row>
    <row r="385" customFormat="false" ht="133.5" hidden="false" customHeight="true" outlineLevel="0" collapsed="false">
      <c r="A385" s="18"/>
      <c r="B385" s="68" t="s">
        <v>323</v>
      </c>
      <c r="C385" s="19" t="n">
        <v>1650</v>
      </c>
      <c r="D385" s="18" t="s">
        <v>83</v>
      </c>
      <c r="E385" s="17" t="n">
        <v>140</v>
      </c>
      <c r="F385" s="17" t="n">
        <f aca="false">+C385*E385</f>
        <v>231000</v>
      </c>
    </row>
    <row r="386" customFormat="false" ht="15" hidden="false" customHeight="false" outlineLevel="0" collapsed="false">
      <c r="A386" s="18"/>
      <c r="B386" s="18"/>
      <c r="C386" s="19"/>
      <c r="D386" s="18"/>
      <c r="E386" s="17"/>
      <c r="F386" s="17"/>
    </row>
    <row r="387" customFormat="false" ht="131.25" hidden="false" customHeight="true" outlineLevel="0" collapsed="false">
      <c r="A387" s="18"/>
      <c r="B387" s="68" t="s">
        <v>324</v>
      </c>
      <c r="C387" s="19" t="n">
        <v>1650</v>
      </c>
      <c r="D387" s="18" t="s">
        <v>83</v>
      </c>
      <c r="E387" s="17" t="n">
        <v>225</v>
      </c>
      <c r="F387" s="17" t="n">
        <f aca="false">+C387*E387</f>
        <v>371250</v>
      </c>
    </row>
    <row r="388" customFormat="false" ht="15" hidden="false" customHeight="false" outlineLevel="0" collapsed="false">
      <c r="A388" s="18"/>
      <c r="B388" s="68"/>
      <c r="C388" s="19"/>
      <c r="D388" s="18"/>
      <c r="E388" s="17"/>
      <c r="F388" s="17"/>
    </row>
    <row r="389" customFormat="false" ht="135" hidden="false" customHeight="true" outlineLevel="0" collapsed="false">
      <c r="A389" s="18"/>
      <c r="B389" s="68" t="s">
        <v>397</v>
      </c>
      <c r="C389" s="110" t="n">
        <v>80</v>
      </c>
      <c r="D389" s="69" t="s">
        <v>293</v>
      </c>
      <c r="E389" s="17" t="n">
        <v>200.08</v>
      </c>
      <c r="F389" s="17" t="n">
        <f aca="false">+C389*E389</f>
        <v>16006.4</v>
      </c>
    </row>
    <row r="390" customFormat="false" ht="15" hidden="false" customHeight="false" outlineLevel="0" collapsed="false">
      <c r="A390" s="18"/>
      <c r="B390" s="68" t="s">
        <v>326</v>
      </c>
      <c r="C390" s="19" t="n">
        <v>30</v>
      </c>
      <c r="D390" s="69" t="s">
        <v>293</v>
      </c>
      <c r="E390" s="17" t="n">
        <v>352.16</v>
      </c>
      <c r="F390" s="17" t="n">
        <f aca="false">+C390*E390</f>
        <v>10564.8</v>
      </c>
    </row>
    <row r="391" customFormat="false" ht="15" hidden="false" customHeight="false" outlineLevel="0" collapsed="false">
      <c r="A391" s="18"/>
      <c r="B391" s="68" t="s">
        <v>327</v>
      </c>
      <c r="C391" s="19" t="n">
        <v>30</v>
      </c>
      <c r="D391" s="69" t="s">
        <v>293</v>
      </c>
      <c r="E391" s="17" t="n">
        <v>719.35</v>
      </c>
      <c r="F391" s="17" t="n">
        <f aca="false">+C391*E391</f>
        <v>21580.5</v>
      </c>
    </row>
    <row r="392" customFormat="false" ht="15" hidden="false" customHeight="false" outlineLevel="0" collapsed="false">
      <c r="A392" s="70" t="s">
        <v>12</v>
      </c>
      <c r="B392" s="18"/>
      <c r="C392" s="19"/>
      <c r="D392" s="18"/>
      <c r="E392" s="17"/>
      <c r="F392" s="17"/>
    </row>
    <row r="393" customFormat="false" ht="114.75" hidden="false" customHeight="false" outlineLevel="0" collapsed="false">
      <c r="A393" s="18"/>
      <c r="B393" s="111" t="s">
        <v>328</v>
      </c>
      <c r="C393" s="16" t="n">
        <v>0</v>
      </c>
      <c r="D393" s="112" t="s">
        <v>88</v>
      </c>
      <c r="E393" s="17" t="n">
        <v>10</v>
      </c>
      <c r="F393" s="17" t="n">
        <f aca="false">+C393*E393</f>
        <v>0</v>
      </c>
    </row>
    <row r="394" customFormat="false" ht="15" hidden="false" customHeight="false" outlineLevel="0" collapsed="false">
      <c r="A394" s="18"/>
      <c r="B394" s="22"/>
      <c r="C394" s="19"/>
      <c r="D394" s="18"/>
      <c r="E394" s="17"/>
      <c r="F394" s="17"/>
    </row>
    <row r="395" customFormat="false" ht="15" hidden="false" customHeight="false" outlineLevel="0" collapsed="false">
      <c r="A395" s="14"/>
      <c r="B395" s="113" t="s">
        <v>329</v>
      </c>
      <c r="C395" s="19"/>
      <c r="D395" s="18"/>
      <c r="E395" s="17"/>
      <c r="F395" s="17" t="s">
        <v>12</v>
      </c>
    </row>
    <row r="396" customFormat="false" ht="29.25" hidden="false" customHeight="false" outlineLevel="0" collapsed="false">
      <c r="A396" s="18"/>
      <c r="B396" s="114" t="s">
        <v>330</v>
      </c>
      <c r="C396" s="27"/>
      <c r="D396" s="112"/>
      <c r="E396" s="17"/>
      <c r="F396" s="17" t="s">
        <v>12</v>
      </c>
    </row>
    <row r="397" customFormat="false" ht="15" hidden="false" customHeight="false" outlineLevel="0" collapsed="false">
      <c r="A397" s="14"/>
      <c r="B397" s="114" t="s">
        <v>331</v>
      </c>
      <c r="C397" s="27" t="n">
        <v>0</v>
      </c>
      <c r="D397" s="112" t="s">
        <v>332</v>
      </c>
      <c r="E397" s="17" t="n">
        <v>4500</v>
      </c>
      <c r="F397" s="17" t="n">
        <f aca="false">+C397*E397</f>
        <v>0</v>
      </c>
    </row>
    <row r="398" customFormat="false" ht="15" hidden="false" customHeight="false" outlineLevel="0" collapsed="false">
      <c r="A398" s="14"/>
      <c r="B398" s="114" t="s">
        <v>333</v>
      </c>
      <c r="C398" s="27" t="n">
        <v>0</v>
      </c>
      <c r="D398" s="112" t="s">
        <v>334</v>
      </c>
      <c r="E398" s="17" t="n">
        <v>5000</v>
      </c>
      <c r="F398" s="17" t="n">
        <f aca="false">+C398*E398</f>
        <v>0</v>
      </c>
    </row>
    <row r="399" customFormat="false" ht="15" hidden="false" customHeight="false" outlineLevel="0" collapsed="false">
      <c r="A399" s="14"/>
      <c r="B399" s="114" t="s">
        <v>335</v>
      </c>
      <c r="C399" s="27" t="n">
        <v>0</v>
      </c>
      <c r="D399" s="112" t="s">
        <v>334</v>
      </c>
      <c r="E399" s="17" t="n">
        <v>8000</v>
      </c>
      <c r="F399" s="17" t="n">
        <f aca="false">+C399*E399</f>
        <v>0</v>
      </c>
    </row>
    <row r="400" customFormat="false" ht="30" hidden="false" customHeight="false" outlineLevel="0" collapsed="false">
      <c r="A400" s="14"/>
      <c r="B400" s="113" t="s">
        <v>336</v>
      </c>
      <c r="C400" s="16" t="n">
        <v>0</v>
      </c>
      <c r="D400" s="112" t="s">
        <v>334</v>
      </c>
      <c r="E400" s="17" t="n">
        <v>30500</v>
      </c>
      <c r="F400" s="17" t="n">
        <f aca="false">+C400*E400</f>
        <v>0</v>
      </c>
    </row>
    <row r="401" customFormat="false" ht="15" hidden="false" customHeight="false" outlineLevel="0" collapsed="false">
      <c r="A401" s="14"/>
      <c r="B401" s="113"/>
      <c r="C401" s="19"/>
      <c r="D401" s="18"/>
      <c r="E401" s="17"/>
      <c r="F401" s="17"/>
    </row>
    <row r="402" customFormat="false" ht="15" hidden="false" customHeight="false" outlineLevel="0" collapsed="false">
      <c r="A402" s="14"/>
      <c r="B402" s="20" t="s">
        <v>337</v>
      </c>
      <c r="C402" s="19"/>
      <c r="D402" s="18"/>
      <c r="E402" s="17"/>
      <c r="F402" s="17" t="s">
        <v>12</v>
      </c>
    </row>
    <row r="403" customFormat="false" ht="114" hidden="false" customHeight="false" outlineLevel="0" collapsed="false">
      <c r="A403" s="14"/>
      <c r="B403" s="15" t="s">
        <v>338</v>
      </c>
      <c r="C403" s="34" t="n">
        <v>150</v>
      </c>
      <c r="D403" s="34" t="s">
        <v>83</v>
      </c>
      <c r="E403" s="17" t="n">
        <v>550</v>
      </c>
      <c r="F403" s="17" t="n">
        <f aca="false">+C403*E403</f>
        <v>82500</v>
      </c>
    </row>
    <row r="404" customFormat="false" ht="15" hidden="false" customHeight="false" outlineLevel="0" collapsed="false">
      <c r="A404" s="18"/>
      <c r="B404" s="15" t="s">
        <v>339</v>
      </c>
      <c r="C404" s="34" t="n">
        <v>100</v>
      </c>
      <c r="D404" s="34" t="s">
        <v>83</v>
      </c>
      <c r="E404" s="17" t="n">
        <v>310</v>
      </c>
      <c r="F404" s="17" t="n">
        <f aca="false">+C404*E404</f>
        <v>31000</v>
      </c>
    </row>
    <row r="405" customFormat="false" ht="15" hidden="false" customHeight="false" outlineLevel="0" collapsed="false">
      <c r="A405" s="18"/>
      <c r="B405" s="20"/>
      <c r="C405" s="19"/>
      <c r="D405" s="18"/>
      <c r="E405" s="17"/>
      <c r="F405" s="17"/>
    </row>
    <row r="406" customFormat="false" ht="42.75" hidden="false" customHeight="false" outlineLevel="0" collapsed="false">
      <c r="A406" s="14"/>
      <c r="B406" s="15" t="s">
        <v>340</v>
      </c>
      <c r="C406" s="34" t="n">
        <v>4</v>
      </c>
      <c r="D406" s="34" t="s">
        <v>332</v>
      </c>
      <c r="E406" s="17" t="n">
        <v>350</v>
      </c>
      <c r="F406" s="17" t="n">
        <f aca="false">+C406*E406</f>
        <v>1400</v>
      </c>
    </row>
    <row r="407" customFormat="false" ht="15" hidden="false" customHeight="false" outlineLevel="0" collapsed="false">
      <c r="A407" s="14"/>
      <c r="B407" s="20" t="s">
        <v>398</v>
      </c>
      <c r="C407" s="19"/>
      <c r="D407" s="18"/>
      <c r="E407" s="17"/>
      <c r="F407" s="59" t="n">
        <f aca="false">SUM(F377:F406)</f>
        <v>824551.7</v>
      </c>
    </row>
    <row r="413" customFormat="false" ht="18" hidden="false" customHeight="false" outlineLevel="0" collapsed="false">
      <c r="A413" s="115" t="s">
        <v>342</v>
      </c>
      <c r="B413" s="115"/>
      <c r="C413" s="106"/>
      <c r="D413" s="106"/>
    </row>
    <row r="414" customFormat="false" ht="15" hidden="false" customHeight="false" outlineLevel="0" collapsed="false">
      <c r="A414" s="106"/>
      <c r="B414" s="106"/>
      <c r="C414" s="106"/>
      <c r="D414" s="106"/>
    </row>
    <row r="415" customFormat="false" ht="15" hidden="false" customHeight="false" outlineLevel="0" collapsed="false">
      <c r="A415" s="106"/>
      <c r="B415" s="116" t="s">
        <v>343</v>
      </c>
      <c r="C415" s="117" t="n">
        <f aca="false">F257</f>
        <v>6429886.24152023</v>
      </c>
      <c r="D415" s="117"/>
      <c r="E415" s="118"/>
      <c r="F415" s="118"/>
    </row>
    <row r="416" customFormat="false" ht="15" hidden="false" customHeight="false" outlineLevel="0" collapsed="false">
      <c r="A416" s="106"/>
      <c r="B416" s="116" t="s">
        <v>344</v>
      </c>
      <c r="C416" s="117" t="n">
        <f aca="false">F281</f>
        <v>214564.932364816</v>
      </c>
      <c r="D416" s="117"/>
      <c r="E416" s="118"/>
      <c r="F416" s="119"/>
    </row>
    <row r="417" customFormat="false" ht="15" hidden="false" customHeight="false" outlineLevel="0" collapsed="false">
      <c r="A417" s="106"/>
      <c r="B417" s="116" t="s">
        <v>345</v>
      </c>
      <c r="C417" s="117" t="n">
        <f aca="false">F363</f>
        <v>1263430.56751667</v>
      </c>
      <c r="D417" s="117"/>
      <c r="E417" s="118"/>
      <c r="F417" s="119"/>
    </row>
    <row r="418" customFormat="false" ht="15.75" hidden="false" customHeight="false" outlineLevel="0" collapsed="false">
      <c r="A418" s="106"/>
      <c r="B418" s="116" t="s">
        <v>346</v>
      </c>
      <c r="C418" s="120" t="n">
        <f aca="false">F407</f>
        <v>824551.7</v>
      </c>
      <c r="D418" s="120"/>
      <c r="E418" s="118"/>
      <c r="F418" s="119"/>
    </row>
    <row r="419" customFormat="false" ht="38.25" hidden="false" customHeight="false" outlineLevel="0" collapsed="false">
      <c r="B419" s="121" t="s">
        <v>347</v>
      </c>
      <c r="C419" s="122" t="n">
        <f aca="false">SUM(C415:C418)</f>
        <v>8732433.44140171</v>
      </c>
      <c r="D419" s="122"/>
      <c r="E419" s="118"/>
      <c r="F419" s="119"/>
    </row>
    <row r="420" customFormat="false" ht="15.75" hidden="false" customHeight="false" outlineLevel="0" collapsed="false"/>
  </sheetData>
  <mergeCells count="32">
    <mergeCell ref="A1:F1"/>
    <mergeCell ref="A2:F2"/>
    <mergeCell ref="A3:F3"/>
    <mergeCell ref="A4:F4"/>
    <mergeCell ref="A5:F5"/>
    <mergeCell ref="A6:F6"/>
    <mergeCell ref="A266:F266"/>
    <mergeCell ref="A267:F267"/>
    <mergeCell ref="A268:F268"/>
    <mergeCell ref="A269:F269"/>
    <mergeCell ref="A270:F270"/>
    <mergeCell ref="A271:F271"/>
    <mergeCell ref="A290:F290"/>
    <mergeCell ref="A291:F291"/>
    <mergeCell ref="A292:F292"/>
    <mergeCell ref="A293:F293"/>
    <mergeCell ref="A294:F294"/>
    <mergeCell ref="A295:F295"/>
    <mergeCell ref="C365:E365"/>
    <mergeCell ref="C366:E366"/>
    <mergeCell ref="C367:E367"/>
    <mergeCell ref="A372:F372"/>
    <mergeCell ref="A373:F373"/>
    <mergeCell ref="A374:F374"/>
    <mergeCell ref="A375:F375"/>
    <mergeCell ref="A376:F376"/>
    <mergeCell ref="A413:B413"/>
    <mergeCell ref="C415:D415"/>
    <mergeCell ref="C416:D416"/>
    <mergeCell ref="C417:D417"/>
    <mergeCell ref="C418:D418"/>
    <mergeCell ref="C419:D4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1"/>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F252" activeCellId="0" sqref="F252:F254"/>
    </sheetView>
  </sheetViews>
  <sheetFormatPr defaultColWidth="8.96484375" defaultRowHeight="15" zeroHeight="false" outlineLevelRow="0" outlineLevelCol="0"/>
  <cols>
    <col collapsed="false" customWidth="true" hidden="false" outlineLevel="0" max="2" min="2" style="0" width="43.41"/>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497</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5</v>
      </c>
      <c r="D11" s="284" t="s">
        <v>16</v>
      </c>
      <c r="E11" s="285" t="n">
        <v>28.04</v>
      </c>
      <c r="F11" s="283" t="n">
        <f aca="false">C11*E11</f>
        <v>701</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45</v>
      </c>
      <c r="D13" s="284" t="s">
        <v>16</v>
      </c>
      <c r="E13" s="285" t="n">
        <v>279.46</v>
      </c>
      <c r="F13" s="283" t="n">
        <f aca="false">C13*E13</f>
        <v>12575.7</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20</v>
      </c>
      <c r="D21" s="284" t="s">
        <v>16</v>
      </c>
      <c r="E21" s="285" t="n">
        <v>613.31</v>
      </c>
      <c r="F21" s="283" t="n">
        <f aca="false">C21*E21</f>
        <v>12266.2</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10</v>
      </c>
      <c r="D23" s="284" t="s">
        <v>16</v>
      </c>
      <c r="E23" s="285" t="n">
        <v>661.38</v>
      </c>
      <c r="F23" s="283" t="n">
        <f aca="false">C23*E23</f>
        <v>6613.8</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4</v>
      </c>
      <c r="D25" s="284" t="s">
        <v>16</v>
      </c>
      <c r="E25" s="285" t="n">
        <v>3823.88</v>
      </c>
      <c r="F25" s="283" t="n">
        <f aca="false">C25*E25</f>
        <v>15295.52</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10</v>
      </c>
      <c r="D41" s="284" t="s">
        <v>16</v>
      </c>
      <c r="E41" s="286" t="n">
        <v>26.26</v>
      </c>
      <c r="F41" s="283" t="n">
        <f aca="false">C41*E41</f>
        <v>262.6</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20</v>
      </c>
      <c r="D43" s="284" t="s">
        <v>16</v>
      </c>
      <c r="E43" s="286" t="n">
        <v>61.35</v>
      </c>
      <c r="F43" s="283" t="n">
        <f aca="false">C43*E43</f>
        <v>1227</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30</v>
      </c>
      <c r="D45" s="284" t="s">
        <v>16</v>
      </c>
      <c r="E45" s="286" t="n">
        <v>108.32</v>
      </c>
      <c r="F45" s="283" t="n">
        <f aca="false">C45*E45</f>
        <v>3249.6</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10</v>
      </c>
      <c r="D53" s="284" t="s">
        <v>16</v>
      </c>
      <c r="E53" s="286" t="n">
        <v>46.63</v>
      </c>
      <c r="F53" s="283" t="n">
        <f aca="false">C53*E53</f>
        <v>466.3</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10</v>
      </c>
      <c r="D57" s="284" t="s">
        <v>16</v>
      </c>
      <c r="E57" s="286" t="n">
        <v>181.48</v>
      </c>
      <c r="F57" s="283" t="n">
        <f aca="false">C57*E57</f>
        <v>1814.8</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14" hidden="false" customHeight="false" outlineLevel="0" collapsed="false">
      <c r="A77" s="109" t="s">
        <v>642</v>
      </c>
      <c r="B77" s="288" t="s">
        <v>643</v>
      </c>
      <c r="C77" s="283" t="n">
        <v>10</v>
      </c>
      <c r="D77" s="284" t="s">
        <v>16</v>
      </c>
      <c r="E77" s="286" t="n">
        <v>237</v>
      </c>
      <c r="F77" s="283" t="n">
        <f aca="false">C77*E77</f>
        <v>237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10</v>
      </c>
      <c r="D79" s="284" t="s">
        <v>16</v>
      </c>
      <c r="E79" s="286" t="n">
        <v>784</v>
      </c>
      <c r="F79" s="283" t="n">
        <f aca="false">C79*E79</f>
        <v>784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150</v>
      </c>
      <c r="D81" s="284" t="s">
        <v>649</v>
      </c>
      <c r="E81" s="285" t="n">
        <v>767.28</v>
      </c>
      <c r="F81" s="283" t="n">
        <f aca="false">C81*E81</f>
        <v>115092</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20</v>
      </c>
      <c r="D83" s="284" t="s">
        <v>649</v>
      </c>
      <c r="E83" s="285" t="n">
        <v>848</v>
      </c>
      <c r="F83" s="283" t="n">
        <f aca="false">C83*E83</f>
        <v>1696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50</v>
      </c>
      <c r="D89" s="284" t="s">
        <v>649</v>
      </c>
      <c r="E89" s="285" t="n">
        <v>675.32</v>
      </c>
      <c r="F89" s="283" t="n">
        <f aca="false">C89*E89</f>
        <v>101298</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30</v>
      </c>
      <c r="D95" s="284" t="s">
        <v>649</v>
      </c>
      <c r="E95" s="285" t="n">
        <v>350.64</v>
      </c>
      <c r="F95" s="283" t="n">
        <f aca="false">C95*E95</f>
        <v>10519.2</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25</v>
      </c>
      <c r="D97" s="284" t="s">
        <v>649</v>
      </c>
      <c r="E97" s="285" t="n">
        <v>339.31</v>
      </c>
      <c r="F97" s="283" t="n">
        <f aca="false">C97*E97</f>
        <v>8482.75</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215</v>
      </c>
      <c r="D101" s="284" t="s">
        <v>83</v>
      </c>
      <c r="E101" s="285" t="n">
        <v>36.55</v>
      </c>
      <c r="F101" s="283" t="n">
        <f aca="false">C101*E101</f>
        <v>785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150</v>
      </c>
      <c r="D103" s="284" t="s">
        <v>83</v>
      </c>
      <c r="E103" s="285" t="n">
        <v>28.85</v>
      </c>
      <c r="F103" s="283" t="n">
        <f aca="false">C103*E103</f>
        <v>4327.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110</v>
      </c>
      <c r="D105" s="284" t="s">
        <v>83</v>
      </c>
      <c r="E105" s="285" t="n">
        <v>32.59</v>
      </c>
      <c r="F105" s="283" t="n">
        <f aca="false">C105*E105</f>
        <v>3584.9</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325</v>
      </c>
      <c r="D107" s="284" t="s">
        <v>83</v>
      </c>
      <c r="E107" s="285" t="n">
        <v>44.48</v>
      </c>
      <c r="F107" s="283" t="n">
        <f aca="false">C107*E107</f>
        <v>14456</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50</v>
      </c>
      <c r="D109" s="284" t="s">
        <v>83</v>
      </c>
      <c r="E109" s="285" t="n">
        <v>36.67</v>
      </c>
      <c r="F109" s="283" t="n">
        <f aca="false">C109*E109</f>
        <v>5500.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55</v>
      </c>
      <c r="D111" s="284" t="s">
        <v>83</v>
      </c>
      <c r="E111" s="285" t="n">
        <v>35.02</v>
      </c>
      <c r="F111" s="283" t="n">
        <f aca="false">C111*E111</f>
        <v>5428.1</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50</v>
      </c>
      <c r="D113" s="284" t="s">
        <v>83</v>
      </c>
      <c r="E113" s="285" t="n">
        <v>32.85</v>
      </c>
      <c r="F113" s="283" t="n">
        <f aca="false">C113*E113</f>
        <v>4927.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250</v>
      </c>
      <c r="D115" s="284" t="s">
        <v>83</v>
      </c>
      <c r="E115" s="285" t="n">
        <v>35.42</v>
      </c>
      <c r="F115" s="283" t="n">
        <f aca="false">C115*E115</f>
        <v>8855</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50</v>
      </c>
      <c r="D117" s="284" t="s">
        <v>83</v>
      </c>
      <c r="E117" s="11" t="n">
        <v>44.08</v>
      </c>
      <c r="F117" s="283" t="n">
        <f aca="false">C117*E117</f>
        <v>11020</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150</v>
      </c>
      <c r="D119" s="284" t="s">
        <v>83</v>
      </c>
      <c r="E119" s="11" t="n">
        <v>38.02</v>
      </c>
      <c r="F119" s="283" t="n">
        <f aca="false">C119*E119</f>
        <v>5703</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80</v>
      </c>
      <c r="D121" s="284" t="s">
        <v>83</v>
      </c>
      <c r="E121" s="11" t="n">
        <v>38.81</v>
      </c>
      <c r="F121" s="283" t="n">
        <f aca="false">C121*E121</f>
        <v>3104.8</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60</v>
      </c>
      <c r="D123" s="284" t="s">
        <v>83</v>
      </c>
      <c r="E123" s="11" t="n">
        <v>56.69</v>
      </c>
      <c r="F123" s="283" t="n">
        <f aca="false">C123*E123</f>
        <v>3401.4</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125</v>
      </c>
      <c r="D125" s="284" t="s">
        <v>83</v>
      </c>
      <c r="E125" s="11" t="n">
        <v>60.27</v>
      </c>
      <c r="F125" s="283" t="n">
        <f aca="false">C125*E125</f>
        <v>7533.7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90</v>
      </c>
      <c r="D131" s="284" t="s">
        <v>83</v>
      </c>
      <c r="E131" s="11" t="n">
        <v>131.03</v>
      </c>
      <c r="F131" s="283" t="n">
        <f aca="false">C131*E131</f>
        <v>11792.7</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60</v>
      </c>
      <c r="D133" s="284" t="s">
        <v>83</v>
      </c>
      <c r="E133" s="11" t="n">
        <v>78.72</v>
      </c>
      <c r="F133" s="283" t="n">
        <f aca="false">C133*E133</f>
        <v>4723.2</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40</v>
      </c>
      <c r="D135" s="284" t="s">
        <v>83</v>
      </c>
      <c r="E135" s="11" t="n">
        <v>105.71</v>
      </c>
      <c r="F135" s="283" t="n">
        <f aca="false">C135*E135</f>
        <v>4228.4</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250</v>
      </c>
      <c r="D141" s="284" t="s">
        <v>83</v>
      </c>
      <c r="E141" s="11" t="n">
        <v>136.58</v>
      </c>
      <c r="F141" s="283" t="n">
        <f aca="false">C141*E141</f>
        <v>34145</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350</v>
      </c>
      <c r="D143" s="11" t="s">
        <v>16</v>
      </c>
      <c r="E143" s="285" t="n">
        <v>27.38</v>
      </c>
      <c r="F143" s="283" t="n">
        <f aca="false">C143*E143</f>
        <v>9583</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50</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30</v>
      </c>
      <c r="D147" s="11" t="s">
        <v>16</v>
      </c>
      <c r="E147" s="285" t="n">
        <v>65.96</v>
      </c>
      <c r="F147" s="283" t="n">
        <f aca="false">C147*E147</f>
        <v>1978.8</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0</v>
      </c>
      <c r="D149" s="11" t="s">
        <v>16</v>
      </c>
      <c r="E149" s="285" t="n">
        <v>119.81</v>
      </c>
      <c r="F149" s="283" t="n">
        <f aca="false">C149*E149</f>
        <v>2396.2</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50</v>
      </c>
      <c r="D155" s="11" t="s">
        <v>16</v>
      </c>
      <c r="E155" s="285" t="n">
        <v>47.13</v>
      </c>
      <c r="F155" s="283" t="n">
        <f aca="false">C155*E155</f>
        <v>7069.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10</v>
      </c>
      <c r="D163" s="11" t="s">
        <v>16</v>
      </c>
      <c r="E163" s="285" t="n">
        <v>396.44</v>
      </c>
      <c r="F163" s="283" t="n">
        <f aca="false">C163*E163</f>
        <v>3964.4</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5</v>
      </c>
      <c r="D165" s="11" t="s">
        <v>16</v>
      </c>
      <c r="E165" s="285" t="n">
        <v>514.58</v>
      </c>
      <c r="F165" s="283" t="n">
        <f aca="false">C165*E165</f>
        <v>7718.7</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0</v>
      </c>
      <c r="D167" s="11" t="s">
        <v>16</v>
      </c>
      <c r="E167" s="285" t="n">
        <v>565.84</v>
      </c>
      <c r="F167" s="283" t="n">
        <f aca="false">C167*E167</f>
        <v>5658.4</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6</v>
      </c>
      <c r="D169" s="11" t="s">
        <v>16</v>
      </c>
      <c r="E169" s="285" t="n">
        <v>943.58</v>
      </c>
      <c r="F169" s="283" t="n">
        <f aca="false">C169*E169</f>
        <v>5661.48</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5</v>
      </c>
      <c r="D173" s="11" t="s">
        <v>16</v>
      </c>
      <c r="E173" s="285" t="n">
        <v>247.58</v>
      </c>
      <c r="F173" s="283" t="n">
        <f aca="false">C173*E173</f>
        <v>1237.9</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15</v>
      </c>
      <c r="D175" s="11" t="s">
        <v>16</v>
      </c>
      <c r="E175" s="285" t="n">
        <v>1803.45</v>
      </c>
      <c r="F175" s="283" t="n">
        <f aca="false">C175*E175</f>
        <v>27051.7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5</v>
      </c>
      <c r="D177" s="11" t="s">
        <v>16</v>
      </c>
      <c r="E177" s="285" t="n">
        <v>4155.25</v>
      </c>
      <c r="F177" s="283" t="n">
        <f aca="false">C177*E177</f>
        <v>20776.2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2</v>
      </c>
      <c r="D179" s="11" t="s">
        <v>16</v>
      </c>
      <c r="E179" s="284" t="n">
        <v>4911.5</v>
      </c>
      <c r="F179" s="283" t="n">
        <f aca="false">C179*E179</f>
        <v>9823</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2</v>
      </c>
      <c r="D181" s="11" t="s">
        <v>16</v>
      </c>
      <c r="E181" s="284" t="n">
        <v>2238.5</v>
      </c>
      <c r="F181" s="283" t="n">
        <f aca="false">C181*E181</f>
        <v>4477</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20</v>
      </c>
      <c r="D195" s="287" t="s">
        <v>16</v>
      </c>
      <c r="E195" s="284" t="n">
        <v>2018</v>
      </c>
      <c r="F195" s="283" t="n">
        <f aca="false">C195*E195</f>
        <v>4036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20</v>
      </c>
      <c r="D197" s="292" t="s">
        <v>16</v>
      </c>
      <c r="E197" s="285" t="n">
        <v>1897</v>
      </c>
      <c r="F197" s="283" t="n">
        <f aca="false">C197*E197</f>
        <v>3794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20</v>
      </c>
      <c r="D199" s="292" t="s">
        <v>16</v>
      </c>
      <c r="E199" s="285" t="n">
        <v>572</v>
      </c>
      <c r="F199" s="283" t="n">
        <f aca="false">C199*E199</f>
        <v>1144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30</v>
      </c>
      <c r="D201" s="292" t="s">
        <v>16</v>
      </c>
      <c r="E201" s="293" t="n">
        <v>376</v>
      </c>
      <c r="F201" s="283" t="n">
        <f aca="false">C201*E201</f>
        <v>1128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30</v>
      </c>
      <c r="D205" s="292" t="s">
        <v>16</v>
      </c>
      <c r="E205" s="284" t="n">
        <v>277</v>
      </c>
      <c r="F205" s="283" t="n">
        <f aca="false">C205*E205</f>
        <v>831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30</v>
      </c>
      <c r="D209" s="292" t="s">
        <v>16</v>
      </c>
      <c r="E209" s="294" t="n">
        <v>2031</v>
      </c>
      <c r="F209" s="283" t="n">
        <f aca="false">C209*E209</f>
        <v>6093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20</v>
      </c>
      <c r="D213" s="292" t="s">
        <v>16</v>
      </c>
      <c r="E213" s="285" t="n">
        <v>2088</v>
      </c>
      <c r="F213" s="283" t="n">
        <f aca="false">C213*E213</f>
        <v>4176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10</v>
      </c>
      <c r="D215" s="292" t="s">
        <v>16</v>
      </c>
      <c r="E215" s="285" t="n">
        <v>1884</v>
      </c>
      <c r="F215" s="283" t="n">
        <f aca="false">C215*E215</f>
        <v>1884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8</v>
      </c>
      <c r="D221" s="292" t="s">
        <v>16</v>
      </c>
      <c r="E221" s="285" t="n">
        <v>1286</v>
      </c>
      <c r="F221" s="283" t="n">
        <f aca="false">C221*E221</f>
        <v>10288</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100</v>
      </c>
      <c r="D223" s="11" t="s">
        <v>83</v>
      </c>
      <c r="E223" s="286" t="n">
        <v>217.8</v>
      </c>
      <c r="F223" s="283" t="n">
        <f aca="false">C223*E223</f>
        <v>21780</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1500</v>
      </c>
      <c r="D229" s="11" t="s">
        <v>800</v>
      </c>
      <c r="E229" s="298" t="n">
        <v>3.63</v>
      </c>
      <c r="F229" s="283" t="n">
        <f aca="false">C229*E229</f>
        <v>544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120</v>
      </c>
      <c r="D241" s="11" t="s">
        <v>34</v>
      </c>
      <c r="E241" s="285" t="n">
        <v>10063</v>
      </c>
      <c r="F241" s="283" t="n">
        <f aca="false">C241*E241/100</f>
        <v>12075.6</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80</v>
      </c>
      <c r="D245" s="11" t="s">
        <v>83</v>
      </c>
      <c r="E245" s="286" t="n">
        <v>93.32</v>
      </c>
      <c r="F245" s="283" t="n">
        <f aca="false">C245*E245</f>
        <v>7465.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1268164.14</v>
      </c>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51" colorId="64" zoomScale="100" zoomScaleNormal="100" zoomScalePageLayoutView="100" workbookViewId="0">
      <selection pane="topLeft" activeCell="F253" activeCellId="0" sqref="F253:F263"/>
    </sheetView>
  </sheetViews>
  <sheetFormatPr defaultColWidth="8.96484375" defaultRowHeight="15" zeroHeight="false" outlineLevelRow="0" outlineLevelCol="0"/>
  <cols>
    <col collapsed="false" customWidth="true" hidden="false" outlineLevel="0" max="2" min="2" style="0" width="44.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498</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35</v>
      </c>
      <c r="D9" s="281" t="s">
        <v>16</v>
      </c>
      <c r="E9" s="11" t="n">
        <v>109.34</v>
      </c>
      <c r="F9" s="11" t="n">
        <f aca="false">C9*E9</f>
        <v>3826.9</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5</v>
      </c>
      <c r="D11" s="284" t="s">
        <v>16</v>
      </c>
      <c r="E11" s="285" t="n">
        <v>28.04</v>
      </c>
      <c r="F11" s="283" t="n">
        <f aca="false">C11*E11</f>
        <v>701</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45</v>
      </c>
      <c r="D13" s="284" t="s">
        <v>16</v>
      </c>
      <c r="E13" s="285" t="n">
        <v>279.46</v>
      </c>
      <c r="F13" s="283" t="n">
        <f aca="false">C13*E13</f>
        <v>12575.7</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42.75"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20</v>
      </c>
      <c r="D21" s="284" t="s">
        <v>16</v>
      </c>
      <c r="E21" s="285" t="n">
        <v>613.31</v>
      </c>
      <c r="F21" s="283" t="n">
        <f aca="false">C21*E21</f>
        <v>12266.2</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5</v>
      </c>
      <c r="D23" s="284" t="s">
        <v>16</v>
      </c>
      <c r="E23" s="285" t="n">
        <v>661.38</v>
      </c>
      <c r="F23" s="283" t="n">
        <f aca="false">C23*E23</f>
        <v>3306.9</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2</v>
      </c>
      <c r="D27" s="284" t="s">
        <v>16</v>
      </c>
      <c r="E27" s="285" t="n">
        <v>4693.56</v>
      </c>
      <c r="F27" s="283" t="n">
        <f aca="false">C27*E27</f>
        <v>9387.12</v>
      </c>
    </row>
    <row r="28" customFormat="false" ht="15" hidden="false" customHeight="false" outlineLevel="0" collapsed="false">
      <c r="A28" s="18"/>
      <c r="B28" s="18"/>
      <c r="C28" s="283"/>
      <c r="D28" s="284"/>
      <c r="E28" s="283"/>
      <c r="F28" s="283"/>
    </row>
    <row r="29" customFormat="false" ht="57"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10</v>
      </c>
      <c r="D41" s="284" t="s">
        <v>16</v>
      </c>
      <c r="E41" s="286" t="n">
        <v>26.26</v>
      </c>
      <c r="F41" s="283" t="n">
        <f aca="false">C41*E41</f>
        <v>262.6</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20</v>
      </c>
      <c r="D43" s="284" t="s">
        <v>16</v>
      </c>
      <c r="E43" s="286" t="n">
        <v>61.35</v>
      </c>
      <c r="F43" s="283" t="n">
        <f aca="false">C43*E43</f>
        <v>1227</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30</v>
      </c>
      <c r="D45" s="284" t="s">
        <v>16</v>
      </c>
      <c r="E45" s="286" t="n">
        <v>108.32</v>
      </c>
      <c r="F45" s="283" t="n">
        <f aca="false">C45*E45</f>
        <v>3249.6</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10</v>
      </c>
      <c r="D53" s="284" t="s">
        <v>16</v>
      </c>
      <c r="E53" s="286" t="n">
        <v>46.63</v>
      </c>
      <c r="F53" s="283" t="n">
        <f aca="false">C53*E53</f>
        <v>466.3</v>
      </c>
    </row>
    <row r="54" customFormat="false" ht="15" hidden="false" customHeight="false" outlineLevel="0" collapsed="false">
      <c r="A54" s="18"/>
      <c r="B54" s="18"/>
      <c r="C54" s="283"/>
      <c r="D54" s="284"/>
      <c r="E54" s="283"/>
      <c r="F54" s="283"/>
    </row>
    <row r="55" customFormat="false" ht="57"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10</v>
      </c>
      <c r="D57" s="284" t="s">
        <v>16</v>
      </c>
      <c r="E57" s="286" t="n">
        <v>181.48</v>
      </c>
      <c r="F57" s="283" t="n">
        <f aca="false">C57*E57</f>
        <v>1814.8</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t="n">
        <f aca="false">C74*E74</f>
        <v>0</v>
      </c>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14" hidden="false" customHeight="false" outlineLevel="0" collapsed="false">
      <c r="A77" s="109" t="s">
        <v>642</v>
      </c>
      <c r="B77" s="288" t="s">
        <v>643</v>
      </c>
      <c r="C77" s="283" t="n">
        <v>10</v>
      </c>
      <c r="D77" s="284" t="s">
        <v>16</v>
      </c>
      <c r="E77" s="286" t="n">
        <v>237</v>
      </c>
      <c r="F77" s="283" t="n">
        <f aca="false">C77*E77</f>
        <v>237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10</v>
      </c>
      <c r="D79" s="284" t="s">
        <v>16</v>
      </c>
      <c r="E79" s="286" t="n">
        <v>784</v>
      </c>
      <c r="F79" s="283" t="n">
        <f aca="false">C79*E79</f>
        <v>7840</v>
      </c>
    </row>
    <row r="80" customFormat="false" ht="15" hidden="false" customHeight="false" outlineLevel="0" collapsed="false">
      <c r="A80" s="18"/>
      <c r="B80" s="277" t="s">
        <v>646</v>
      </c>
      <c r="C80" s="283"/>
      <c r="D80" s="283"/>
      <c r="E80" s="283"/>
      <c r="F80" s="283"/>
    </row>
    <row r="81" customFormat="false" ht="57" hidden="false" customHeight="false" outlineLevel="0" collapsed="false">
      <c r="A81" s="109" t="s">
        <v>647</v>
      </c>
      <c r="B81" s="289" t="s">
        <v>648</v>
      </c>
      <c r="C81" s="283" t="n">
        <v>80</v>
      </c>
      <c r="D81" s="284" t="s">
        <v>649</v>
      </c>
      <c r="E81" s="285" t="n">
        <v>767.28</v>
      </c>
      <c r="F81" s="283" t="n">
        <f aca="false">C81*E81</f>
        <v>61382.4</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20</v>
      </c>
      <c r="D83" s="284" t="s">
        <v>649</v>
      </c>
      <c r="E83" s="285" t="n">
        <v>848</v>
      </c>
      <c r="F83" s="283" t="n">
        <f aca="false">C83*E83</f>
        <v>1696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20</v>
      </c>
      <c r="D89" s="284" t="s">
        <v>649</v>
      </c>
      <c r="E89" s="285" t="n">
        <v>675.32</v>
      </c>
      <c r="F89" s="283" t="n">
        <f aca="false">C89*E89</f>
        <v>13506.4</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5</v>
      </c>
      <c r="D91" s="284" t="s">
        <v>649</v>
      </c>
      <c r="E91" s="285" t="n">
        <v>913.49</v>
      </c>
      <c r="F91" s="283" t="n">
        <f aca="false">C91*E91</f>
        <v>4567.45</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t="n">
        <f aca="false">C96*E96</f>
        <v>0</v>
      </c>
    </row>
    <row r="97" customFormat="false" ht="57"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50</v>
      </c>
      <c r="D101" s="284" t="s">
        <v>83</v>
      </c>
      <c r="E101" s="285" t="n">
        <v>36.55</v>
      </c>
      <c r="F101" s="283" t="n">
        <f aca="false">C101*E101</f>
        <v>548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80</v>
      </c>
      <c r="D103" s="284" t="s">
        <v>83</v>
      </c>
      <c r="E103" s="285" t="n">
        <v>28.85</v>
      </c>
      <c r="F103" s="283" t="n">
        <f aca="false">C103*E103</f>
        <v>2308</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70</v>
      </c>
      <c r="D105" s="284" t="s">
        <v>83</v>
      </c>
      <c r="E105" s="285" t="n">
        <v>32.59</v>
      </c>
      <c r="F105" s="283" t="n">
        <f aca="false">C105*E105</f>
        <v>2281.3</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80</v>
      </c>
      <c r="D107" s="284" t="s">
        <v>83</v>
      </c>
      <c r="E107" s="285" t="n">
        <v>44.48</v>
      </c>
      <c r="F107" s="283" t="n">
        <f aca="false">C107*E107</f>
        <v>3558.4</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80</v>
      </c>
      <c r="D109" s="284" t="s">
        <v>83</v>
      </c>
      <c r="E109" s="285" t="n">
        <v>36.67</v>
      </c>
      <c r="F109" s="283" t="n">
        <f aca="false">C109*E109</f>
        <v>2933.6</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50</v>
      </c>
      <c r="D111" s="284" t="s">
        <v>83</v>
      </c>
      <c r="E111" s="285" t="n">
        <v>35.02</v>
      </c>
      <c r="F111" s="283" t="n">
        <f aca="false">C111*E111</f>
        <v>5253</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50</v>
      </c>
      <c r="D113" s="284" t="s">
        <v>83</v>
      </c>
      <c r="E113" s="285" t="n">
        <v>32.85</v>
      </c>
      <c r="F113" s="283" t="n">
        <f aca="false">C113*E113</f>
        <v>1642.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50</v>
      </c>
      <c r="D115" s="284" t="s">
        <v>83</v>
      </c>
      <c r="E115" s="285" t="n">
        <v>35.42</v>
      </c>
      <c r="F115" s="283" t="n">
        <f aca="false">C115*E115</f>
        <v>5313</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150</v>
      </c>
      <c r="D117" s="284" t="s">
        <v>83</v>
      </c>
      <c r="E117" s="11" t="n">
        <v>44.08</v>
      </c>
      <c r="F117" s="283" t="n">
        <f aca="false">C117*E117</f>
        <v>6612</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150</v>
      </c>
      <c r="D119" s="284" t="s">
        <v>83</v>
      </c>
      <c r="E119" s="11" t="n">
        <v>38.02</v>
      </c>
      <c r="F119" s="283" t="n">
        <f aca="false">C119*E119</f>
        <v>5703</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80</v>
      </c>
      <c r="D121" s="284" t="s">
        <v>83</v>
      </c>
      <c r="E121" s="11" t="n">
        <v>38.81</v>
      </c>
      <c r="F121" s="283" t="n">
        <f aca="false">C121*E121</f>
        <v>3104.8</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60</v>
      </c>
      <c r="D123" s="284" t="s">
        <v>83</v>
      </c>
      <c r="E123" s="11" t="n">
        <v>56.69</v>
      </c>
      <c r="F123" s="283" t="n">
        <f aca="false">C123*E123</f>
        <v>3401.4</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125</v>
      </c>
      <c r="D125" s="284" t="s">
        <v>83</v>
      </c>
      <c r="E125" s="11" t="n">
        <v>60.27</v>
      </c>
      <c r="F125" s="283" t="n">
        <f aca="false">C125*E125</f>
        <v>7533.7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90</v>
      </c>
      <c r="D131" s="284" t="s">
        <v>83</v>
      </c>
      <c r="E131" s="11" t="n">
        <v>131.03</v>
      </c>
      <c r="F131" s="283" t="n">
        <f aca="false">C131*E131</f>
        <v>11792.7</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60</v>
      </c>
      <c r="D133" s="284" t="s">
        <v>83</v>
      </c>
      <c r="E133" s="11" t="n">
        <v>78.72</v>
      </c>
      <c r="F133" s="283" t="n">
        <f aca="false">C133*E133</f>
        <v>4723.2</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40</v>
      </c>
      <c r="D135" s="284" t="s">
        <v>83</v>
      </c>
      <c r="E135" s="11" t="n">
        <v>105.71</v>
      </c>
      <c r="F135" s="283" t="n">
        <f aca="false">C135*E135</f>
        <v>4228.4</v>
      </c>
    </row>
    <row r="136" customFormat="false" ht="15" hidden="false" customHeight="false" outlineLevel="0" collapsed="false">
      <c r="A136" s="18"/>
      <c r="B136" s="18"/>
      <c r="C136" s="18"/>
      <c r="D136" s="18"/>
      <c r="E136" s="18"/>
      <c r="F136" s="283"/>
    </row>
    <row r="137" customFormat="false" ht="99.75"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250</v>
      </c>
      <c r="D141" s="284" t="s">
        <v>83</v>
      </c>
      <c r="E141" s="11" t="n">
        <v>136.58</v>
      </c>
      <c r="F141" s="283" t="n">
        <f aca="false">C141*E141</f>
        <v>34145</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350</v>
      </c>
      <c r="D143" s="11" t="s">
        <v>16</v>
      </c>
      <c r="E143" s="285" t="n">
        <v>27.38</v>
      </c>
      <c r="F143" s="283" t="n">
        <f aca="false">C143*E143</f>
        <v>9583</v>
      </c>
    </row>
    <row r="144" customFormat="false" ht="15" hidden="false" customHeight="false" outlineLevel="0" collapsed="false">
      <c r="A144" s="18"/>
      <c r="B144" s="18"/>
      <c r="C144" s="18"/>
      <c r="D144" s="18"/>
      <c r="E144" s="18"/>
      <c r="F144" s="283"/>
    </row>
    <row r="145" customFormat="false" ht="42.75" hidden="false" customHeight="false" outlineLevel="0" collapsed="false">
      <c r="A145" s="109" t="s">
        <v>709</v>
      </c>
      <c r="B145" s="280" t="s">
        <v>710</v>
      </c>
      <c r="C145" s="11" t="n">
        <v>50</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57" hidden="false" customHeight="false" outlineLevel="0" collapsed="false">
      <c r="A147" s="109" t="s">
        <v>711</v>
      </c>
      <c r="B147" s="280" t="s">
        <v>712</v>
      </c>
      <c r="C147" s="11" t="n">
        <v>30</v>
      </c>
      <c r="D147" s="11" t="s">
        <v>16</v>
      </c>
      <c r="E147" s="285" t="n">
        <v>65.96</v>
      </c>
      <c r="F147" s="283" t="n">
        <f aca="false">C147*E147</f>
        <v>1978.8</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0</v>
      </c>
      <c r="D149" s="11" t="s">
        <v>16</v>
      </c>
      <c r="E149" s="285" t="n">
        <v>119.81</v>
      </c>
      <c r="F149" s="283" t="n">
        <f aca="false">C149*E149</f>
        <v>2396.2</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50</v>
      </c>
      <c r="D155" s="11" t="s">
        <v>16</v>
      </c>
      <c r="E155" s="285" t="n">
        <v>47.13</v>
      </c>
      <c r="F155" s="283" t="n">
        <f aca="false">C155*E155</f>
        <v>7069.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10</v>
      </c>
      <c r="D163" s="11" t="s">
        <v>16</v>
      </c>
      <c r="E163" s="285" t="n">
        <v>396.44</v>
      </c>
      <c r="F163" s="283" t="n">
        <f aca="false">C163*E163</f>
        <v>3964.4</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5</v>
      </c>
      <c r="D165" s="11" t="s">
        <v>16</v>
      </c>
      <c r="E165" s="285" t="n">
        <v>514.58</v>
      </c>
      <c r="F165" s="283" t="n">
        <f aca="false">C165*E165</f>
        <v>7718.7</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0</v>
      </c>
      <c r="D167" s="11" t="s">
        <v>16</v>
      </c>
      <c r="E167" s="285" t="n">
        <v>565.84</v>
      </c>
      <c r="F167" s="283" t="n">
        <f aca="false">C167*E167</f>
        <v>5658.4</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6</v>
      </c>
      <c r="D169" s="11" t="s">
        <v>16</v>
      </c>
      <c r="E169" s="285" t="n">
        <v>943.58</v>
      </c>
      <c r="F169" s="283" t="n">
        <f aca="false">C169*E169</f>
        <v>5661.48</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5</v>
      </c>
      <c r="D173" s="11" t="s">
        <v>16</v>
      </c>
      <c r="E173" s="285" t="n">
        <v>247.58</v>
      </c>
      <c r="F173" s="283" t="n">
        <f aca="false">C173*E173</f>
        <v>1237.9</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15</v>
      </c>
      <c r="D175" s="11" t="s">
        <v>16</v>
      </c>
      <c r="E175" s="285" t="n">
        <v>1803.45</v>
      </c>
      <c r="F175" s="283" t="n">
        <f aca="false">C175*E175</f>
        <v>27051.75</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5</v>
      </c>
      <c r="D177" s="11" t="s">
        <v>16</v>
      </c>
      <c r="E177" s="285" t="n">
        <v>4155.25</v>
      </c>
      <c r="F177" s="283" t="n">
        <f aca="false">C177*E177</f>
        <v>20776.2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2</v>
      </c>
      <c r="D179" s="11" t="s">
        <v>16</v>
      </c>
      <c r="E179" s="284" t="n">
        <v>4911.5</v>
      </c>
      <c r="F179" s="283" t="n">
        <f aca="false">C179*E179</f>
        <v>9823</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2</v>
      </c>
      <c r="D181" s="11" t="s">
        <v>16</v>
      </c>
      <c r="E181" s="284" t="n">
        <v>2238.5</v>
      </c>
      <c r="F181" s="283" t="n">
        <f aca="false">C181*E181</f>
        <v>4477</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5</v>
      </c>
      <c r="D187" s="287" t="s">
        <v>16</v>
      </c>
      <c r="E187" s="284" t="n">
        <v>1765.5</v>
      </c>
      <c r="F187" s="283" t="n">
        <f aca="false">C187*E187</f>
        <v>8827.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5</v>
      </c>
      <c r="D189" s="11" t="s">
        <v>756</v>
      </c>
      <c r="E189" s="285" t="n">
        <v>220</v>
      </c>
      <c r="F189" s="283" t="n">
        <f aca="false">C189*E189</f>
        <v>110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20</v>
      </c>
      <c r="D195" s="287" t="s">
        <v>16</v>
      </c>
      <c r="E195" s="284" t="n">
        <v>2018</v>
      </c>
      <c r="F195" s="283" t="n">
        <f aca="false">C195*E195</f>
        <v>4036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20</v>
      </c>
      <c r="D197" s="292" t="s">
        <v>16</v>
      </c>
      <c r="E197" s="285" t="n">
        <v>1897</v>
      </c>
      <c r="F197" s="283" t="n">
        <f aca="false">C197*E197</f>
        <v>37940</v>
      </c>
    </row>
    <row r="198" customFormat="false" ht="15" hidden="false" customHeight="false" outlineLevel="0" collapsed="false">
      <c r="A198" s="18"/>
      <c r="B198" s="18"/>
      <c r="C198" s="18"/>
      <c r="D198" s="18"/>
      <c r="E198" s="18"/>
      <c r="F198" s="283"/>
    </row>
    <row r="199" customFormat="false" ht="57" hidden="false" customHeight="false" outlineLevel="0" collapsed="false">
      <c r="A199" s="109" t="s">
        <v>766</v>
      </c>
      <c r="B199" s="280" t="s">
        <v>767</v>
      </c>
      <c r="C199" s="11" t="n">
        <v>20</v>
      </c>
      <c r="D199" s="292" t="s">
        <v>16</v>
      </c>
      <c r="E199" s="285" t="n">
        <v>572</v>
      </c>
      <c r="F199" s="283" t="n">
        <f aca="false">C199*E199</f>
        <v>11440</v>
      </c>
    </row>
    <row r="200" customFormat="false" ht="15" hidden="false" customHeight="false" outlineLevel="0" collapsed="false">
      <c r="A200" s="18"/>
      <c r="B200" s="18"/>
      <c r="C200" s="18"/>
      <c r="D200" s="18"/>
      <c r="E200" s="18"/>
      <c r="F200" s="283"/>
    </row>
    <row r="201" customFormat="false" ht="42.75" hidden="false" customHeight="false" outlineLevel="0" collapsed="false">
      <c r="A201" s="109" t="s">
        <v>768</v>
      </c>
      <c r="B201" s="280" t="s">
        <v>769</v>
      </c>
      <c r="C201" s="11" t="n">
        <v>30</v>
      </c>
      <c r="D201" s="292" t="s">
        <v>16</v>
      </c>
      <c r="E201" s="293" t="n">
        <v>376</v>
      </c>
      <c r="F201" s="283" t="n">
        <f aca="false">C201*E201</f>
        <v>11280</v>
      </c>
    </row>
    <row r="202" customFormat="false" ht="15" hidden="false" customHeight="false" outlineLevel="0" collapsed="false">
      <c r="A202" s="18"/>
      <c r="B202" s="18"/>
      <c r="C202" s="18"/>
      <c r="D202" s="18"/>
      <c r="E202" s="18"/>
      <c r="F202" s="283"/>
    </row>
    <row r="203" customFormat="false" ht="42.75"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42.75" hidden="false" customHeight="false" outlineLevel="0" collapsed="false">
      <c r="A205" s="109" t="s">
        <v>772</v>
      </c>
      <c r="B205" s="290" t="s">
        <v>773</v>
      </c>
      <c r="C205" s="11" t="n">
        <v>30</v>
      </c>
      <c r="D205" s="292" t="s">
        <v>16</v>
      </c>
      <c r="E205" s="284" t="n">
        <v>277</v>
      </c>
      <c r="F205" s="283" t="n">
        <f aca="false">C205*E205</f>
        <v>831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10</v>
      </c>
      <c r="D209" s="292" t="s">
        <v>16</v>
      </c>
      <c r="E209" s="294" t="n">
        <v>2031</v>
      </c>
      <c r="F209" s="283" t="n">
        <f aca="false">C209*E209</f>
        <v>2031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71.25" hidden="false" customHeight="false" outlineLevel="0" collapsed="false">
      <c r="A215" s="109" t="s">
        <v>783</v>
      </c>
      <c r="B215" s="280" t="s">
        <v>784</v>
      </c>
      <c r="C215" s="11" t="n">
        <v>5</v>
      </c>
      <c r="D215" s="292" t="s">
        <v>16</v>
      </c>
      <c r="E215" s="285" t="n">
        <v>1884</v>
      </c>
      <c r="F215" s="283" t="n">
        <f aca="false">C215*E215</f>
        <v>942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8</v>
      </c>
      <c r="D221" s="292" t="s">
        <v>16</v>
      </c>
      <c r="E221" s="285" t="n">
        <v>1286</v>
      </c>
      <c r="F221" s="283" t="n">
        <f aca="false">C221*E221</f>
        <v>10288</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100</v>
      </c>
      <c r="D223" s="11" t="s">
        <v>83</v>
      </c>
      <c r="E223" s="286" t="n">
        <v>217.8</v>
      </c>
      <c r="F223" s="283" t="n">
        <f aca="false">C223*E223</f>
        <v>21780</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1500</v>
      </c>
      <c r="D229" s="11" t="s">
        <v>800</v>
      </c>
      <c r="E229" s="298" t="n">
        <v>3.63</v>
      </c>
      <c r="F229" s="283" t="n">
        <f aca="false">C229*E229</f>
        <v>544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120</v>
      </c>
      <c r="D241" s="11" t="s">
        <v>34</v>
      </c>
      <c r="E241" s="285" t="n">
        <v>10063</v>
      </c>
      <c r="F241" s="283" t="n">
        <f aca="false">C241*E241/100</f>
        <v>12075.6</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80</v>
      </c>
      <c r="D245" s="11" t="s">
        <v>83</v>
      </c>
      <c r="E245" s="286" t="n">
        <v>93.32</v>
      </c>
      <c r="F245" s="283" t="n">
        <f aca="false">C245*E245</f>
        <v>7465.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999014.62</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F253" activeCellId="0" sqref="F253:F263"/>
    </sheetView>
  </sheetViews>
  <sheetFormatPr defaultColWidth="8.96484375" defaultRowHeight="15" zeroHeight="false" outlineLevelRow="0" outlineLevelCol="0"/>
  <cols>
    <col collapsed="false" customWidth="true" hidden="false" outlineLevel="0" max="2" min="2" style="0" width="43.14"/>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505</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15</v>
      </c>
      <c r="D11" s="284" t="s">
        <v>16</v>
      </c>
      <c r="E11" s="285" t="n">
        <v>28.04</v>
      </c>
      <c r="F11" s="283" t="n">
        <f aca="false">C11*E11</f>
        <v>420.6</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20</v>
      </c>
      <c r="D13" s="284" t="s">
        <v>16</v>
      </c>
      <c r="E13" s="285" t="n">
        <v>279.46</v>
      </c>
      <c r="F13" s="283" t="n">
        <f aca="false">C13*E13</f>
        <v>5589.2</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1</v>
      </c>
      <c r="D25" s="284" t="s">
        <v>16</v>
      </c>
      <c r="E25" s="285" t="n">
        <v>3823.88</v>
      </c>
      <c r="F25" s="283" t="n">
        <f aca="false">C25*E25</f>
        <v>3823.88</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0</v>
      </c>
      <c r="D27" s="284" t="s">
        <v>16</v>
      </c>
      <c r="E27" s="285" t="n">
        <v>4693.56</v>
      </c>
      <c r="F27" s="283" t="n">
        <f aca="false">C27*E27</f>
        <v>0</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5</v>
      </c>
      <c r="D37" s="284" t="s">
        <v>16</v>
      </c>
      <c r="E37" s="286" t="n">
        <v>28.64</v>
      </c>
      <c r="F37" s="283" t="n">
        <f aca="false">C37*E37</f>
        <v>143.2</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5</v>
      </c>
      <c r="D45" s="284" t="s">
        <v>16</v>
      </c>
      <c r="E45" s="286" t="n">
        <v>108.32</v>
      </c>
      <c r="F45" s="283" t="n">
        <f aca="false">C45*E45</f>
        <v>1624.8</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5</v>
      </c>
      <c r="D47" s="284" t="s">
        <v>16</v>
      </c>
      <c r="E47" s="286" t="n">
        <v>313.09</v>
      </c>
      <c r="F47" s="283" t="n">
        <f aca="false">C47*E47</f>
        <v>1565.45</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5</v>
      </c>
      <c r="D51" s="284" t="s">
        <v>16</v>
      </c>
      <c r="E51" s="286" t="n">
        <v>53.94</v>
      </c>
      <c r="F51" s="283" t="n">
        <f aca="false">C51*E51</f>
        <v>269.7</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2</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2</v>
      </c>
      <c r="D55" s="284" t="s">
        <v>16</v>
      </c>
      <c r="E55" s="286" t="n">
        <v>209.43</v>
      </c>
      <c r="F55" s="283" t="n">
        <f aca="false">C55*E55</f>
        <v>418.86</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v>
      </c>
      <c r="D57" s="284" t="s">
        <v>16</v>
      </c>
      <c r="E57" s="286" t="n">
        <v>181.48</v>
      </c>
      <c r="F57" s="283" t="n">
        <f aca="false">C57*E57</f>
        <v>362.96</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t="n">
        <f aca="false">C74*E74</f>
        <v>0</v>
      </c>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14" hidden="false" customHeight="false" outlineLevel="0" collapsed="false">
      <c r="A77" s="109" t="s">
        <v>642</v>
      </c>
      <c r="B77" s="288" t="s">
        <v>643</v>
      </c>
      <c r="C77" s="283" t="n">
        <v>5</v>
      </c>
      <c r="D77" s="284" t="s">
        <v>16</v>
      </c>
      <c r="E77" s="286" t="n">
        <v>237</v>
      </c>
      <c r="F77" s="283" t="n">
        <f aca="false">C77*E77</f>
        <v>1185</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60</v>
      </c>
      <c r="D81" s="284" t="s">
        <v>649</v>
      </c>
      <c r="E81" s="285" t="n">
        <v>767.28</v>
      </c>
      <c r="F81" s="283" t="n">
        <f aca="false">C81*E81</f>
        <v>46036.8</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10</v>
      </c>
      <c r="D85" s="284" t="s">
        <v>649</v>
      </c>
      <c r="E85" s="285" t="n">
        <v>1064.88</v>
      </c>
      <c r="F85" s="283" t="n">
        <f aca="false">C85*E85</f>
        <v>10648.8</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30</v>
      </c>
      <c r="D87" s="284" t="s">
        <v>649</v>
      </c>
      <c r="E87" s="285" t="n">
        <v>380.78</v>
      </c>
      <c r="F87" s="283" t="n">
        <f aca="false">C87*E87</f>
        <v>11423.4</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5</v>
      </c>
      <c r="D89" s="284" t="s">
        <v>649</v>
      </c>
      <c r="E89" s="285" t="n">
        <v>675.32</v>
      </c>
      <c r="F89" s="283" t="n">
        <f aca="false">C89*E89</f>
        <v>3376.6</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5</v>
      </c>
      <c r="D91" s="284" t="s">
        <v>649</v>
      </c>
      <c r="E91" s="285" t="n">
        <v>913.49</v>
      </c>
      <c r="F91" s="283" t="n">
        <f aca="false">C91*E91</f>
        <v>4567.45</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5</v>
      </c>
      <c r="D93" s="284" t="s">
        <v>649</v>
      </c>
      <c r="E93" s="285" t="n">
        <v>777.84</v>
      </c>
      <c r="F93" s="283" t="n">
        <f aca="false">C93*E93</f>
        <v>3889.2</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5</v>
      </c>
      <c r="D95" s="284" t="s">
        <v>649</v>
      </c>
      <c r="E95" s="285" t="n">
        <v>350.64</v>
      </c>
      <c r="F95" s="283" t="n">
        <f aca="false">C95*E95</f>
        <v>1753.2</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40</v>
      </c>
      <c r="D101" s="284" t="s">
        <v>83</v>
      </c>
      <c r="E101" s="285" t="n">
        <v>36.55</v>
      </c>
      <c r="F101" s="283" t="n">
        <f aca="false">C101*E101</f>
        <v>1462</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40</v>
      </c>
      <c r="D103" s="284" t="s">
        <v>83</v>
      </c>
      <c r="E103" s="285" t="n">
        <v>28.85</v>
      </c>
      <c r="F103" s="283" t="n">
        <f aca="false">C103*E103</f>
        <v>1154</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30</v>
      </c>
      <c r="D105" s="284" t="s">
        <v>83</v>
      </c>
      <c r="E105" s="285" t="n">
        <v>32.59</v>
      </c>
      <c r="F105" s="283" t="n">
        <f aca="false">C105*E105</f>
        <v>977.7</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60</v>
      </c>
      <c r="D107" s="284" t="s">
        <v>83</v>
      </c>
      <c r="E107" s="285" t="n">
        <v>44.48</v>
      </c>
      <c r="F107" s="283" t="n">
        <f aca="false">C107*E107</f>
        <v>2668.8</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60</v>
      </c>
      <c r="D109" s="284" t="s">
        <v>83</v>
      </c>
      <c r="E109" s="285" t="n">
        <v>36.67</v>
      </c>
      <c r="F109" s="283" t="n">
        <f aca="false">C109*E109</f>
        <v>2200.2</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50</v>
      </c>
      <c r="D111" s="284" t="s">
        <v>83</v>
      </c>
      <c r="E111" s="285" t="n">
        <v>35.02</v>
      </c>
      <c r="F111" s="283" t="n">
        <f aca="false">C111*E111</f>
        <v>5253</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50</v>
      </c>
      <c r="D113" s="284" t="s">
        <v>83</v>
      </c>
      <c r="E113" s="285" t="n">
        <v>32.85</v>
      </c>
      <c r="F113" s="283" t="n">
        <f aca="false">C113*E113</f>
        <v>1642.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120</v>
      </c>
      <c r="D117" s="284" t="s">
        <v>83</v>
      </c>
      <c r="E117" s="11" t="n">
        <v>44.08</v>
      </c>
      <c r="F117" s="283" t="n">
        <f aca="false">C117*E117</f>
        <v>5289.6</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125</v>
      </c>
      <c r="D119" s="284" t="s">
        <v>83</v>
      </c>
      <c r="E119" s="11" t="n">
        <v>38.02</v>
      </c>
      <c r="F119" s="283" t="n">
        <f aca="false">C119*E119</f>
        <v>4752.5</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80</v>
      </c>
      <c r="D121" s="284" t="s">
        <v>83</v>
      </c>
      <c r="E121" s="11" t="n">
        <v>38.81</v>
      </c>
      <c r="F121" s="283" t="n">
        <f aca="false">C121*E121</f>
        <v>3104.8</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60</v>
      </c>
      <c r="D123" s="284" t="s">
        <v>83</v>
      </c>
      <c r="E123" s="11" t="n">
        <v>56.69</v>
      </c>
      <c r="F123" s="283" t="n">
        <f aca="false">C123*E123</f>
        <v>3401.4</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125</v>
      </c>
      <c r="D125" s="284" t="s">
        <v>83</v>
      </c>
      <c r="E125" s="11" t="n">
        <v>60.27</v>
      </c>
      <c r="F125" s="283" t="n">
        <f aca="false">C125*E125</f>
        <v>7533.7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90</v>
      </c>
      <c r="D131" s="284" t="s">
        <v>83</v>
      </c>
      <c r="E131" s="11" t="n">
        <v>131.03</v>
      </c>
      <c r="F131" s="283" t="n">
        <f aca="false">C131*E131</f>
        <v>11792.7</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60</v>
      </c>
      <c r="D133" s="284" t="s">
        <v>83</v>
      </c>
      <c r="E133" s="11" t="n">
        <v>78.72</v>
      </c>
      <c r="F133" s="283" t="n">
        <f aca="false">C133*E133</f>
        <v>4723.2</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0</v>
      </c>
      <c r="D135" s="284" t="s">
        <v>83</v>
      </c>
      <c r="E135" s="11" t="n">
        <v>105.71</v>
      </c>
      <c r="F135" s="283" t="n">
        <f aca="false">C135*E135</f>
        <v>0</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0</v>
      </c>
      <c r="D137" s="284" t="s">
        <v>83</v>
      </c>
      <c r="E137" s="11" t="n">
        <v>78.81</v>
      </c>
      <c r="F137" s="283" t="n">
        <f aca="false">C137*E137</f>
        <v>0</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0</v>
      </c>
      <c r="D139" s="284" t="s">
        <v>83</v>
      </c>
      <c r="E139" s="195" t="n">
        <v>124.82</v>
      </c>
      <c r="F139" s="283" t="n">
        <f aca="false">C139*E139</f>
        <v>0</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5</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20</v>
      </c>
      <c r="D145" s="11" t="s">
        <v>16</v>
      </c>
      <c r="E145" s="285" t="n">
        <v>26.62</v>
      </c>
      <c r="F145" s="283" t="n">
        <f aca="false">C145*E145</f>
        <v>532.4</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0</v>
      </c>
      <c r="D149" s="11" t="s">
        <v>16</v>
      </c>
      <c r="E149" s="285" t="n">
        <v>119.81</v>
      </c>
      <c r="F149" s="283" t="n">
        <f aca="false">C149*E149</f>
        <v>2396.2</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45</v>
      </c>
      <c r="D155" s="11" t="s">
        <v>16</v>
      </c>
      <c r="E155" s="285" t="n">
        <v>47.13</v>
      </c>
      <c r="F155" s="283" t="n">
        <f aca="false">C155*E155</f>
        <v>2120.8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10</v>
      </c>
      <c r="D163" s="11" t="s">
        <v>16</v>
      </c>
      <c r="E163" s="285" t="n">
        <v>396.44</v>
      </c>
      <c r="F163" s="283" t="n">
        <f aca="false">C163*E163</f>
        <v>3964.4</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0</v>
      </c>
      <c r="D165" s="11" t="s">
        <v>16</v>
      </c>
      <c r="E165" s="285" t="n">
        <v>514.58</v>
      </c>
      <c r="F165" s="283" t="n">
        <f aca="false">C165*E165</f>
        <v>5145.8</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5</v>
      </c>
      <c r="D167" s="11" t="s">
        <v>16</v>
      </c>
      <c r="E167" s="285" t="n">
        <v>565.84</v>
      </c>
      <c r="F167" s="283" t="n">
        <f aca="false">C167*E167</f>
        <v>2829.2</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6</v>
      </c>
      <c r="D169" s="11" t="s">
        <v>16</v>
      </c>
      <c r="E169" s="285" t="n">
        <v>943.58</v>
      </c>
      <c r="F169" s="283" t="n">
        <f aca="false">C169*E169</f>
        <v>5661.48</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20</v>
      </c>
      <c r="D171" s="11" t="s">
        <v>16</v>
      </c>
      <c r="E171" s="285" t="n">
        <v>50.65</v>
      </c>
      <c r="F171" s="283" t="n">
        <f aca="false">C171*E171</f>
        <v>1013</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5</v>
      </c>
      <c r="D173" s="11" t="s">
        <v>16</v>
      </c>
      <c r="E173" s="285" t="n">
        <v>247.58</v>
      </c>
      <c r="F173" s="283" t="n">
        <f aca="false">C173*E173</f>
        <v>1237.9</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3</v>
      </c>
      <c r="D177" s="11" t="s">
        <v>16</v>
      </c>
      <c r="E177" s="285" t="n">
        <v>4155.25</v>
      </c>
      <c r="F177" s="283" t="n">
        <f aca="false">C177*E177</f>
        <v>12465.7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1</v>
      </c>
      <c r="D179" s="11" t="s">
        <v>16</v>
      </c>
      <c r="E179" s="284" t="n">
        <v>4911.5</v>
      </c>
      <c r="F179" s="283" t="n">
        <f aca="false">C179*E179</f>
        <v>4911.5</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2</v>
      </c>
      <c r="D181" s="11" t="s">
        <v>16</v>
      </c>
      <c r="E181" s="284" t="n">
        <v>2238.5</v>
      </c>
      <c r="F181" s="283" t="n">
        <f aca="false">C181*E181</f>
        <v>4477</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2</v>
      </c>
      <c r="D187" s="287" t="s">
        <v>16</v>
      </c>
      <c r="E187" s="284" t="n">
        <v>1765.5</v>
      </c>
      <c r="F187" s="283" t="n">
        <f aca="false">C187*E187</f>
        <v>3531</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2</v>
      </c>
      <c r="D189" s="11" t="s">
        <v>756</v>
      </c>
      <c r="E189" s="285" t="n">
        <v>220</v>
      </c>
      <c r="F189" s="283" t="n">
        <f aca="false">C189*E189</f>
        <v>44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5</v>
      </c>
      <c r="D195" s="287" t="s">
        <v>16</v>
      </c>
      <c r="E195" s="284" t="n">
        <v>2018</v>
      </c>
      <c r="F195" s="283" t="n">
        <f aca="false">C195*E195</f>
        <v>1009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5</v>
      </c>
      <c r="D197" s="292" t="s">
        <v>16</v>
      </c>
      <c r="E197" s="285" t="n">
        <v>1897</v>
      </c>
      <c r="F197" s="283" t="n">
        <f aca="false">C197*E197</f>
        <v>9485</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5</v>
      </c>
      <c r="D199" s="292" t="s">
        <v>16</v>
      </c>
      <c r="E199" s="285" t="n">
        <v>572</v>
      </c>
      <c r="F199" s="283" t="n">
        <f aca="false">C199*E199</f>
        <v>858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10</v>
      </c>
      <c r="D201" s="292" t="s">
        <v>16</v>
      </c>
      <c r="E201" s="293" t="n">
        <v>376</v>
      </c>
      <c r="F201" s="283" t="n">
        <f aca="false">C201*E201</f>
        <v>376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10</v>
      </c>
      <c r="D203" s="292" t="s">
        <v>16</v>
      </c>
      <c r="E203" s="294" t="n">
        <v>359</v>
      </c>
      <c r="F203" s="283" t="n">
        <f aca="false">C203*E203</f>
        <v>359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20</v>
      </c>
      <c r="D205" s="292" t="s">
        <v>16</v>
      </c>
      <c r="E205" s="284" t="n">
        <v>277</v>
      </c>
      <c r="F205" s="283" t="n">
        <f aca="false">C205*E205</f>
        <v>554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2</v>
      </c>
      <c r="D209" s="292" t="s">
        <v>16</v>
      </c>
      <c r="E209" s="294" t="n">
        <v>2031</v>
      </c>
      <c r="F209" s="283" t="n">
        <f aca="false">C209*E209</f>
        <v>4062</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5</v>
      </c>
      <c r="D213" s="292" t="s">
        <v>16</v>
      </c>
      <c r="E213" s="285" t="n">
        <v>2088</v>
      </c>
      <c r="F213" s="283" t="n">
        <f aca="false">C213*E213</f>
        <v>1044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4</v>
      </c>
      <c r="D215" s="292" t="s">
        <v>16</v>
      </c>
      <c r="E215" s="285" t="n">
        <v>1884</v>
      </c>
      <c r="F215" s="283" t="n">
        <f aca="false">C215*E215</f>
        <v>7536</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3</v>
      </c>
      <c r="D217" s="292" t="s">
        <v>16</v>
      </c>
      <c r="E217" s="285" t="n">
        <v>1866</v>
      </c>
      <c r="F217" s="283" t="n">
        <f aca="false">C217*E217</f>
        <v>5598</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2</v>
      </c>
      <c r="D219" s="292" t="s">
        <v>16</v>
      </c>
      <c r="E219" s="285" t="n">
        <v>1400</v>
      </c>
      <c r="F219" s="283" t="n">
        <f aca="false">C219*E219</f>
        <v>28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6</v>
      </c>
      <c r="D221" s="292" t="s">
        <v>16</v>
      </c>
      <c r="E221" s="285" t="n">
        <v>1286</v>
      </c>
      <c r="F221" s="283" t="n">
        <f aca="false">C221*E221</f>
        <v>7716</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100</v>
      </c>
      <c r="D223" s="11" t="s">
        <v>83</v>
      </c>
      <c r="E223" s="286" t="n">
        <v>217.8</v>
      </c>
      <c r="F223" s="283" t="n">
        <f aca="false">C223*E223</f>
        <v>21780</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1500</v>
      </c>
      <c r="D229" s="11" t="s">
        <v>800</v>
      </c>
      <c r="E229" s="298" t="n">
        <v>3.63</v>
      </c>
      <c r="F229" s="283" t="n">
        <f aca="false">C229*E229</f>
        <v>544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9</v>
      </c>
      <c r="D243" s="292" t="s">
        <v>16</v>
      </c>
      <c r="E243" s="11" t="n">
        <v>65</v>
      </c>
      <c r="F243" s="283" t="n">
        <f aca="false">C243*E243</f>
        <v>585</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8</v>
      </c>
      <c r="D247" s="292" t="s">
        <v>16</v>
      </c>
      <c r="E247" s="285" t="n">
        <v>389</v>
      </c>
      <c r="F247" s="283" t="n">
        <f aca="false">C247*E247</f>
        <v>3112</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609812.1</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B253" activeCellId="0" sqref="B253:B263"/>
    </sheetView>
  </sheetViews>
  <sheetFormatPr defaultColWidth="8.96484375" defaultRowHeight="15" zeroHeight="false" outlineLevelRow="0" outlineLevelCol="0"/>
  <cols>
    <col collapsed="false" customWidth="true" hidden="false" outlineLevel="0" max="2" min="2" style="0" width="43.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507</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65</v>
      </c>
      <c r="D9" s="281" t="s">
        <v>16</v>
      </c>
      <c r="E9" s="11" t="n">
        <v>109.34</v>
      </c>
      <c r="F9" s="11" t="n">
        <f aca="false">C9*E9</f>
        <v>7107.1</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65</v>
      </c>
      <c r="D11" s="284" t="s">
        <v>16</v>
      </c>
      <c r="E11" s="285" t="n">
        <v>28.04</v>
      </c>
      <c r="F11" s="283" t="n">
        <f aca="false">C11*E11</f>
        <v>1822.6</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45</v>
      </c>
      <c r="D13" s="284" t="s">
        <v>16</v>
      </c>
      <c r="E13" s="285" t="n">
        <v>279.46</v>
      </c>
      <c r="F13" s="283" t="n">
        <f aca="false">C13*E13</f>
        <v>12575.7</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1</v>
      </c>
      <c r="D15" s="284" t="s">
        <v>16</v>
      </c>
      <c r="E15" s="285" t="n">
        <v>1438.51</v>
      </c>
      <c r="F15" s="283" t="n">
        <f aca="false">C15*E15</f>
        <v>1438.51</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1</v>
      </c>
      <c r="D17" s="284" t="s">
        <v>16</v>
      </c>
      <c r="E17" s="285" t="n">
        <v>4131.38</v>
      </c>
      <c r="F17" s="283" t="n">
        <f aca="false">C17*E17</f>
        <v>4131.38</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5</v>
      </c>
      <c r="D19" s="284" t="s">
        <v>16</v>
      </c>
      <c r="E19" s="285" t="n">
        <v>1293.88</v>
      </c>
      <c r="F19" s="283" t="n">
        <f aca="false">C19*E19</f>
        <v>6469.4</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20</v>
      </c>
      <c r="D21" s="284" t="s">
        <v>16</v>
      </c>
      <c r="E21" s="285" t="n">
        <v>613.31</v>
      </c>
      <c r="F21" s="283" t="n">
        <f aca="false">C21*E21</f>
        <v>12266.2</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10</v>
      </c>
      <c r="D23" s="284" t="s">
        <v>16</v>
      </c>
      <c r="E23" s="285" t="n">
        <v>661.38</v>
      </c>
      <c r="F23" s="283" t="n">
        <f aca="false">C23*E23</f>
        <v>6613.8</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4</v>
      </c>
      <c r="D25" s="284" t="s">
        <v>16</v>
      </c>
      <c r="E25" s="285" t="n">
        <v>3823.88</v>
      </c>
      <c r="F25" s="283" t="n">
        <f aca="false">C25*E25</f>
        <v>15295.52</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1</v>
      </c>
      <c r="D27" s="284" t="s">
        <v>16</v>
      </c>
      <c r="E27" s="285" t="n">
        <v>4693.56</v>
      </c>
      <c r="F27" s="283" t="n">
        <f aca="false">C27*E27</f>
        <v>4693.56</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40</v>
      </c>
      <c r="D35" s="284" t="s">
        <v>16</v>
      </c>
      <c r="E35" s="286" t="n">
        <v>23.9</v>
      </c>
      <c r="F35" s="283" t="n">
        <f aca="false">C35*E35</f>
        <v>956</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30</v>
      </c>
      <c r="D37" s="284" t="s">
        <v>16</v>
      </c>
      <c r="E37" s="286" t="n">
        <v>28.64</v>
      </c>
      <c r="F37" s="283" t="n">
        <f aca="false">C37*E37</f>
        <v>859.2</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20</v>
      </c>
      <c r="D39" s="284" t="s">
        <v>16</v>
      </c>
      <c r="E39" s="286" t="n">
        <v>36.55</v>
      </c>
      <c r="F39" s="283" t="n">
        <f aca="false">C39*E39</f>
        <v>731</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20</v>
      </c>
      <c r="D41" s="284" t="s">
        <v>16</v>
      </c>
      <c r="E41" s="286" t="n">
        <v>26.26</v>
      </c>
      <c r="F41" s="283" t="n">
        <f aca="false">C41*E41</f>
        <v>525.2</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40</v>
      </c>
      <c r="D43" s="284" t="s">
        <v>16</v>
      </c>
      <c r="E43" s="286" t="n">
        <v>61.35</v>
      </c>
      <c r="F43" s="283" t="n">
        <f aca="false">C43*E43</f>
        <v>2454</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40</v>
      </c>
      <c r="D45" s="284" t="s">
        <v>16</v>
      </c>
      <c r="E45" s="286" t="n">
        <v>108.32</v>
      </c>
      <c r="F45" s="283" t="n">
        <f aca="false">C45*E45</f>
        <v>4332.8</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20</v>
      </c>
      <c r="D47" s="284" t="s">
        <v>16</v>
      </c>
      <c r="E47" s="286" t="n">
        <v>313.09</v>
      </c>
      <c r="F47" s="283" t="n">
        <f aca="false">C47*E47</f>
        <v>6261.8</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20</v>
      </c>
      <c r="D49" s="284" t="s">
        <v>16</v>
      </c>
      <c r="E49" s="286" t="n">
        <v>117.88</v>
      </c>
      <c r="F49" s="283" t="n">
        <f aca="false">C49*E49</f>
        <v>2357.6</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20</v>
      </c>
      <c r="D51" s="284" t="s">
        <v>16</v>
      </c>
      <c r="E51" s="286" t="n">
        <v>53.94</v>
      </c>
      <c r="F51" s="283" t="n">
        <f aca="false">C51*E51</f>
        <v>1078.8</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40</v>
      </c>
      <c r="D53" s="284" t="s">
        <v>16</v>
      </c>
      <c r="E53" s="286" t="n">
        <v>46.63</v>
      </c>
      <c r="F53" s="283" t="n">
        <f aca="false">C53*E53</f>
        <v>1865.2</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5</v>
      </c>
      <c r="D57" s="284" t="s">
        <v>16</v>
      </c>
      <c r="E57" s="286" t="n">
        <v>181.48</v>
      </c>
      <c r="F57" s="283" t="n">
        <f aca="false">C57*E57</f>
        <v>4537</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10</v>
      </c>
      <c r="D73" s="284" t="s">
        <v>16</v>
      </c>
      <c r="E73" s="286" t="n">
        <v>534</v>
      </c>
      <c r="F73" s="283" t="n">
        <f aca="false">C73*E73</f>
        <v>534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16</v>
      </c>
      <c r="D77" s="284" t="s">
        <v>16</v>
      </c>
      <c r="E77" s="286" t="n">
        <v>237</v>
      </c>
      <c r="F77" s="283" t="n">
        <f aca="false">C77*E77</f>
        <v>3792</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10</v>
      </c>
      <c r="D79" s="284" t="s">
        <v>16</v>
      </c>
      <c r="E79" s="286" t="n">
        <v>784</v>
      </c>
      <c r="F79" s="283" t="n">
        <f aca="false">C79*E79</f>
        <v>784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50</v>
      </c>
      <c r="D81" s="284" t="s">
        <v>649</v>
      </c>
      <c r="E81" s="285" t="n">
        <v>767.28</v>
      </c>
      <c r="F81" s="283" t="n">
        <f aca="false">C81*E81</f>
        <v>38364</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20</v>
      </c>
      <c r="D83" s="284" t="s">
        <v>649</v>
      </c>
      <c r="E83" s="285" t="n">
        <v>848</v>
      </c>
      <c r="F83" s="283" t="n">
        <f aca="false">C83*E83</f>
        <v>1696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20</v>
      </c>
      <c r="D85" s="284" t="s">
        <v>649</v>
      </c>
      <c r="E85" s="285" t="n">
        <v>1064.88</v>
      </c>
      <c r="F85" s="283" t="n">
        <f aca="false">C85*E85</f>
        <v>21297.6</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50</v>
      </c>
      <c r="D87" s="284" t="s">
        <v>649</v>
      </c>
      <c r="E87" s="285" t="n">
        <v>380.78</v>
      </c>
      <c r="F87" s="283" t="n">
        <f aca="false">C87*E87</f>
        <v>19039</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25</v>
      </c>
      <c r="D89" s="284" t="s">
        <v>649</v>
      </c>
      <c r="E89" s="285" t="n">
        <v>675.32</v>
      </c>
      <c r="F89" s="283" t="n">
        <f aca="false">C89*E89</f>
        <v>84415</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20</v>
      </c>
      <c r="D91" s="284" t="s">
        <v>649</v>
      </c>
      <c r="E91" s="285" t="n">
        <v>913.49</v>
      </c>
      <c r="F91" s="283" t="n">
        <f aca="false">C91*E91</f>
        <v>18269.8</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20</v>
      </c>
      <c r="D95" s="284" t="s">
        <v>649</v>
      </c>
      <c r="E95" s="285" t="n">
        <v>350.64</v>
      </c>
      <c r="F95" s="283" t="n">
        <f aca="false">C95*E95</f>
        <v>7012.8</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75</v>
      </c>
      <c r="D103" s="284" t="s">
        <v>83</v>
      </c>
      <c r="E103" s="285" t="n">
        <v>28.85</v>
      </c>
      <c r="F103" s="283" t="n">
        <f aca="false">C103*E103</f>
        <v>2163.7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25</v>
      </c>
      <c r="D109" s="284" t="s">
        <v>83</v>
      </c>
      <c r="E109" s="285" t="n">
        <v>36.67</v>
      </c>
      <c r="F109" s="283" t="n">
        <f aca="false">C109*E109</f>
        <v>4583.7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30</v>
      </c>
      <c r="D111" s="284" t="s">
        <v>83</v>
      </c>
      <c r="E111" s="285" t="n">
        <v>35.02</v>
      </c>
      <c r="F111" s="283" t="n">
        <f aca="false">C111*E111</f>
        <v>4552.6</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50</v>
      </c>
      <c r="D113" s="284" t="s">
        <v>83</v>
      </c>
      <c r="E113" s="285" t="n">
        <v>32.85</v>
      </c>
      <c r="F113" s="283" t="n">
        <f aca="false">C113*E113</f>
        <v>4927.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50</v>
      </c>
      <c r="D115" s="284" t="s">
        <v>83</v>
      </c>
      <c r="E115" s="285" t="n">
        <v>35.42</v>
      </c>
      <c r="F115" s="283" t="n">
        <f aca="false">C115*E115</f>
        <v>5313</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350</v>
      </c>
      <c r="D117" s="284" t="s">
        <v>83</v>
      </c>
      <c r="E117" s="11" t="n">
        <v>44.08</v>
      </c>
      <c r="F117" s="283" t="n">
        <f aca="false">C117*E117</f>
        <v>15428</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10</v>
      </c>
      <c r="D119" s="284" t="s">
        <v>83</v>
      </c>
      <c r="E119" s="11" t="n">
        <v>38.02</v>
      </c>
      <c r="F119" s="283" t="n">
        <f aca="false">C119*E119</f>
        <v>7984.2</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125</v>
      </c>
      <c r="D121" s="284" t="s">
        <v>83</v>
      </c>
      <c r="E121" s="11" t="n">
        <v>38.81</v>
      </c>
      <c r="F121" s="283" t="n">
        <f aca="false">C121*E121</f>
        <v>4851.25</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150</v>
      </c>
      <c r="D123" s="284" t="s">
        <v>83</v>
      </c>
      <c r="E123" s="11" t="n">
        <v>56.69</v>
      </c>
      <c r="F123" s="283" t="n">
        <f aca="false">C123*E123</f>
        <v>8503.5</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235</v>
      </c>
      <c r="D125" s="284" t="s">
        <v>83</v>
      </c>
      <c r="E125" s="11" t="n">
        <v>60.27</v>
      </c>
      <c r="F125" s="283" t="n">
        <f aca="false">C125*E125</f>
        <v>14163.4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20</v>
      </c>
      <c r="D129" s="284" t="s">
        <v>83</v>
      </c>
      <c r="E129" s="11" t="n">
        <v>93.33</v>
      </c>
      <c r="F129" s="283" t="n">
        <f aca="false">C129*E129</f>
        <v>11199.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150</v>
      </c>
      <c r="D131" s="284" t="s">
        <v>83</v>
      </c>
      <c r="E131" s="11" t="n">
        <v>131.03</v>
      </c>
      <c r="F131" s="283" t="n">
        <f aca="false">C131*E131</f>
        <v>19654.5</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150</v>
      </c>
      <c r="D133" s="284" t="s">
        <v>83</v>
      </c>
      <c r="E133" s="11" t="n">
        <v>78.72</v>
      </c>
      <c r="F133" s="283" t="n">
        <f aca="false">C133*E133</f>
        <v>11808</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150</v>
      </c>
      <c r="D135" s="284" t="s">
        <v>83</v>
      </c>
      <c r="E135" s="11" t="n">
        <v>105.71</v>
      </c>
      <c r="F135" s="283" t="n">
        <f aca="false">C135*E135</f>
        <v>15856.5</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250</v>
      </c>
      <c r="D141" s="284" t="s">
        <v>83</v>
      </c>
      <c r="E141" s="11" t="n">
        <v>136.58</v>
      </c>
      <c r="F141" s="283" t="n">
        <f aca="false">C141*E141</f>
        <v>34145</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120</v>
      </c>
      <c r="D143" s="11" t="s">
        <v>16</v>
      </c>
      <c r="E143" s="285" t="n">
        <v>27.38</v>
      </c>
      <c r="F143" s="283" t="n">
        <f aca="false">C143*E143</f>
        <v>3285.6</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30</v>
      </c>
      <c r="D145" s="11" t="s">
        <v>16</v>
      </c>
      <c r="E145" s="285" t="n">
        <v>26.62</v>
      </c>
      <c r="F145" s="283" t="n">
        <f aca="false">C145*E145</f>
        <v>798.6</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25</v>
      </c>
      <c r="D147" s="11" t="s">
        <v>16</v>
      </c>
      <c r="E147" s="285" t="n">
        <v>65.96</v>
      </c>
      <c r="F147" s="283" t="n">
        <f aca="false">C147*E147</f>
        <v>1649</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75</v>
      </c>
      <c r="D155" s="11" t="s">
        <v>16</v>
      </c>
      <c r="E155" s="285" t="n">
        <v>47.13</v>
      </c>
      <c r="F155" s="283" t="n">
        <f aca="false">C155*E155</f>
        <v>8247.7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0</v>
      </c>
      <c r="D165" s="11" t="s">
        <v>16</v>
      </c>
      <c r="E165" s="285" t="n">
        <v>514.58</v>
      </c>
      <c r="F165" s="283" t="n">
        <f aca="false">C165*E165</f>
        <v>10291.6</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30</v>
      </c>
      <c r="D175" s="11" t="s">
        <v>16</v>
      </c>
      <c r="E175" s="285" t="n">
        <v>1803.45</v>
      </c>
      <c r="F175" s="283" t="n">
        <f aca="false">C175*E175</f>
        <v>54103.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20</v>
      </c>
      <c r="D177" s="11" t="s">
        <v>16</v>
      </c>
      <c r="E177" s="285" t="n">
        <v>4155.25</v>
      </c>
      <c r="F177" s="283" t="n">
        <f aca="false">C177*E177</f>
        <v>8310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3</v>
      </c>
      <c r="D187" s="287" t="s">
        <v>16</v>
      </c>
      <c r="E187" s="284" t="n">
        <v>1765.5</v>
      </c>
      <c r="F187" s="283" t="n">
        <f aca="false">C187*E187</f>
        <v>5296.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3</v>
      </c>
      <c r="D189" s="11" t="s">
        <v>756</v>
      </c>
      <c r="E189" s="285" t="n">
        <v>220</v>
      </c>
      <c r="F189" s="283" t="n">
        <f aca="false">C189*E189</f>
        <v>66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25</v>
      </c>
      <c r="D195" s="287" t="s">
        <v>16</v>
      </c>
      <c r="E195" s="284" t="n">
        <v>2018</v>
      </c>
      <c r="F195" s="283" t="n">
        <f aca="false">C195*E195</f>
        <v>5045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20</v>
      </c>
      <c r="D197" s="292" t="s">
        <v>16</v>
      </c>
      <c r="E197" s="285" t="n">
        <v>1897</v>
      </c>
      <c r="F197" s="283" t="n">
        <f aca="false">C197*E197</f>
        <v>3794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20</v>
      </c>
      <c r="D199" s="292" t="s">
        <v>16</v>
      </c>
      <c r="E199" s="285" t="n">
        <v>572</v>
      </c>
      <c r="F199" s="283" t="n">
        <f aca="false">C199*E199</f>
        <v>1144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100</v>
      </c>
      <c r="D201" s="292" t="s">
        <v>16</v>
      </c>
      <c r="E201" s="293" t="n">
        <v>376</v>
      </c>
      <c r="F201" s="283" t="n">
        <f aca="false">C201*E201</f>
        <v>3760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60</v>
      </c>
      <c r="D205" s="292" t="s">
        <v>16</v>
      </c>
      <c r="E205" s="284" t="n">
        <v>277</v>
      </c>
      <c r="F205" s="283" t="n">
        <f aca="false">C205*E205</f>
        <v>1662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40</v>
      </c>
      <c r="D209" s="292" t="s">
        <v>16</v>
      </c>
      <c r="E209" s="294" t="n">
        <v>2031</v>
      </c>
      <c r="F209" s="283" t="n">
        <f aca="false">C209*E209</f>
        <v>8124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10</v>
      </c>
      <c r="D211" s="292" t="s">
        <v>16</v>
      </c>
      <c r="E211" s="293" t="n">
        <v>7158</v>
      </c>
      <c r="F211" s="283" t="n">
        <f aca="false">C211*E211</f>
        <v>7158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20</v>
      </c>
      <c r="D213" s="292" t="s">
        <v>16</v>
      </c>
      <c r="E213" s="285" t="n">
        <v>2088</v>
      </c>
      <c r="F213" s="283" t="n">
        <f aca="false">C213*E213</f>
        <v>4176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10</v>
      </c>
      <c r="D215" s="292" t="s">
        <v>16</v>
      </c>
      <c r="E215" s="285" t="n">
        <v>1884</v>
      </c>
      <c r="F215" s="283" t="n">
        <f aca="false">C215*E215</f>
        <v>1884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6</v>
      </c>
      <c r="D219" s="292" t="s">
        <v>16</v>
      </c>
      <c r="E219" s="285" t="n">
        <v>1400</v>
      </c>
      <c r="F219" s="283" t="n">
        <f aca="false">C219*E219</f>
        <v>84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10</v>
      </c>
      <c r="D221" s="292" t="s">
        <v>16</v>
      </c>
      <c r="E221" s="285" t="n">
        <v>1286</v>
      </c>
      <c r="F221" s="283" t="n">
        <f aca="false">C221*E221</f>
        <v>12860</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80</v>
      </c>
      <c r="D223" s="11" t="s">
        <v>83</v>
      </c>
      <c r="E223" s="286" t="n">
        <v>217.8</v>
      </c>
      <c r="F223" s="283" t="n">
        <f aca="false">C223*E223</f>
        <v>17424</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60</v>
      </c>
      <c r="D225" s="11" t="s">
        <v>83</v>
      </c>
      <c r="E225" s="11" t="n">
        <v>332.75</v>
      </c>
      <c r="F225" s="283" t="n">
        <f aca="false">C225*E225</f>
        <v>19965</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2650</v>
      </c>
      <c r="D229" s="11" t="s">
        <v>800</v>
      </c>
      <c r="E229" s="298" t="n">
        <v>3.63</v>
      </c>
      <c r="F229" s="283" t="n">
        <f aca="false">C229*E229</f>
        <v>961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1</v>
      </c>
      <c r="D237" s="292" t="s">
        <v>16</v>
      </c>
      <c r="E237" s="284" t="n">
        <v>7947</v>
      </c>
      <c r="F237" s="283" t="n">
        <f aca="false">C237*E237</f>
        <v>7947</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120</v>
      </c>
      <c r="D241" s="11" t="s">
        <v>34</v>
      </c>
      <c r="E241" s="285" t="n">
        <v>10063</v>
      </c>
      <c r="F241" s="283" t="n">
        <f aca="false">C241*E241/100</f>
        <v>12075.6</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20</v>
      </c>
      <c r="D243" s="292" t="s">
        <v>16</v>
      </c>
      <c r="E243" s="11" t="n">
        <v>65</v>
      </c>
      <c r="F243" s="283" t="n">
        <f aca="false">C243*E243</f>
        <v>130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80</v>
      </c>
      <c r="D245" s="11" t="s">
        <v>83</v>
      </c>
      <c r="E245" s="286" t="n">
        <v>93.32</v>
      </c>
      <c r="F245" s="283" t="n">
        <f aca="false">C245*E245</f>
        <v>7465.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1508040.29</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A253" activeCellId="0" sqref="A253:A262"/>
    </sheetView>
  </sheetViews>
  <sheetFormatPr defaultColWidth="8.96484375" defaultRowHeight="15" zeroHeight="false" outlineLevelRow="0" outlineLevelCol="0"/>
  <cols>
    <col collapsed="false" customWidth="true" hidden="false" outlineLevel="0" max="2" min="2" style="0" width="43.28"/>
    <col collapsed="false" customWidth="true" hidden="false" outlineLevel="0" max="6" min="6" style="0" width="9.14"/>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510</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10</v>
      </c>
      <c r="D9" s="281" t="s">
        <v>16</v>
      </c>
      <c r="E9" s="11" t="n">
        <v>109.34</v>
      </c>
      <c r="F9" s="11" t="n">
        <f aca="false">C9*E9</f>
        <v>1093.4</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25</v>
      </c>
      <c r="D13" s="284" t="s">
        <v>16</v>
      </c>
      <c r="E13" s="285" t="n">
        <v>279.46</v>
      </c>
      <c r="F13" s="283" t="n">
        <f aca="false">C13*E13</f>
        <v>6986.5</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0</v>
      </c>
      <c r="D27" s="284" t="s">
        <v>16</v>
      </c>
      <c r="E27" s="285" t="n">
        <v>4693.56</v>
      </c>
      <c r="F27" s="283" t="n">
        <f aca="false">C27*E27</f>
        <v>0</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0</v>
      </c>
      <c r="D31" s="284" t="s">
        <v>16</v>
      </c>
      <c r="E31" s="285" t="n">
        <v>3563.51</v>
      </c>
      <c r="F31" s="283" t="n">
        <f aca="false">C31*E31</f>
        <v>0</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5</v>
      </c>
      <c r="D33" s="284" t="s">
        <v>16</v>
      </c>
      <c r="E33" s="286" t="n">
        <v>28.59</v>
      </c>
      <c r="F33" s="283" t="n">
        <f aca="false">C33*E33</f>
        <v>714.75</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5</v>
      </c>
      <c r="D47" s="284" t="s">
        <v>16</v>
      </c>
      <c r="E47" s="286" t="n">
        <v>313.09</v>
      </c>
      <c r="F47" s="283" t="n">
        <f aca="false">C47*E47</f>
        <v>1565.45</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5</v>
      </c>
      <c r="D75" s="284" t="s">
        <v>16</v>
      </c>
      <c r="E75" s="286" t="n">
        <v>89</v>
      </c>
      <c r="F75" s="283" t="n">
        <f aca="false">C75*E75</f>
        <v>445</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15</v>
      </c>
      <c r="D81" s="284" t="s">
        <v>649</v>
      </c>
      <c r="E81" s="285" t="n">
        <v>767.28</v>
      </c>
      <c r="F81" s="283" t="n">
        <f aca="false">C81*E81</f>
        <v>11509.2</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18</v>
      </c>
      <c r="D85" s="284" t="s">
        <v>649</v>
      </c>
      <c r="E85" s="285" t="n">
        <v>1064.88</v>
      </c>
      <c r="F85" s="283" t="n">
        <f aca="false">C85*E85</f>
        <v>19167.84</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20</v>
      </c>
      <c r="D87" s="284" t="s">
        <v>649</v>
      </c>
      <c r="E87" s="285" t="n">
        <v>380.78</v>
      </c>
      <c r="F87" s="283" t="n">
        <f aca="false">C87*E87</f>
        <v>7615.6</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5</v>
      </c>
      <c r="D91" s="284" t="s">
        <v>649</v>
      </c>
      <c r="E91" s="285" t="n">
        <v>913.49</v>
      </c>
      <c r="F91" s="283" t="n">
        <f aca="false">C91*E91</f>
        <v>4567.45</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5</v>
      </c>
      <c r="D95" s="284" t="s">
        <v>649</v>
      </c>
      <c r="E95" s="285" t="n">
        <v>350.64</v>
      </c>
      <c r="F95" s="283" t="n">
        <f aca="false">C95*E95</f>
        <v>1753.2</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5</v>
      </c>
      <c r="D97" s="284" t="s">
        <v>649</v>
      </c>
      <c r="E97" s="285" t="n">
        <v>339.31</v>
      </c>
      <c r="F97" s="283" t="n">
        <f aca="false">C97*E97</f>
        <v>1696.55</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60</v>
      </c>
      <c r="D107" s="284" t="s">
        <v>83</v>
      </c>
      <c r="E107" s="285" t="n">
        <v>44.48</v>
      </c>
      <c r="F107" s="283" t="n">
        <f aca="false">C107*E107</f>
        <v>2668.8</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45</v>
      </c>
      <c r="D109" s="284" t="s">
        <v>83</v>
      </c>
      <c r="E109" s="285" t="n">
        <v>36.67</v>
      </c>
      <c r="F109" s="283" t="n">
        <f aca="false">C109*E109</f>
        <v>1650.1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45</v>
      </c>
      <c r="D111" s="284" t="s">
        <v>83</v>
      </c>
      <c r="E111" s="285" t="n">
        <v>35.02</v>
      </c>
      <c r="F111" s="283" t="n">
        <f aca="false">C111*E111</f>
        <v>1575.9</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20</v>
      </c>
      <c r="D113" s="284" t="s">
        <v>83</v>
      </c>
      <c r="E113" s="285" t="n">
        <v>32.85</v>
      </c>
      <c r="F113" s="283" t="n">
        <f aca="false">C113*E113</f>
        <v>657</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0</v>
      </c>
      <c r="D115" s="284" t="s">
        <v>83</v>
      </c>
      <c r="E115" s="285" t="n">
        <v>35.42</v>
      </c>
      <c r="F115" s="283" t="n">
        <f aca="false">C115*E115</f>
        <v>354.2</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5</v>
      </c>
      <c r="D117" s="284" t="s">
        <v>83</v>
      </c>
      <c r="E117" s="11" t="n">
        <v>44.08</v>
      </c>
      <c r="F117" s="283" t="n">
        <f aca="false">C117*E117</f>
        <v>1102</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20</v>
      </c>
      <c r="D125" s="284" t="s">
        <v>83</v>
      </c>
      <c r="E125" s="11" t="n">
        <v>60.27</v>
      </c>
      <c r="F125" s="283" t="n">
        <f aca="false">C125*E125</f>
        <v>1205.4</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0</v>
      </c>
      <c r="D127" s="284" t="s">
        <v>83</v>
      </c>
      <c r="E127" s="11" t="n">
        <v>72.27</v>
      </c>
      <c r="F127" s="283" t="n">
        <f aca="false">C127*E127</f>
        <v>1445.4</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0</v>
      </c>
      <c r="D131" s="284" t="s">
        <v>83</v>
      </c>
      <c r="E131" s="11" t="n">
        <v>131.03</v>
      </c>
      <c r="F131" s="283" t="n">
        <f aca="false">C131*E131</f>
        <v>2620.6</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20</v>
      </c>
      <c r="D133" s="284" t="s">
        <v>83</v>
      </c>
      <c r="E133" s="11" t="n">
        <v>78.72</v>
      </c>
      <c r="F133" s="283" t="n">
        <f aca="false">C133*E133</f>
        <v>1574.4</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20</v>
      </c>
      <c r="D137" s="284" t="s">
        <v>83</v>
      </c>
      <c r="E137" s="11" t="n">
        <v>78.81</v>
      </c>
      <c r="F137" s="283" t="n">
        <f aca="false">C137*E137</f>
        <v>1576.2</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10</v>
      </c>
      <c r="D143" s="11" t="s">
        <v>16</v>
      </c>
      <c r="E143" s="285" t="n">
        <v>27.38</v>
      </c>
      <c r="F143" s="283" t="n">
        <f aca="false">C143*E143</f>
        <v>273.8</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5</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5</v>
      </c>
      <c r="D149" s="11" t="s">
        <v>16</v>
      </c>
      <c r="E149" s="285" t="n">
        <v>119.81</v>
      </c>
      <c r="F149" s="283" t="n">
        <f aca="false">C149*E149</f>
        <v>1797.1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85</v>
      </c>
      <c r="D155" s="11" t="s">
        <v>16</v>
      </c>
      <c r="E155" s="285" t="n">
        <v>47.13</v>
      </c>
      <c r="F155" s="283" t="n">
        <f aca="false">C155*E155</f>
        <v>4006.0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4</v>
      </c>
      <c r="D173" s="11" t="s">
        <v>16</v>
      </c>
      <c r="E173" s="285" t="n">
        <v>247.58</v>
      </c>
      <c r="F173" s="283" t="n">
        <f aca="false">C173*E173</f>
        <v>990.32</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2</v>
      </c>
      <c r="D177" s="11" t="s">
        <v>16</v>
      </c>
      <c r="E177" s="285" t="n">
        <v>4155.25</v>
      </c>
      <c r="F177" s="283" t="n">
        <f aca="false">C177*E177</f>
        <v>8310.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0</v>
      </c>
      <c r="D179" s="11" t="s">
        <v>16</v>
      </c>
      <c r="E179" s="284" t="n">
        <v>4911.5</v>
      </c>
      <c r="F179" s="283" t="n">
        <f aca="false">C179*E179</f>
        <v>0</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3</v>
      </c>
      <c r="D181" s="11" t="s">
        <v>16</v>
      </c>
      <c r="E181" s="284" t="n">
        <v>2238.5</v>
      </c>
      <c r="F181" s="283" t="n">
        <f aca="false">C181*E181</f>
        <v>6715.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0</v>
      </c>
      <c r="D183" s="292" t="s">
        <v>749</v>
      </c>
      <c r="E183" s="284" t="n">
        <v>2420</v>
      </c>
      <c r="F183" s="283" t="n">
        <f aca="false">C183*E183</f>
        <v>484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2</v>
      </c>
      <c r="D187" s="287" t="s">
        <v>16</v>
      </c>
      <c r="E187" s="284" t="n">
        <v>1765.5</v>
      </c>
      <c r="F187" s="283" t="n">
        <f aca="false">C187*E187</f>
        <v>3531</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2</v>
      </c>
      <c r="D189" s="11" t="s">
        <v>756</v>
      </c>
      <c r="E189" s="285" t="n">
        <v>220</v>
      </c>
      <c r="F189" s="283" t="n">
        <f aca="false">C189*E189</f>
        <v>44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4</v>
      </c>
      <c r="D195" s="287" t="s">
        <v>16</v>
      </c>
      <c r="E195" s="284" t="n">
        <v>2018</v>
      </c>
      <c r="F195" s="283" t="n">
        <f aca="false">C195*E195</f>
        <v>8072</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4</v>
      </c>
      <c r="D197" s="292" t="s">
        <v>16</v>
      </c>
      <c r="E197" s="285" t="n">
        <v>1897</v>
      </c>
      <c r="F197" s="283" t="n">
        <f aca="false">C197*E197</f>
        <v>7588</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6</v>
      </c>
      <c r="D199" s="292" t="s">
        <v>16</v>
      </c>
      <c r="E199" s="285" t="n">
        <v>572</v>
      </c>
      <c r="F199" s="283" t="n">
        <f aca="false">C199*E199</f>
        <v>3432</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6</v>
      </c>
      <c r="D201" s="292" t="s">
        <v>16</v>
      </c>
      <c r="E201" s="293" t="n">
        <v>376</v>
      </c>
      <c r="F201" s="283" t="n">
        <f aca="false">C201*E201</f>
        <v>2256</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8</v>
      </c>
      <c r="D203" s="292" t="s">
        <v>16</v>
      </c>
      <c r="E203" s="294" t="n">
        <v>359</v>
      </c>
      <c r="F203" s="283" t="n">
        <f aca="false">C203*E203</f>
        <v>2872</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8</v>
      </c>
      <c r="D205" s="292" t="s">
        <v>16</v>
      </c>
      <c r="E205" s="284" t="n">
        <v>277</v>
      </c>
      <c r="F205" s="283" t="n">
        <f aca="false">C205*E205</f>
        <v>2216</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8</v>
      </c>
      <c r="D207" s="292" t="s">
        <v>16</v>
      </c>
      <c r="E207" s="284" t="n">
        <v>589</v>
      </c>
      <c r="F207" s="283" t="n">
        <f aca="false">C207*E207</f>
        <v>4712</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0</v>
      </c>
      <c r="D209" s="292" t="s">
        <v>16</v>
      </c>
      <c r="E209" s="294" t="n">
        <v>2031</v>
      </c>
      <c r="F209" s="283" t="n">
        <f aca="false">C209*E209</f>
        <v>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5</v>
      </c>
      <c r="D213" s="292" t="s">
        <v>16</v>
      </c>
      <c r="E213" s="285" t="n">
        <v>2088</v>
      </c>
      <c r="F213" s="283" t="n">
        <f aca="false">C213*E213</f>
        <v>1044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4</v>
      </c>
      <c r="D215" s="292" t="s">
        <v>16</v>
      </c>
      <c r="E215" s="285" t="n">
        <v>1884</v>
      </c>
      <c r="F215" s="283" t="n">
        <f aca="false">C215*E215</f>
        <v>7536</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4</v>
      </c>
      <c r="D217" s="292" t="s">
        <v>16</v>
      </c>
      <c r="E217" s="285" t="n">
        <v>1866</v>
      </c>
      <c r="F217" s="283" t="n">
        <f aca="false">C217*E217</f>
        <v>7464</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2</v>
      </c>
      <c r="D219" s="292" t="s">
        <v>16</v>
      </c>
      <c r="E219" s="285" t="n">
        <v>1400</v>
      </c>
      <c r="F219" s="283" t="n">
        <f aca="false">C219*E219</f>
        <v>28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6</v>
      </c>
      <c r="D221" s="292" t="s">
        <v>16</v>
      </c>
      <c r="E221" s="285" t="n">
        <v>1286</v>
      </c>
      <c r="F221" s="283" t="n">
        <f aca="false">C221*E221</f>
        <v>7716</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0</v>
      </c>
      <c r="D227" s="11" t="s">
        <v>797</v>
      </c>
      <c r="E227" s="297" t="n">
        <v>8358</v>
      </c>
      <c r="F227" s="283" t="n">
        <f aca="false">C227*E227</f>
        <v>0</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160</v>
      </c>
      <c r="D229" s="11" t="s">
        <v>800</v>
      </c>
      <c r="E229" s="298" t="n">
        <v>3.63</v>
      </c>
      <c r="F229" s="283" t="n">
        <f aca="false">C229*E229</f>
        <v>580.8</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40</v>
      </c>
      <c r="D241" s="11" t="s">
        <v>34</v>
      </c>
      <c r="E241" s="285" t="n">
        <v>10063</v>
      </c>
      <c r="F241" s="283" t="n">
        <f aca="false">C241*E241/100</f>
        <v>4025.2</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8</v>
      </c>
      <c r="D243" s="292" t="s">
        <v>16</v>
      </c>
      <c r="E243" s="11" t="n">
        <v>65</v>
      </c>
      <c r="F243" s="283" t="n">
        <f aca="false">C243*E243</f>
        <v>52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40</v>
      </c>
      <c r="D245" s="11" t="s">
        <v>83</v>
      </c>
      <c r="E245" s="286" t="n">
        <v>93.32</v>
      </c>
      <c r="F245" s="283" t="n">
        <f aca="false">C245*E245</f>
        <v>3732.8</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8</v>
      </c>
      <c r="D247" s="292" t="s">
        <v>16</v>
      </c>
      <c r="E247" s="285" t="n">
        <v>389</v>
      </c>
      <c r="F247" s="283" t="n">
        <f aca="false">C247*E247</f>
        <v>3112</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506325.73</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A253" activeCellId="0" sqref="A253:A262"/>
    </sheetView>
  </sheetViews>
  <sheetFormatPr defaultColWidth="8.96484375" defaultRowHeight="15" zeroHeight="false" outlineLevelRow="0" outlineLevelCol="0"/>
  <cols>
    <col collapsed="false" customWidth="true" hidden="false" outlineLevel="0" max="2" min="2" style="0" width="43.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885</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10</v>
      </c>
      <c r="D9" s="281" t="s">
        <v>16</v>
      </c>
      <c r="E9" s="11" t="n">
        <v>109.34</v>
      </c>
      <c r="F9" s="11" t="n">
        <f aca="false">C9*E9</f>
        <v>1093.4</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30</v>
      </c>
      <c r="D13" s="284" t="s">
        <v>16</v>
      </c>
      <c r="E13" s="285" t="n">
        <v>279.46</v>
      </c>
      <c r="F13" s="283" t="n">
        <f aca="false">C13*E13</f>
        <v>8383.8</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0</v>
      </c>
      <c r="D27" s="284" t="s">
        <v>16</v>
      </c>
      <c r="E27" s="285" t="n">
        <v>4693.56</v>
      </c>
      <c r="F27" s="283" t="n">
        <f aca="false">C27*E27</f>
        <v>0</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0</v>
      </c>
      <c r="D31" s="284" t="s">
        <v>16</v>
      </c>
      <c r="E31" s="285" t="n">
        <v>3563.51</v>
      </c>
      <c r="F31" s="283" t="n">
        <f aca="false">C31*E31</f>
        <v>0</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25</v>
      </c>
      <c r="D33" s="284" t="s">
        <v>16</v>
      </c>
      <c r="E33" s="286" t="n">
        <v>28.59</v>
      </c>
      <c r="F33" s="283" t="n">
        <f aca="false">C33*E33</f>
        <v>714.75</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5</v>
      </c>
      <c r="D47" s="284" t="s">
        <v>16</v>
      </c>
      <c r="E47" s="286" t="n">
        <v>313.09</v>
      </c>
      <c r="F47" s="283" t="n">
        <f aca="false">C47*E47</f>
        <v>1565.45</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5</v>
      </c>
      <c r="D75" s="284" t="s">
        <v>16</v>
      </c>
      <c r="E75" s="286" t="n">
        <v>89</v>
      </c>
      <c r="F75" s="283" t="n">
        <f aca="false">C75*E75</f>
        <v>445</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0</v>
      </c>
      <c r="D77" s="284" t="s">
        <v>16</v>
      </c>
      <c r="E77" s="286" t="n">
        <v>237</v>
      </c>
      <c r="F77" s="283" t="n">
        <f aca="false">C77*E77</f>
        <v>0</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15</v>
      </c>
      <c r="D81" s="284" t="s">
        <v>649</v>
      </c>
      <c r="E81" s="285" t="n">
        <v>767.28</v>
      </c>
      <c r="F81" s="283" t="n">
        <f aca="false">C81*E81</f>
        <v>11509.2</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18</v>
      </c>
      <c r="D85" s="284" t="s">
        <v>649</v>
      </c>
      <c r="E85" s="285" t="n">
        <v>1064.88</v>
      </c>
      <c r="F85" s="283" t="n">
        <f aca="false">C85*E85</f>
        <v>19167.84</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20</v>
      </c>
      <c r="D87" s="284" t="s">
        <v>649</v>
      </c>
      <c r="E87" s="285" t="n">
        <v>380.78</v>
      </c>
      <c r="F87" s="283" t="n">
        <f aca="false">C87*E87</f>
        <v>7615.6</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10</v>
      </c>
      <c r="D89" s="284" t="s">
        <v>649</v>
      </c>
      <c r="E89" s="285" t="n">
        <v>675.32</v>
      </c>
      <c r="F89" s="283" t="n">
        <f aca="false">C89*E89</f>
        <v>6753.2</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5</v>
      </c>
      <c r="D91" s="284" t="s">
        <v>649</v>
      </c>
      <c r="E91" s="285" t="n">
        <v>913.49</v>
      </c>
      <c r="F91" s="283" t="n">
        <f aca="false">C91*E91</f>
        <v>4567.45</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5</v>
      </c>
      <c r="D95" s="284" t="s">
        <v>649</v>
      </c>
      <c r="E95" s="285" t="n">
        <v>350.64</v>
      </c>
      <c r="F95" s="283" t="n">
        <f aca="false">C95*E95</f>
        <v>1753.2</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5</v>
      </c>
      <c r="D97" s="284" t="s">
        <v>649</v>
      </c>
      <c r="E97" s="285" t="n">
        <v>339.31</v>
      </c>
      <c r="F97" s="283" t="n">
        <f aca="false">C97*E97</f>
        <v>1696.55</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60</v>
      </c>
      <c r="D107" s="284" t="s">
        <v>83</v>
      </c>
      <c r="E107" s="285" t="n">
        <v>44.48</v>
      </c>
      <c r="F107" s="283" t="n">
        <f aca="false">C107*E107</f>
        <v>2668.8</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45</v>
      </c>
      <c r="D109" s="284" t="s">
        <v>83</v>
      </c>
      <c r="E109" s="285" t="n">
        <v>36.67</v>
      </c>
      <c r="F109" s="283" t="n">
        <f aca="false">C109*E109</f>
        <v>1650.1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45</v>
      </c>
      <c r="D111" s="284" t="s">
        <v>83</v>
      </c>
      <c r="E111" s="285" t="n">
        <v>35.02</v>
      </c>
      <c r="F111" s="283" t="n">
        <f aca="false">C111*E111</f>
        <v>1575.9</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20</v>
      </c>
      <c r="D113" s="284" t="s">
        <v>83</v>
      </c>
      <c r="E113" s="285" t="n">
        <v>32.85</v>
      </c>
      <c r="F113" s="283" t="n">
        <f aca="false">C113*E113</f>
        <v>657</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0</v>
      </c>
      <c r="D115" s="284" t="s">
        <v>83</v>
      </c>
      <c r="E115" s="285" t="n">
        <v>35.42</v>
      </c>
      <c r="F115" s="283" t="n">
        <f aca="false">C115*E115</f>
        <v>354.2</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5</v>
      </c>
      <c r="D117" s="284" t="s">
        <v>83</v>
      </c>
      <c r="E117" s="11" t="n">
        <v>44.08</v>
      </c>
      <c r="F117" s="283" t="n">
        <f aca="false">C117*E117</f>
        <v>1102</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0</v>
      </c>
      <c r="D119" s="284" t="s">
        <v>83</v>
      </c>
      <c r="E119" s="11" t="n">
        <v>38.02</v>
      </c>
      <c r="F119" s="283" t="n">
        <f aca="false">C119*E119</f>
        <v>760.4</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30</v>
      </c>
      <c r="D121" s="284" t="s">
        <v>83</v>
      </c>
      <c r="E121" s="11" t="n">
        <v>38.81</v>
      </c>
      <c r="F121" s="283" t="n">
        <f aca="false">C121*E121</f>
        <v>1164.3</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30</v>
      </c>
      <c r="D123" s="284" t="s">
        <v>83</v>
      </c>
      <c r="E123" s="11" t="n">
        <v>56.69</v>
      </c>
      <c r="F123" s="283" t="n">
        <f aca="false">C123*E123</f>
        <v>1700.7</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20</v>
      </c>
      <c r="D125" s="284" t="s">
        <v>83</v>
      </c>
      <c r="E125" s="11" t="n">
        <v>60.27</v>
      </c>
      <c r="F125" s="283" t="n">
        <f aca="false">C125*E125</f>
        <v>1205.4</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0</v>
      </c>
      <c r="D127" s="284" t="s">
        <v>83</v>
      </c>
      <c r="E127" s="11" t="n">
        <v>72.27</v>
      </c>
      <c r="F127" s="283" t="n">
        <f aca="false">C127*E127</f>
        <v>1445.4</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20</v>
      </c>
      <c r="D129" s="284" t="s">
        <v>83</v>
      </c>
      <c r="E129" s="11" t="n">
        <v>93.33</v>
      </c>
      <c r="F129" s="283" t="n">
        <f aca="false">C129*E129</f>
        <v>1866.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20</v>
      </c>
      <c r="D131" s="284" t="s">
        <v>83</v>
      </c>
      <c r="E131" s="11" t="n">
        <v>131.03</v>
      </c>
      <c r="F131" s="283" t="n">
        <f aca="false">C131*E131</f>
        <v>2620.6</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20</v>
      </c>
      <c r="D133" s="284" t="s">
        <v>83</v>
      </c>
      <c r="E133" s="11" t="n">
        <v>78.72</v>
      </c>
      <c r="F133" s="283" t="n">
        <f aca="false">C133*E133</f>
        <v>1574.4</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30</v>
      </c>
      <c r="D135" s="284" t="s">
        <v>83</v>
      </c>
      <c r="E135" s="11" t="n">
        <v>105.71</v>
      </c>
      <c r="F135" s="283" t="n">
        <f aca="false">C135*E135</f>
        <v>3171.3</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20</v>
      </c>
      <c r="D137" s="284" t="s">
        <v>83</v>
      </c>
      <c r="E137" s="11" t="n">
        <v>78.81</v>
      </c>
      <c r="F137" s="283" t="n">
        <f aca="false">C137*E137</f>
        <v>1576.2</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10</v>
      </c>
      <c r="D143" s="11" t="s">
        <v>16</v>
      </c>
      <c r="E143" s="285" t="n">
        <v>27.38</v>
      </c>
      <c r="F143" s="283" t="n">
        <f aca="false">C143*E143</f>
        <v>273.8</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5</v>
      </c>
      <c r="D145" s="11" t="s">
        <v>16</v>
      </c>
      <c r="E145" s="285" t="n">
        <v>26.62</v>
      </c>
      <c r="F145" s="283" t="n">
        <f aca="false">C145*E145</f>
        <v>133.1</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15</v>
      </c>
      <c r="D149" s="11" t="s">
        <v>16</v>
      </c>
      <c r="E149" s="285" t="n">
        <v>119.81</v>
      </c>
      <c r="F149" s="283" t="n">
        <f aca="false">C149*E149</f>
        <v>1797.1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85</v>
      </c>
      <c r="D155" s="11" t="s">
        <v>16</v>
      </c>
      <c r="E155" s="285" t="n">
        <v>47.13</v>
      </c>
      <c r="F155" s="283" t="n">
        <f aca="false">C155*E155</f>
        <v>4006.0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5</v>
      </c>
      <c r="D159" s="11" t="s">
        <v>16</v>
      </c>
      <c r="E159" s="285" t="n">
        <v>290.84</v>
      </c>
      <c r="F159" s="283" t="n">
        <f aca="false">C159*E159</f>
        <v>4362.6</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5</v>
      </c>
      <c r="D165" s="11" t="s">
        <v>16</v>
      </c>
      <c r="E165" s="285" t="n">
        <v>514.58</v>
      </c>
      <c r="F165" s="283" t="n">
        <f aca="false">C165*E165</f>
        <v>12864.5</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4</v>
      </c>
      <c r="D173" s="11" t="s">
        <v>16</v>
      </c>
      <c r="E173" s="285" t="n">
        <v>247.58</v>
      </c>
      <c r="F173" s="283" t="n">
        <f aca="false">C173*E173</f>
        <v>990.32</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2</v>
      </c>
      <c r="D177" s="11" t="s">
        <v>16</v>
      </c>
      <c r="E177" s="285" t="n">
        <v>4155.25</v>
      </c>
      <c r="F177" s="283" t="n">
        <f aca="false">C177*E177</f>
        <v>8310.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0</v>
      </c>
      <c r="D179" s="11" t="s">
        <v>16</v>
      </c>
      <c r="E179" s="284" t="n">
        <v>4911.5</v>
      </c>
      <c r="F179" s="283" t="n">
        <f aca="false">C179*E179</f>
        <v>0</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3</v>
      </c>
      <c r="D181" s="11" t="s">
        <v>16</v>
      </c>
      <c r="E181" s="284" t="n">
        <v>2238.5</v>
      </c>
      <c r="F181" s="283" t="n">
        <f aca="false">C181*E181</f>
        <v>6715.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0</v>
      </c>
      <c r="D183" s="292" t="s">
        <v>749</v>
      </c>
      <c r="E183" s="284" t="n">
        <v>2420</v>
      </c>
      <c r="F183" s="283" t="n">
        <f aca="false">C183*E183</f>
        <v>484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2</v>
      </c>
      <c r="D187" s="287" t="s">
        <v>16</v>
      </c>
      <c r="E187" s="284" t="n">
        <v>1765.5</v>
      </c>
      <c r="F187" s="283" t="n">
        <f aca="false">C187*E187</f>
        <v>3531</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2</v>
      </c>
      <c r="D189" s="11" t="s">
        <v>756</v>
      </c>
      <c r="E189" s="285" t="n">
        <v>220</v>
      </c>
      <c r="F189" s="283" t="n">
        <f aca="false">C189*E189</f>
        <v>44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4</v>
      </c>
      <c r="D195" s="287" t="s">
        <v>16</v>
      </c>
      <c r="E195" s="284" t="n">
        <v>2018</v>
      </c>
      <c r="F195" s="283" t="n">
        <f aca="false">C195*E195</f>
        <v>8072</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4</v>
      </c>
      <c r="D197" s="292" t="s">
        <v>16</v>
      </c>
      <c r="E197" s="285" t="n">
        <v>1897</v>
      </c>
      <c r="F197" s="283" t="n">
        <f aca="false">C197*E197</f>
        <v>7588</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6</v>
      </c>
      <c r="D199" s="292" t="s">
        <v>16</v>
      </c>
      <c r="E199" s="285" t="n">
        <v>572</v>
      </c>
      <c r="F199" s="283" t="n">
        <f aca="false">C199*E199</f>
        <v>3432</v>
      </c>
    </row>
    <row r="200" customFormat="false" ht="15" hidden="false" customHeight="false" outlineLevel="0" collapsed="false">
      <c r="A200" s="18"/>
      <c r="B200" s="18"/>
      <c r="C200" s="18"/>
      <c r="D200" s="18"/>
      <c r="E200" s="18"/>
      <c r="F200" s="283"/>
    </row>
    <row r="201" customFormat="false" ht="42.75" hidden="false" customHeight="false" outlineLevel="0" collapsed="false">
      <c r="A201" s="109" t="s">
        <v>768</v>
      </c>
      <c r="B201" s="280" t="s">
        <v>769</v>
      </c>
      <c r="C201" s="11" t="n">
        <v>6</v>
      </c>
      <c r="D201" s="292" t="s">
        <v>16</v>
      </c>
      <c r="E201" s="293" t="n">
        <v>376</v>
      </c>
      <c r="F201" s="283" t="n">
        <f aca="false">C201*E201</f>
        <v>2256</v>
      </c>
    </row>
    <row r="202" customFormat="false" ht="15" hidden="false" customHeight="false" outlineLevel="0" collapsed="false">
      <c r="A202" s="18"/>
      <c r="B202" s="18"/>
      <c r="C202" s="18"/>
      <c r="D202" s="18"/>
      <c r="E202" s="18"/>
      <c r="F202" s="283"/>
    </row>
    <row r="203" customFormat="false" ht="42.75" hidden="false" customHeight="false" outlineLevel="0" collapsed="false">
      <c r="A203" s="109" t="s">
        <v>770</v>
      </c>
      <c r="B203" s="280" t="s">
        <v>771</v>
      </c>
      <c r="C203" s="11" t="n">
        <v>8</v>
      </c>
      <c r="D203" s="292" t="s">
        <v>16</v>
      </c>
      <c r="E203" s="294" t="n">
        <v>359</v>
      </c>
      <c r="F203" s="283" t="n">
        <f aca="false">C203*E203</f>
        <v>2872</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8</v>
      </c>
      <c r="D205" s="292" t="s">
        <v>16</v>
      </c>
      <c r="E205" s="284" t="n">
        <v>277</v>
      </c>
      <c r="F205" s="283" t="n">
        <f aca="false">C205*E205</f>
        <v>2216</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8</v>
      </c>
      <c r="D207" s="292" t="s">
        <v>16</v>
      </c>
      <c r="E207" s="284" t="n">
        <v>589</v>
      </c>
      <c r="F207" s="283" t="n">
        <f aca="false">C207*E207</f>
        <v>4712</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0</v>
      </c>
      <c r="D209" s="292" t="s">
        <v>16</v>
      </c>
      <c r="E209" s="294" t="n">
        <v>2031</v>
      </c>
      <c r="F209" s="283" t="n">
        <f aca="false">C209*E209</f>
        <v>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5</v>
      </c>
      <c r="D213" s="292" t="s">
        <v>16</v>
      </c>
      <c r="E213" s="285" t="n">
        <v>2088</v>
      </c>
      <c r="F213" s="283" t="n">
        <f aca="false">C213*E213</f>
        <v>1044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0</v>
      </c>
      <c r="D215" s="292" t="s">
        <v>16</v>
      </c>
      <c r="E215" s="285" t="n">
        <v>1884</v>
      </c>
      <c r="F215" s="283" t="n">
        <f aca="false">C215*E215</f>
        <v>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0</v>
      </c>
      <c r="D217" s="292" t="s">
        <v>16</v>
      </c>
      <c r="E217" s="285" t="n">
        <v>1866</v>
      </c>
      <c r="F217" s="283" t="n">
        <f aca="false">C217*E217</f>
        <v>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2</v>
      </c>
      <c r="D219" s="292" t="s">
        <v>16</v>
      </c>
      <c r="E219" s="285" t="n">
        <v>1400</v>
      </c>
      <c r="F219" s="283" t="n">
        <f aca="false">C219*E219</f>
        <v>28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6</v>
      </c>
      <c r="D221" s="292" t="s">
        <v>16</v>
      </c>
      <c r="E221" s="285" t="n">
        <v>1286</v>
      </c>
      <c r="F221" s="283" t="n">
        <f aca="false">C221*E221</f>
        <v>7716</v>
      </c>
    </row>
    <row r="222" customFormat="false" ht="15.75" hidden="false" customHeight="false" outlineLevel="0" collapsed="false">
      <c r="A222" s="18"/>
      <c r="B222" s="296" t="s">
        <v>791</v>
      </c>
      <c r="C222" s="18"/>
      <c r="D222" s="18"/>
      <c r="E222" s="18"/>
      <c r="F222" s="283"/>
    </row>
    <row r="223" customFormat="false" ht="99.75" hidden="false" customHeight="false" outlineLevel="0" collapsed="false">
      <c r="A223" s="109" t="s">
        <v>792</v>
      </c>
      <c r="B223" s="280" t="s">
        <v>793</v>
      </c>
      <c r="C223" s="11" t="n">
        <v>75</v>
      </c>
      <c r="D223" s="11" t="s">
        <v>83</v>
      </c>
      <c r="E223" s="286" t="n">
        <v>217.8</v>
      </c>
      <c r="F223" s="283" t="n">
        <f aca="false">C223*E223</f>
        <v>16335</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0</v>
      </c>
      <c r="D227" s="11" t="s">
        <v>797</v>
      </c>
      <c r="E227" s="297" t="n">
        <v>8358</v>
      </c>
      <c r="F227" s="283" t="n">
        <f aca="false">C227*E227</f>
        <v>0</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160</v>
      </c>
      <c r="D229" s="11" t="s">
        <v>800</v>
      </c>
      <c r="E229" s="298" t="n">
        <v>3.63</v>
      </c>
      <c r="F229" s="283" t="n">
        <f aca="false">C229*E229</f>
        <v>580.8</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40</v>
      </c>
      <c r="D241" s="11" t="s">
        <v>34</v>
      </c>
      <c r="E241" s="285" t="n">
        <v>10063</v>
      </c>
      <c r="F241" s="283" t="n">
        <f aca="false">C241*E241/100</f>
        <v>4025.2</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8</v>
      </c>
      <c r="D243" s="292" t="s">
        <v>16</v>
      </c>
      <c r="E243" s="11" t="n">
        <v>65</v>
      </c>
      <c r="F243" s="283" t="n">
        <f aca="false">C243*E243</f>
        <v>52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40</v>
      </c>
      <c r="D245" s="11" t="s">
        <v>83</v>
      </c>
      <c r="E245" s="286" t="n">
        <v>93.32</v>
      </c>
      <c r="F245" s="283" t="n">
        <f aca="false">C245*E245</f>
        <v>3732.8</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8</v>
      </c>
      <c r="D247" s="292" t="s">
        <v>16</v>
      </c>
      <c r="E247" s="285" t="n">
        <v>389</v>
      </c>
      <c r="F247" s="283" t="n">
        <f aca="false">C247*E247</f>
        <v>3112</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492723.03</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A253" activeCellId="0" sqref="A253:A262"/>
    </sheetView>
  </sheetViews>
  <sheetFormatPr defaultColWidth="8.96484375" defaultRowHeight="15" zeroHeight="false" outlineLevelRow="0" outlineLevelCol="0"/>
  <cols>
    <col collapsed="false" customWidth="true" hidden="false" outlineLevel="0" max="2" min="2" style="0" width="32.28"/>
    <col collapsed="false" customWidth="true" hidden="false" outlineLevel="0" max="5" min="5" style="0" width="11.7"/>
    <col collapsed="false" customWidth="true" hidden="false" outlineLevel="0" max="6" min="6" style="0" width="15.99"/>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886</v>
      </c>
      <c r="B4" s="6"/>
      <c r="C4" s="6"/>
      <c r="D4" s="6"/>
      <c r="E4" s="6"/>
      <c r="F4" s="6"/>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71.2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57" hidden="false" customHeight="false" outlineLevel="0" collapsed="false">
      <c r="A11" s="195" t="s">
        <v>580</v>
      </c>
      <c r="B11" s="280" t="s">
        <v>581</v>
      </c>
      <c r="C11" s="283" t="n">
        <v>15</v>
      </c>
      <c r="D11" s="284" t="s">
        <v>16</v>
      </c>
      <c r="E11" s="285" t="n">
        <v>28.04</v>
      </c>
      <c r="F11" s="283" t="n">
        <f aca="false">C11*E11</f>
        <v>420.6</v>
      </c>
    </row>
    <row r="12" customFormat="false" ht="15" hidden="false" customHeight="false" outlineLevel="0" collapsed="false">
      <c r="A12" s="18"/>
      <c r="B12" s="18"/>
      <c r="C12" s="283"/>
      <c r="D12" s="284"/>
      <c r="E12" s="283"/>
      <c r="F12" s="283"/>
    </row>
    <row r="13" customFormat="false" ht="71.25" hidden="false" customHeight="false" outlineLevel="0" collapsed="false">
      <c r="A13" s="195" t="s">
        <v>582</v>
      </c>
      <c r="B13" s="280" t="s">
        <v>583</v>
      </c>
      <c r="C13" s="283" t="n">
        <v>20</v>
      </c>
      <c r="D13" s="284" t="s">
        <v>16</v>
      </c>
      <c r="E13" s="285" t="n">
        <v>279.46</v>
      </c>
      <c r="F13" s="283" t="n">
        <f aca="false">C13*E13</f>
        <v>5589.2</v>
      </c>
    </row>
    <row r="14" customFormat="false" ht="15" hidden="false" customHeight="false" outlineLevel="0" collapsed="false">
      <c r="A14" s="18"/>
      <c r="B14" s="18"/>
      <c r="C14" s="283"/>
      <c r="D14" s="284"/>
      <c r="E14" s="283"/>
      <c r="F14" s="283"/>
    </row>
    <row r="15" customFormat="false" ht="71.2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71.2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71.25"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85.5"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85.5"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99.75" hidden="false" customHeight="false" outlineLevel="0" collapsed="false">
      <c r="A25" s="195" t="s">
        <v>594</v>
      </c>
      <c r="B25" s="280" t="s">
        <v>595</v>
      </c>
      <c r="C25" s="283" t="n">
        <v>1</v>
      </c>
      <c r="D25" s="284" t="s">
        <v>16</v>
      </c>
      <c r="E25" s="285" t="n">
        <v>3823.88</v>
      </c>
      <c r="F25" s="283" t="n">
        <f aca="false">C25*E25</f>
        <v>3823.88</v>
      </c>
    </row>
    <row r="26" customFormat="false" ht="15" hidden="false" customHeight="false" outlineLevel="0" collapsed="false">
      <c r="A26" s="18"/>
      <c r="B26" s="18"/>
      <c r="C26" s="283"/>
      <c r="D26" s="284"/>
      <c r="E26" s="283"/>
      <c r="F26" s="283"/>
    </row>
    <row r="27" customFormat="false" ht="99.75" hidden="false" customHeight="false" outlineLevel="0" collapsed="false">
      <c r="A27" s="195" t="s">
        <v>594</v>
      </c>
      <c r="B27" s="280" t="s">
        <v>596</v>
      </c>
      <c r="C27" s="283" t="n">
        <v>0</v>
      </c>
      <c r="D27" s="284" t="s">
        <v>16</v>
      </c>
      <c r="E27" s="285" t="n">
        <v>4693.56</v>
      </c>
      <c r="F27" s="283" t="n">
        <f aca="false">C27*E27</f>
        <v>0</v>
      </c>
    </row>
    <row r="28" customFormat="false" ht="15" hidden="false" customHeight="false" outlineLevel="0" collapsed="false">
      <c r="A28" s="18"/>
      <c r="B28" s="18"/>
      <c r="C28" s="283"/>
      <c r="D28" s="284"/>
      <c r="E28" s="283"/>
      <c r="F28" s="283"/>
    </row>
    <row r="29" customFormat="false" ht="85.5"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85.5"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85.5" hidden="false" customHeight="false" outlineLevel="0" collapsed="false">
      <c r="A33" s="109" t="s">
        <v>601</v>
      </c>
      <c r="B33" s="280" t="s">
        <v>602</v>
      </c>
      <c r="C33" s="283" t="n">
        <v>20</v>
      </c>
      <c r="D33" s="284" t="s">
        <v>16</v>
      </c>
      <c r="E33" s="286" t="n">
        <v>28.59</v>
      </c>
      <c r="F33" s="283" t="n">
        <f aca="false">C33*E33</f>
        <v>571.8</v>
      </c>
    </row>
    <row r="34" customFormat="false" ht="15" hidden="false" customHeight="false" outlineLevel="0" collapsed="false">
      <c r="A34" s="18"/>
      <c r="B34" s="18"/>
      <c r="C34" s="283"/>
      <c r="D34" s="284"/>
      <c r="E34" s="283"/>
      <c r="F34" s="283"/>
    </row>
    <row r="35" customFormat="false" ht="85.5" hidden="false" customHeight="false" outlineLevel="0" collapsed="false">
      <c r="A35" s="109" t="s">
        <v>603</v>
      </c>
      <c r="B35" s="280" t="s">
        <v>604</v>
      </c>
      <c r="C35" s="283" t="n">
        <v>20</v>
      </c>
      <c r="D35" s="284" t="s">
        <v>16</v>
      </c>
      <c r="E35" s="286" t="n">
        <v>23.9</v>
      </c>
      <c r="F35" s="283" t="n">
        <f aca="false">C35*E35</f>
        <v>478</v>
      </c>
    </row>
    <row r="36" customFormat="false" ht="15" hidden="false" customHeight="false" outlineLevel="0" collapsed="false">
      <c r="A36" s="18"/>
      <c r="B36" s="18"/>
      <c r="C36" s="283"/>
      <c r="D36" s="284"/>
      <c r="E36" s="283"/>
      <c r="F36" s="283"/>
    </row>
    <row r="37" customFormat="false" ht="85.5" hidden="false" customHeight="false" outlineLevel="0" collapsed="false">
      <c r="A37" s="109" t="s">
        <v>605</v>
      </c>
      <c r="B37" s="280" t="s">
        <v>606</v>
      </c>
      <c r="C37" s="283" t="n">
        <v>5</v>
      </c>
      <c r="D37" s="284" t="s">
        <v>16</v>
      </c>
      <c r="E37" s="286" t="n">
        <v>28.64</v>
      </c>
      <c r="F37" s="283" t="n">
        <f aca="false">C37*E37</f>
        <v>143.2</v>
      </c>
    </row>
    <row r="38" customFormat="false" ht="15" hidden="false" customHeight="false" outlineLevel="0" collapsed="false">
      <c r="A38" s="18"/>
      <c r="B38" s="18"/>
      <c r="C38" s="283"/>
      <c r="D38" s="284"/>
      <c r="E38" s="283"/>
      <c r="F38" s="283"/>
    </row>
    <row r="39" customFormat="false" ht="85.5"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71.25" hidden="false" customHeight="false" outlineLevel="0" collapsed="false">
      <c r="A41" s="109" t="s">
        <v>609</v>
      </c>
      <c r="B41" s="280" t="s">
        <v>610</v>
      </c>
      <c r="C41" s="283" t="n">
        <v>5</v>
      </c>
      <c r="D41" s="284" t="s">
        <v>16</v>
      </c>
      <c r="E41" s="286" t="n">
        <v>26.26</v>
      </c>
      <c r="F41" s="283" t="n">
        <f aca="false">C41*E41</f>
        <v>131.3</v>
      </c>
    </row>
    <row r="42" customFormat="false" ht="15" hidden="false" customHeight="false" outlineLevel="0" collapsed="false">
      <c r="A42" s="18"/>
      <c r="B42" s="18"/>
      <c r="C42" s="283"/>
      <c r="D42" s="284"/>
      <c r="E42" s="283"/>
      <c r="F42" s="283"/>
    </row>
    <row r="43" customFormat="false" ht="99.7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99.75" hidden="false" customHeight="false" outlineLevel="0" collapsed="false">
      <c r="A45" s="109" t="s">
        <v>611</v>
      </c>
      <c r="B45" s="280" t="s">
        <v>613</v>
      </c>
      <c r="C45" s="283" t="n">
        <v>15</v>
      </c>
      <c r="D45" s="284" t="s">
        <v>16</v>
      </c>
      <c r="E45" s="286" t="n">
        <v>108.32</v>
      </c>
      <c r="F45" s="283" t="n">
        <f aca="false">C45*E45</f>
        <v>1624.8</v>
      </c>
    </row>
    <row r="46" customFormat="false" ht="15" hidden="false" customHeight="false" outlineLevel="0" collapsed="false">
      <c r="A46" s="18"/>
      <c r="B46" s="18"/>
      <c r="C46" s="283"/>
      <c r="D46" s="284"/>
      <c r="E46" s="283"/>
      <c r="F46" s="283"/>
    </row>
    <row r="47" customFormat="false" ht="99.75" hidden="false" customHeight="false" outlineLevel="0" collapsed="false">
      <c r="A47" s="109" t="s">
        <v>614</v>
      </c>
      <c r="B47" s="280" t="s">
        <v>615</v>
      </c>
      <c r="C47" s="283" t="n">
        <v>5</v>
      </c>
      <c r="D47" s="284" t="s">
        <v>16</v>
      </c>
      <c r="E47" s="286" t="n">
        <v>313.09</v>
      </c>
      <c r="F47" s="283" t="n">
        <f aca="false">C47*E47</f>
        <v>1565.45</v>
      </c>
    </row>
    <row r="48" customFormat="false" ht="15" hidden="false" customHeight="false" outlineLevel="0" collapsed="false">
      <c r="A48" s="18"/>
      <c r="B48" s="18"/>
      <c r="C48" s="283"/>
      <c r="D48" s="284"/>
      <c r="E48" s="283"/>
      <c r="F48" s="283"/>
    </row>
    <row r="49" customFormat="false" ht="85.5"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71.25" hidden="false" customHeight="false" outlineLevel="0" collapsed="false">
      <c r="A51" s="109" t="s">
        <v>618</v>
      </c>
      <c r="B51" s="280" t="s">
        <v>619</v>
      </c>
      <c r="C51" s="283" t="n">
        <v>5</v>
      </c>
      <c r="D51" s="284" t="s">
        <v>16</v>
      </c>
      <c r="E51" s="286" t="n">
        <v>53.94</v>
      </c>
      <c r="F51" s="283" t="n">
        <f aca="false">C51*E51</f>
        <v>269.7</v>
      </c>
    </row>
    <row r="52" customFormat="false" ht="15" hidden="false" customHeight="false" outlineLevel="0" collapsed="false">
      <c r="A52" s="18"/>
      <c r="B52" s="18"/>
      <c r="C52" s="283"/>
      <c r="D52" s="284"/>
      <c r="E52" s="283"/>
      <c r="F52" s="283"/>
    </row>
    <row r="53" customFormat="false" ht="85.5" hidden="false" customHeight="false" outlineLevel="0" collapsed="false">
      <c r="A53" s="109" t="s">
        <v>618</v>
      </c>
      <c r="B53" s="280" t="s">
        <v>620</v>
      </c>
      <c r="C53" s="283" t="n">
        <v>2</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85.5" hidden="false" customHeight="false" outlineLevel="0" collapsed="false">
      <c r="A55" s="109" t="s">
        <v>618</v>
      </c>
      <c r="B55" s="280" t="s">
        <v>621</v>
      </c>
      <c r="C55" s="283" t="n">
        <v>2</v>
      </c>
      <c r="D55" s="284" t="s">
        <v>16</v>
      </c>
      <c r="E55" s="286" t="n">
        <v>209.43</v>
      </c>
      <c r="F55" s="283" t="n">
        <f aca="false">C55*E55</f>
        <v>418.86</v>
      </c>
    </row>
    <row r="56" customFormat="false" ht="15" hidden="false" customHeight="false" outlineLevel="0" collapsed="false">
      <c r="A56" s="18"/>
      <c r="B56" s="18"/>
      <c r="C56" s="283"/>
      <c r="D56" s="284"/>
      <c r="E56" s="283"/>
      <c r="F56" s="283"/>
    </row>
    <row r="57" customFormat="false" ht="85.5" hidden="false" customHeight="false" outlineLevel="0" collapsed="false">
      <c r="A57" s="109" t="s">
        <v>622</v>
      </c>
      <c r="B57" s="280" t="s">
        <v>623</v>
      </c>
      <c r="C57" s="283" t="n">
        <v>2</v>
      </c>
      <c r="D57" s="284" t="s">
        <v>16</v>
      </c>
      <c r="E57" s="286" t="n">
        <v>181.48</v>
      </c>
      <c r="F57" s="283" t="n">
        <f aca="false">C57*E57</f>
        <v>362.96</v>
      </c>
    </row>
    <row r="58" customFormat="false" ht="15" hidden="false" customHeight="false" outlineLevel="0" collapsed="false">
      <c r="A58" s="18"/>
      <c r="B58" s="18"/>
      <c r="C58" s="283"/>
      <c r="D58" s="284"/>
      <c r="E58" s="283"/>
      <c r="F58" s="283"/>
    </row>
    <row r="59" customFormat="false" ht="85.5"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85.5"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85.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85.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85.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99.7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71.25"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99.7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t="n">
        <f aca="false">C74*E74</f>
        <v>0</v>
      </c>
    </row>
    <row r="75" customFormat="false" ht="85.5"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t="n">
        <f aca="false">C76*E76</f>
        <v>0</v>
      </c>
    </row>
    <row r="77" customFormat="false" ht="156.75" hidden="false" customHeight="false" outlineLevel="0" collapsed="false">
      <c r="A77" s="109" t="s">
        <v>642</v>
      </c>
      <c r="B77" s="288" t="s">
        <v>643</v>
      </c>
      <c r="C77" s="283" t="n">
        <v>5</v>
      </c>
      <c r="D77" s="284" t="s">
        <v>16</v>
      </c>
      <c r="E77" s="286" t="n">
        <v>237</v>
      </c>
      <c r="F77" s="283" t="n">
        <f aca="false">C77*E77</f>
        <v>1185</v>
      </c>
    </row>
    <row r="78" customFormat="false" ht="15" hidden="false" customHeight="false" outlineLevel="0" collapsed="false">
      <c r="A78" s="18"/>
      <c r="B78" s="18"/>
      <c r="C78" s="283"/>
      <c r="D78" s="284"/>
      <c r="E78" s="283"/>
      <c r="F78" s="283"/>
    </row>
    <row r="79" customFormat="false" ht="99.7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85.5" hidden="false" customHeight="false" outlineLevel="0" collapsed="false">
      <c r="A81" s="109" t="s">
        <v>647</v>
      </c>
      <c r="B81" s="289" t="s">
        <v>648</v>
      </c>
      <c r="C81" s="283" t="n">
        <v>60</v>
      </c>
      <c r="D81" s="284" t="s">
        <v>649</v>
      </c>
      <c r="E81" s="285" t="n">
        <v>767.28</v>
      </c>
      <c r="F81" s="283" t="n">
        <f aca="false">C81*E81</f>
        <v>46036.8</v>
      </c>
    </row>
    <row r="82" customFormat="false" ht="15" hidden="false" customHeight="false" outlineLevel="0" collapsed="false">
      <c r="A82" s="18"/>
      <c r="B82" s="18"/>
      <c r="C82" s="283"/>
      <c r="D82" s="283"/>
      <c r="E82" s="283"/>
      <c r="F82" s="283"/>
    </row>
    <row r="83" customFormat="false" ht="85.5"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99.75" hidden="false" customHeight="false" outlineLevel="0" collapsed="false">
      <c r="A85" s="109" t="s">
        <v>650</v>
      </c>
      <c r="B85" s="289" t="s">
        <v>652</v>
      </c>
      <c r="C85" s="283" t="n">
        <v>10</v>
      </c>
      <c r="D85" s="284" t="s">
        <v>649</v>
      </c>
      <c r="E85" s="285" t="n">
        <v>1064.88</v>
      </c>
      <c r="F85" s="283" t="n">
        <f aca="false">C85*E85</f>
        <v>10648.8</v>
      </c>
    </row>
    <row r="86" customFormat="false" ht="15" hidden="false" customHeight="false" outlineLevel="0" collapsed="false">
      <c r="A86" s="18"/>
      <c r="B86" s="18"/>
      <c r="C86" s="283"/>
      <c r="D86" s="283"/>
      <c r="E86" s="283"/>
      <c r="F86" s="283"/>
    </row>
    <row r="87" customFormat="false" ht="85.5" hidden="false" customHeight="false" outlineLevel="0" collapsed="false">
      <c r="A87" s="109" t="s">
        <v>653</v>
      </c>
      <c r="B87" s="289" t="s">
        <v>654</v>
      </c>
      <c r="C87" s="283" t="n">
        <v>30</v>
      </c>
      <c r="D87" s="284" t="s">
        <v>649</v>
      </c>
      <c r="E87" s="285" t="n">
        <v>380.78</v>
      </c>
      <c r="F87" s="283" t="n">
        <f aca="false">C87*E87</f>
        <v>11423.4</v>
      </c>
    </row>
    <row r="88" customFormat="false" ht="15" hidden="false" customHeight="false" outlineLevel="0" collapsed="false">
      <c r="A88" s="18"/>
      <c r="B88" s="18"/>
      <c r="C88" s="283"/>
      <c r="D88" s="283"/>
      <c r="E88" s="283"/>
      <c r="F88" s="283" t="n">
        <f aca="false">C88*E88</f>
        <v>0</v>
      </c>
    </row>
    <row r="89" customFormat="false" ht="99.75" hidden="false" customHeight="false" outlineLevel="0" collapsed="false">
      <c r="A89" s="109" t="s">
        <v>655</v>
      </c>
      <c r="B89" s="289" t="s">
        <v>656</v>
      </c>
      <c r="C89" s="283" t="n">
        <v>5</v>
      </c>
      <c r="D89" s="284" t="s">
        <v>649</v>
      </c>
      <c r="E89" s="285" t="n">
        <v>675.32</v>
      </c>
      <c r="F89" s="283" t="n">
        <f aca="false">C89*E89</f>
        <v>3376.6</v>
      </c>
    </row>
    <row r="90" customFormat="false" ht="15" hidden="false" customHeight="false" outlineLevel="0" collapsed="false">
      <c r="A90" s="18"/>
      <c r="B90" s="18"/>
      <c r="C90" s="283"/>
      <c r="D90" s="283"/>
      <c r="E90" s="283"/>
      <c r="F90" s="283"/>
    </row>
    <row r="91" customFormat="false" ht="114" hidden="false" customHeight="false" outlineLevel="0" collapsed="false">
      <c r="A91" s="109" t="s">
        <v>657</v>
      </c>
      <c r="B91" s="289" t="s">
        <v>658</v>
      </c>
      <c r="C91" s="283" t="n">
        <v>5</v>
      </c>
      <c r="D91" s="284" t="s">
        <v>649</v>
      </c>
      <c r="E91" s="285" t="n">
        <v>913.49</v>
      </c>
      <c r="F91" s="283" t="n">
        <f aca="false">C91*E91</f>
        <v>4567.45</v>
      </c>
    </row>
    <row r="92" customFormat="false" ht="15" hidden="false" customHeight="false" outlineLevel="0" collapsed="false">
      <c r="A92" s="18"/>
      <c r="B92" s="18"/>
      <c r="C92" s="283"/>
      <c r="D92" s="283"/>
      <c r="E92" s="283"/>
      <c r="F92" s="283"/>
    </row>
    <row r="93" customFormat="false" ht="99.75" hidden="false" customHeight="false" outlineLevel="0" collapsed="false">
      <c r="A93" s="109" t="s">
        <v>659</v>
      </c>
      <c r="B93" s="289" t="s">
        <v>660</v>
      </c>
      <c r="C93" s="283" t="n">
        <v>5</v>
      </c>
      <c r="D93" s="284" t="s">
        <v>649</v>
      </c>
      <c r="E93" s="285" t="n">
        <v>777.84</v>
      </c>
      <c r="F93" s="283" t="n">
        <f aca="false">C93*E93</f>
        <v>3889.2</v>
      </c>
    </row>
    <row r="94" customFormat="false" ht="15" hidden="false" customHeight="false" outlineLevel="0" collapsed="false">
      <c r="A94" s="18"/>
      <c r="B94" s="18"/>
      <c r="C94" s="283"/>
      <c r="D94" s="283"/>
      <c r="E94" s="283"/>
      <c r="F94" s="283"/>
    </row>
    <row r="95" customFormat="false" ht="99.75" hidden="false" customHeight="false" outlineLevel="0" collapsed="false">
      <c r="A95" s="109" t="s">
        <v>661</v>
      </c>
      <c r="B95" s="289" t="s">
        <v>662</v>
      </c>
      <c r="C95" s="283" t="n">
        <v>5</v>
      </c>
      <c r="D95" s="284" t="s">
        <v>649</v>
      </c>
      <c r="E95" s="285" t="n">
        <v>350.64</v>
      </c>
      <c r="F95" s="283" t="n">
        <f aca="false">C95*E95</f>
        <v>1753.2</v>
      </c>
    </row>
    <row r="96" customFormat="false" ht="15" hidden="false" customHeight="false" outlineLevel="0" collapsed="false">
      <c r="A96" s="18"/>
      <c r="B96" s="18"/>
      <c r="C96" s="283"/>
      <c r="D96" s="283"/>
      <c r="E96" s="283"/>
      <c r="F96" s="283" t="n">
        <f aca="false">C96*E96</f>
        <v>0</v>
      </c>
    </row>
    <row r="97" customFormat="false" ht="85.5"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85.5"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85.5" hidden="false" customHeight="false" outlineLevel="0" collapsed="false">
      <c r="A101" s="109" t="s">
        <v>666</v>
      </c>
      <c r="B101" s="280" t="s">
        <v>667</v>
      </c>
      <c r="C101" s="11" t="n">
        <v>40</v>
      </c>
      <c r="D101" s="284" t="s">
        <v>83</v>
      </c>
      <c r="E101" s="285" t="n">
        <v>36.55</v>
      </c>
      <c r="F101" s="283" t="n">
        <f aca="false">C101*E101</f>
        <v>1462</v>
      </c>
    </row>
    <row r="102" customFormat="false" ht="15" hidden="false" customHeight="false" outlineLevel="0" collapsed="false">
      <c r="A102" s="18"/>
      <c r="B102" s="18"/>
      <c r="C102" s="18"/>
      <c r="D102" s="18"/>
      <c r="E102" s="18"/>
      <c r="F102" s="283"/>
    </row>
    <row r="103" customFormat="false" ht="85.5" hidden="false" customHeight="false" outlineLevel="0" collapsed="false">
      <c r="A103" s="109" t="s">
        <v>668</v>
      </c>
      <c r="B103" s="280" t="s">
        <v>669</v>
      </c>
      <c r="C103" s="11" t="n">
        <v>40</v>
      </c>
      <c r="D103" s="284" t="s">
        <v>83</v>
      </c>
      <c r="E103" s="285" t="n">
        <v>28.85</v>
      </c>
      <c r="F103" s="283" t="n">
        <f aca="false">C103*E103</f>
        <v>1154</v>
      </c>
    </row>
    <row r="104" customFormat="false" ht="15" hidden="false" customHeight="false" outlineLevel="0" collapsed="false">
      <c r="A104" s="18"/>
      <c r="B104" s="18"/>
      <c r="C104" s="18"/>
      <c r="D104" s="18"/>
      <c r="E104" s="18"/>
      <c r="F104" s="283"/>
    </row>
    <row r="105" customFormat="false" ht="85.5" hidden="false" customHeight="false" outlineLevel="0" collapsed="false">
      <c r="A105" s="109" t="s">
        <v>670</v>
      </c>
      <c r="B105" s="280" t="s">
        <v>671</v>
      </c>
      <c r="C105" s="11" t="n">
        <v>30</v>
      </c>
      <c r="D105" s="284" t="s">
        <v>83</v>
      </c>
      <c r="E105" s="285" t="n">
        <v>32.59</v>
      </c>
      <c r="F105" s="283" t="n">
        <f aca="false">C105*E105</f>
        <v>977.7</v>
      </c>
    </row>
    <row r="106" customFormat="false" ht="15" hidden="false" customHeight="false" outlineLevel="0" collapsed="false">
      <c r="A106" s="18"/>
      <c r="B106" s="18"/>
      <c r="C106" s="18"/>
      <c r="D106" s="18"/>
      <c r="E106" s="18"/>
      <c r="F106" s="283"/>
    </row>
    <row r="107" customFormat="false" ht="85.5" hidden="false" customHeight="false" outlineLevel="0" collapsed="false">
      <c r="A107" s="109" t="s">
        <v>672</v>
      </c>
      <c r="B107" s="280" t="s">
        <v>673</v>
      </c>
      <c r="C107" s="11" t="n">
        <v>60</v>
      </c>
      <c r="D107" s="284" t="s">
        <v>83</v>
      </c>
      <c r="E107" s="285" t="n">
        <v>44.48</v>
      </c>
      <c r="F107" s="283" t="n">
        <f aca="false">C107*E107</f>
        <v>2668.8</v>
      </c>
    </row>
    <row r="108" customFormat="false" ht="15" hidden="false" customHeight="false" outlineLevel="0" collapsed="false">
      <c r="A108" s="18"/>
      <c r="B108" s="18"/>
      <c r="C108" s="18"/>
      <c r="D108" s="18"/>
      <c r="E108" s="18"/>
      <c r="F108" s="283"/>
    </row>
    <row r="109" customFormat="false" ht="85.5" hidden="false" customHeight="false" outlineLevel="0" collapsed="false">
      <c r="A109" s="109" t="s">
        <v>674</v>
      </c>
      <c r="B109" s="280" t="s">
        <v>675</v>
      </c>
      <c r="C109" s="11" t="n">
        <v>60</v>
      </c>
      <c r="D109" s="284" t="s">
        <v>83</v>
      </c>
      <c r="E109" s="285" t="n">
        <v>36.67</v>
      </c>
      <c r="F109" s="283" t="n">
        <f aca="false">C109*E109</f>
        <v>2200.2</v>
      </c>
    </row>
    <row r="110" customFormat="false" ht="15" hidden="false" customHeight="false" outlineLevel="0" collapsed="false">
      <c r="A110" s="18"/>
      <c r="B110" s="18"/>
      <c r="C110" s="18"/>
      <c r="D110" s="18"/>
      <c r="E110" s="18"/>
      <c r="F110" s="283"/>
    </row>
    <row r="111" customFormat="false" ht="85.5" hidden="false" customHeight="false" outlineLevel="0" collapsed="false">
      <c r="A111" s="109" t="s">
        <v>676</v>
      </c>
      <c r="B111" s="280" t="s">
        <v>677</v>
      </c>
      <c r="C111" s="11" t="n">
        <v>150</v>
      </c>
      <c r="D111" s="284" t="s">
        <v>83</v>
      </c>
      <c r="E111" s="285" t="n">
        <v>35.02</v>
      </c>
      <c r="F111" s="283" t="n">
        <f aca="false">C111*E111</f>
        <v>5253</v>
      </c>
    </row>
    <row r="112" customFormat="false" ht="15" hidden="false" customHeight="false" outlineLevel="0" collapsed="false">
      <c r="A112" s="18"/>
      <c r="B112" s="18"/>
      <c r="C112" s="18"/>
      <c r="D112" s="18"/>
      <c r="E112" s="18"/>
      <c r="F112" s="283"/>
    </row>
    <row r="113" customFormat="false" ht="99.75" hidden="false" customHeight="false" outlineLevel="0" collapsed="false">
      <c r="A113" s="109" t="s">
        <v>678</v>
      </c>
      <c r="B113" s="280" t="s">
        <v>679</v>
      </c>
      <c r="C113" s="11" t="n">
        <v>50</v>
      </c>
      <c r="D113" s="284" t="s">
        <v>83</v>
      </c>
      <c r="E113" s="285" t="n">
        <v>32.85</v>
      </c>
      <c r="F113" s="283" t="n">
        <f aca="false">C113*E113</f>
        <v>1642.5</v>
      </c>
    </row>
    <row r="114" customFormat="false" ht="15" hidden="false" customHeight="false" outlineLevel="0" collapsed="false">
      <c r="A114" s="18"/>
      <c r="B114" s="18"/>
      <c r="C114" s="18"/>
      <c r="D114" s="18"/>
      <c r="E114" s="18"/>
      <c r="F114" s="283"/>
    </row>
    <row r="115" customFormat="false" ht="99.7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99.75" hidden="false" customHeight="false" outlineLevel="0" collapsed="false">
      <c r="A117" s="109" t="s">
        <v>682</v>
      </c>
      <c r="B117" s="280" t="s">
        <v>683</v>
      </c>
      <c r="C117" s="11" t="n">
        <v>120</v>
      </c>
      <c r="D117" s="284" t="s">
        <v>83</v>
      </c>
      <c r="E117" s="11" t="n">
        <v>44.08</v>
      </c>
      <c r="F117" s="283" t="n">
        <f aca="false">C117*E117</f>
        <v>5289.6</v>
      </c>
    </row>
    <row r="118" customFormat="false" ht="15" hidden="false" customHeight="false" outlineLevel="0" collapsed="false">
      <c r="A118" s="18"/>
      <c r="B118" s="18"/>
      <c r="C118" s="18"/>
      <c r="D118" s="18"/>
      <c r="E118" s="18"/>
      <c r="F118" s="283"/>
    </row>
    <row r="119" customFormat="false" ht="99.75" hidden="false" customHeight="false" outlineLevel="0" collapsed="false">
      <c r="A119" s="109" t="s">
        <v>684</v>
      </c>
      <c r="B119" s="280" t="s">
        <v>685</v>
      </c>
      <c r="C119" s="11" t="n">
        <v>125</v>
      </c>
      <c r="D119" s="284" t="s">
        <v>83</v>
      </c>
      <c r="E119" s="11" t="n">
        <v>38.02</v>
      </c>
      <c r="F119" s="283" t="n">
        <f aca="false">C119*E119</f>
        <v>4752.5</v>
      </c>
    </row>
    <row r="120" customFormat="false" ht="15" hidden="false" customHeight="false" outlineLevel="0" collapsed="false">
      <c r="A120" s="18"/>
      <c r="B120" s="18"/>
      <c r="C120" s="18"/>
      <c r="D120" s="18"/>
      <c r="E120" s="18"/>
      <c r="F120" s="283"/>
    </row>
    <row r="121" customFormat="false" ht="128.25" hidden="false" customHeight="false" outlineLevel="0" collapsed="false">
      <c r="A121" s="109" t="s">
        <v>686</v>
      </c>
      <c r="B121" s="280" t="s">
        <v>687</v>
      </c>
      <c r="C121" s="11" t="n">
        <v>80</v>
      </c>
      <c r="D121" s="284" t="s">
        <v>83</v>
      </c>
      <c r="E121" s="11" t="n">
        <v>38.81</v>
      </c>
      <c r="F121" s="283" t="n">
        <f aca="false">C121*E121</f>
        <v>3104.8</v>
      </c>
    </row>
    <row r="122" customFormat="false" ht="15" hidden="false" customHeight="false" outlineLevel="0" collapsed="false">
      <c r="A122" s="18"/>
      <c r="B122" s="18"/>
      <c r="C122" s="18"/>
      <c r="D122" s="18"/>
      <c r="E122" s="18"/>
      <c r="F122" s="283"/>
    </row>
    <row r="123" customFormat="false" ht="128.25" hidden="false" customHeight="false" outlineLevel="0" collapsed="false">
      <c r="A123" s="109" t="s">
        <v>688</v>
      </c>
      <c r="B123" s="280" t="s">
        <v>689</v>
      </c>
      <c r="C123" s="11" t="n">
        <v>60</v>
      </c>
      <c r="D123" s="284" t="s">
        <v>83</v>
      </c>
      <c r="E123" s="11" t="n">
        <v>56.69</v>
      </c>
      <c r="F123" s="283" t="n">
        <f aca="false">C123*E123</f>
        <v>3401.4</v>
      </c>
    </row>
    <row r="124" customFormat="false" ht="15" hidden="false" customHeight="false" outlineLevel="0" collapsed="false">
      <c r="A124" s="18"/>
      <c r="B124" s="18"/>
      <c r="C124" s="18"/>
      <c r="D124" s="18"/>
      <c r="E124" s="18"/>
      <c r="F124" s="283"/>
    </row>
    <row r="125" customFormat="false" ht="128.25" hidden="false" customHeight="false" outlineLevel="0" collapsed="false">
      <c r="A125" s="109" t="s">
        <v>690</v>
      </c>
      <c r="B125" s="280" t="s">
        <v>691</v>
      </c>
      <c r="C125" s="11" t="n">
        <v>125</v>
      </c>
      <c r="D125" s="284" t="s">
        <v>83</v>
      </c>
      <c r="E125" s="11" t="n">
        <v>60.27</v>
      </c>
      <c r="F125" s="283" t="n">
        <f aca="false">C125*E125</f>
        <v>7533.75</v>
      </c>
    </row>
    <row r="126" customFormat="false" ht="15" hidden="false" customHeight="false" outlineLevel="0" collapsed="false">
      <c r="A126" s="18"/>
      <c r="B126" s="18"/>
      <c r="C126" s="18"/>
      <c r="D126" s="18"/>
      <c r="E126" s="18"/>
      <c r="F126" s="283"/>
    </row>
    <row r="127" customFormat="false" ht="128.2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128.25" hidden="false" customHeight="false" outlineLevel="0" collapsed="false">
      <c r="A129" s="109" t="s">
        <v>694</v>
      </c>
      <c r="B129" s="280" t="s">
        <v>695</v>
      </c>
      <c r="C129" s="11" t="n">
        <v>150</v>
      </c>
      <c r="D129" s="284" t="s">
        <v>83</v>
      </c>
      <c r="E129" s="11" t="n">
        <v>93.33</v>
      </c>
      <c r="F129" s="283" t="n">
        <f aca="false">C129*E129</f>
        <v>13999.5</v>
      </c>
    </row>
    <row r="130" customFormat="false" ht="15" hidden="false" customHeight="false" outlineLevel="0" collapsed="false">
      <c r="A130" s="18"/>
      <c r="B130" s="18"/>
      <c r="C130" s="18"/>
      <c r="D130" s="18"/>
      <c r="E130" s="18"/>
      <c r="F130" s="283"/>
    </row>
    <row r="131" customFormat="false" ht="128.25" hidden="false" customHeight="false" outlineLevel="0" collapsed="false">
      <c r="A131" s="109" t="s">
        <v>694</v>
      </c>
      <c r="B131" s="280" t="s">
        <v>696</v>
      </c>
      <c r="C131" s="11" t="n">
        <v>90</v>
      </c>
      <c r="D131" s="284" t="s">
        <v>83</v>
      </c>
      <c r="E131" s="11" t="n">
        <v>131.03</v>
      </c>
      <c r="F131" s="283" t="n">
        <f aca="false">C131*E131</f>
        <v>11792.7</v>
      </c>
    </row>
    <row r="132" customFormat="false" ht="15" hidden="false" customHeight="false" outlineLevel="0" collapsed="false">
      <c r="A132" s="18"/>
      <c r="B132" s="18"/>
      <c r="C132" s="18"/>
      <c r="D132" s="18"/>
      <c r="E132" s="18"/>
      <c r="F132" s="283"/>
    </row>
    <row r="133" customFormat="false" ht="99.75" hidden="false" customHeight="false" outlineLevel="0" collapsed="false">
      <c r="A133" s="109" t="s">
        <v>697</v>
      </c>
      <c r="B133" s="280" t="s">
        <v>698</v>
      </c>
      <c r="C133" s="11" t="n">
        <v>60</v>
      </c>
      <c r="D133" s="284" t="s">
        <v>83</v>
      </c>
      <c r="E133" s="11" t="n">
        <v>78.72</v>
      </c>
      <c r="F133" s="283" t="n">
        <f aca="false">C133*E133</f>
        <v>4723.2</v>
      </c>
    </row>
    <row r="134" customFormat="false" ht="15" hidden="false" customHeight="false" outlineLevel="0" collapsed="false">
      <c r="A134" s="18"/>
      <c r="B134" s="18"/>
      <c r="C134" s="18"/>
      <c r="D134" s="18"/>
      <c r="E134" s="18"/>
      <c r="F134" s="283"/>
    </row>
    <row r="135" customFormat="false" ht="99.75" hidden="false" customHeight="false" outlineLevel="0" collapsed="false">
      <c r="A135" s="109" t="s">
        <v>699</v>
      </c>
      <c r="B135" s="280" t="s">
        <v>700</v>
      </c>
      <c r="C135" s="11" t="n">
        <v>0</v>
      </c>
      <c r="D135" s="284" t="s">
        <v>83</v>
      </c>
      <c r="E135" s="11" t="n">
        <v>105.71</v>
      </c>
      <c r="F135" s="283" t="n">
        <f aca="false">C135*E135</f>
        <v>0</v>
      </c>
    </row>
    <row r="136" customFormat="false" ht="15" hidden="false" customHeight="false" outlineLevel="0" collapsed="false">
      <c r="A136" s="18"/>
      <c r="B136" s="18"/>
      <c r="C136" s="18"/>
      <c r="D136" s="18"/>
      <c r="E136" s="18"/>
      <c r="F136" s="283"/>
    </row>
    <row r="137" customFormat="false" ht="142.5" hidden="false" customHeight="false" outlineLevel="0" collapsed="false">
      <c r="A137" s="109" t="s">
        <v>701</v>
      </c>
      <c r="B137" s="280" t="s">
        <v>702</v>
      </c>
      <c r="C137" s="11" t="n">
        <v>0</v>
      </c>
      <c r="D137" s="284" t="s">
        <v>83</v>
      </c>
      <c r="E137" s="11" t="n">
        <v>78.81</v>
      </c>
      <c r="F137" s="283" t="n">
        <f aca="false">C137*E137</f>
        <v>0</v>
      </c>
    </row>
    <row r="138" customFormat="false" ht="15" hidden="false" customHeight="false" outlineLevel="0" collapsed="false">
      <c r="A138" s="18"/>
      <c r="B138" s="18"/>
      <c r="C138" s="18"/>
      <c r="D138" s="18"/>
      <c r="E138" s="18"/>
      <c r="F138" s="283"/>
    </row>
    <row r="139" customFormat="false" ht="142.5" hidden="false" customHeight="false" outlineLevel="0" collapsed="false">
      <c r="A139" s="109" t="s">
        <v>703</v>
      </c>
      <c r="B139" s="280" t="s">
        <v>704</v>
      </c>
      <c r="C139" s="11" t="n">
        <v>0</v>
      </c>
      <c r="D139" s="284" t="s">
        <v>83</v>
      </c>
      <c r="E139" s="195" t="n">
        <v>124.82</v>
      </c>
      <c r="F139" s="283" t="n">
        <f aca="false">C139*E139</f>
        <v>0</v>
      </c>
    </row>
    <row r="140" customFormat="false" ht="15" hidden="false" customHeight="false" outlineLevel="0" collapsed="false">
      <c r="A140" s="18"/>
      <c r="B140" s="18"/>
      <c r="C140" s="18"/>
      <c r="D140" s="18"/>
      <c r="E140" s="18"/>
      <c r="F140" s="283"/>
    </row>
    <row r="141" customFormat="false" ht="156.75"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71.25" hidden="false" customHeight="false" outlineLevel="0" collapsed="false">
      <c r="A143" s="109" t="s">
        <v>707</v>
      </c>
      <c r="B143" s="280" t="s">
        <v>708</v>
      </c>
      <c r="C143" s="11" t="n">
        <v>25</v>
      </c>
      <c r="D143" s="11" t="s">
        <v>16</v>
      </c>
      <c r="E143" s="285" t="n">
        <v>27.38</v>
      </c>
      <c r="F143" s="283" t="n">
        <f aca="false">C143*E143</f>
        <v>684.5</v>
      </c>
    </row>
    <row r="144" customFormat="false" ht="15" hidden="false" customHeight="false" outlineLevel="0" collapsed="false">
      <c r="A144" s="18"/>
      <c r="B144" s="18"/>
      <c r="C144" s="18"/>
      <c r="D144" s="18"/>
      <c r="E144" s="18"/>
      <c r="F144" s="283"/>
    </row>
    <row r="145" customFormat="false" ht="71.25" hidden="false" customHeight="false" outlineLevel="0" collapsed="false">
      <c r="A145" s="109" t="s">
        <v>709</v>
      </c>
      <c r="B145" s="280" t="s">
        <v>710</v>
      </c>
      <c r="C145" s="11" t="n">
        <v>20</v>
      </c>
      <c r="D145" s="11" t="s">
        <v>16</v>
      </c>
      <c r="E145" s="285" t="n">
        <v>26.62</v>
      </c>
      <c r="F145" s="283" t="n">
        <f aca="false">C145*E145</f>
        <v>532.4</v>
      </c>
    </row>
    <row r="146" customFormat="false" ht="15" hidden="false" customHeight="false" outlineLevel="0" collapsed="false">
      <c r="A146" s="18"/>
      <c r="B146" s="18"/>
      <c r="C146" s="18"/>
      <c r="D146" s="18"/>
      <c r="E146" s="18"/>
      <c r="F146" s="283"/>
    </row>
    <row r="147" customFormat="false" ht="85.5" hidden="false" customHeight="false" outlineLevel="0" collapsed="false">
      <c r="A147" s="109" t="s">
        <v>711</v>
      </c>
      <c r="B147" s="280" t="s">
        <v>712</v>
      </c>
      <c r="C147" s="11" t="n">
        <v>10</v>
      </c>
      <c r="D147" s="11" t="s">
        <v>16</v>
      </c>
      <c r="E147" s="285" t="n">
        <v>65.96</v>
      </c>
      <c r="F147" s="283" t="n">
        <f aca="false">C147*E147</f>
        <v>659.6</v>
      </c>
    </row>
    <row r="148" customFormat="false" ht="15" hidden="false" customHeight="false" outlineLevel="0" collapsed="false">
      <c r="A148" s="18"/>
      <c r="B148" s="18"/>
      <c r="C148" s="18"/>
      <c r="D148" s="18"/>
      <c r="E148" s="18"/>
      <c r="F148" s="283"/>
    </row>
    <row r="149" customFormat="false" ht="85.5" hidden="false" customHeight="false" outlineLevel="0" collapsed="false">
      <c r="A149" s="109" t="s">
        <v>713</v>
      </c>
      <c r="B149" s="280" t="s">
        <v>714</v>
      </c>
      <c r="C149" s="11" t="n">
        <v>20</v>
      </c>
      <c r="D149" s="11" t="s">
        <v>16</v>
      </c>
      <c r="E149" s="285" t="n">
        <v>119.81</v>
      </c>
      <c r="F149" s="283" t="n">
        <f aca="false">C149*E149</f>
        <v>2396.2</v>
      </c>
    </row>
    <row r="150" customFormat="false" ht="15" hidden="false" customHeight="false" outlineLevel="0" collapsed="false">
      <c r="A150" s="18"/>
      <c r="B150" s="18"/>
      <c r="C150" s="18"/>
      <c r="D150" s="18"/>
      <c r="E150" s="18"/>
      <c r="F150" s="283"/>
    </row>
    <row r="151" customFormat="false" ht="85.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71.25"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71.25" hidden="false" customHeight="false" outlineLevel="0" collapsed="false">
      <c r="A155" s="109" t="s">
        <v>719</v>
      </c>
      <c r="B155" s="280" t="s">
        <v>720</v>
      </c>
      <c r="C155" s="11" t="n">
        <v>45</v>
      </c>
      <c r="D155" s="11" t="s">
        <v>16</v>
      </c>
      <c r="E155" s="285" t="n">
        <v>47.13</v>
      </c>
      <c r="F155" s="283" t="n">
        <f aca="false">C155*E155</f>
        <v>2120.85</v>
      </c>
    </row>
    <row r="156" customFormat="false" ht="15" hidden="false" customHeight="false" outlineLevel="0" collapsed="false">
      <c r="A156" s="18"/>
      <c r="B156" s="290"/>
      <c r="C156" s="18"/>
      <c r="D156" s="18"/>
      <c r="E156" s="18"/>
      <c r="F156" s="283"/>
    </row>
    <row r="157" customFormat="false" ht="128.25" hidden="false" customHeight="false" outlineLevel="0" collapsed="false">
      <c r="A157" s="109" t="s">
        <v>721</v>
      </c>
      <c r="B157" s="280" t="s">
        <v>722</v>
      </c>
      <c r="C157" s="11" t="n">
        <v>10</v>
      </c>
      <c r="D157" s="11" t="s">
        <v>16</v>
      </c>
      <c r="E157" s="285" t="n">
        <v>138.22</v>
      </c>
      <c r="F157" s="283" t="n">
        <f aca="false">C157*E157</f>
        <v>1382.2</v>
      </c>
    </row>
    <row r="158" customFormat="false" ht="15" hidden="false" customHeight="false" outlineLevel="0" collapsed="false">
      <c r="A158" s="18"/>
      <c r="B158" s="18"/>
      <c r="C158" s="18"/>
      <c r="D158" s="18"/>
      <c r="E158" s="18"/>
      <c r="F158" s="283"/>
    </row>
    <row r="159" customFormat="false" ht="114"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114"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128.25" hidden="false" customHeight="false" outlineLevel="0" collapsed="false">
      <c r="A163" s="109" t="s">
        <v>727</v>
      </c>
      <c r="B163" s="280" t="s">
        <v>728</v>
      </c>
      <c r="C163" s="11" t="n">
        <v>10</v>
      </c>
      <c r="D163" s="11" t="s">
        <v>16</v>
      </c>
      <c r="E163" s="285" t="n">
        <v>396.44</v>
      </c>
      <c r="F163" s="283" t="n">
        <f aca="false">C163*E163</f>
        <v>3964.4</v>
      </c>
    </row>
    <row r="164" customFormat="false" ht="15" hidden="false" customHeight="false" outlineLevel="0" collapsed="false">
      <c r="A164" s="18"/>
      <c r="B164" s="18"/>
      <c r="C164" s="18"/>
      <c r="D164" s="18"/>
      <c r="E164" s="18"/>
      <c r="F164" s="283"/>
    </row>
    <row r="165" customFormat="false" ht="114" hidden="false" customHeight="false" outlineLevel="0" collapsed="false">
      <c r="A165" s="109" t="s">
        <v>729</v>
      </c>
      <c r="B165" s="280" t="s">
        <v>730</v>
      </c>
      <c r="C165" s="11" t="n">
        <v>10</v>
      </c>
      <c r="D165" s="11" t="s">
        <v>16</v>
      </c>
      <c r="E165" s="285" t="n">
        <v>514.58</v>
      </c>
      <c r="F165" s="283" t="n">
        <f aca="false">C165*E165</f>
        <v>5145.8</v>
      </c>
    </row>
    <row r="166" customFormat="false" ht="15" hidden="false" customHeight="false" outlineLevel="0" collapsed="false">
      <c r="A166" s="18"/>
      <c r="B166" s="18"/>
      <c r="C166" s="18"/>
      <c r="D166" s="18"/>
      <c r="E166" s="18"/>
      <c r="F166" s="283"/>
    </row>
    <row r="167" customFormat="false" ht="128.25" hidden="false" customHeight="false" outlineLevel="0" collapsed="false">
      <c r="A167" s="109" t="s">
        <v>729</v>
      </c>
      <c r="B167" s="280" t="s">
        <v>731</v>
      </c>
      <c r="C167" s="11" t="n">
        <v>5</v>
      </c>
      <c r="D167" s="11" t="s">
        <v>16</v>
      </c>
      <c r="E167" s="285" t="n">
        <v>565.84</v>
      </c>
      <c r="F167" s="283" t="n">
        <f aca="false">C167*E167</f>
        <v>2829.2</v>
      </c>
    </row>
    <row r="168" customFormat="false" ht="15" hidden="false" customHeight="false" outlineLevel="0" collapsed="false">
      <c r="A168" s="18"/>
      <c r="B168" s="18"/>
      <c r="C168" s="18"/>
      <c r="D168" s="18"/>
      <c r="E168" s="18"/>
      <c r="F168" s="283"/>
    </row>
    <row r="169" customFormat="false" ht="114" hidden="false" customHeight="false" outlineLevel="0" collapsed="false">
      <c r="A169" s="109" t="s">
        <v>732</v>
      </c>
      <c r="B169" s="280" t="s">
        <v>733</v>
      </c>
      <c r="C169" s="11" t="n">
        <v>6</v>
      </c>
      <c r="D169" s="11" t="s">
        <v>16</v>
      </c>
      <c r="E169" s="285" t="n">
        <v>943.58</v>
      </c>
      <c r="F169" s="283" t="n">
        <f aca="false">C169*E169</f>
        <v>5661.48</v>
      </c>
    </row>
    <row r="170" customFormat="false" ht="15" hidden="false" customHeight="false" outlineLevel="0" collapsed="false">
      <c r="A170" s="18"/>
      <c r="B170" s="18"/>
      <c r="C170" s="18"/>
      <c r="D170" s="18"/>
      <c r="E170" s="18"/>
      <c r="F170" s="283"/>
    </row>
    <row r="171" customFormat="false" ht="71.25" hidden="false" customHeight="false" outlineLevel="0" collapsed="false">
      <c r="A171" s="109" t="s">
        <v>734</v>
      </c>
      <c r="B171" s="280" t="s">
        <v>735</v>
      </c>
      <c r="C171" s="11" t="n">
        <v>20</v>
      </c>
      <c r="D171" s="11" t="s">
        <v>16</v>
      </c>
      <c r="E171" s="285" t="n">
        <v>50.65</v>
      </c>
      <c r="F171" s="283" t="n">
        <f aca="false">C171*E171</f>
        <v>1013</v>
      </c>
    </row>
    <row r="172" customFormat="false" ht="15" hidden="false" customHeight="false" outlineLevel="0" collapsed="false">
      <c r="A172" s="18"/>
      <c r="B172" s="18"/>
      <c r="C172" s="18"/>
      <c r="D172" s="18"/>
      <c r="E172" s="18"/>
      <c r="F172" s="283"/>
    </row>
    <row r="173" customFormat="false" ht="99.75" hidden="false" customHeight="false" outlineLevel="0" collapsed="false">
      <c r="A173" s="109" t="s">
        <v>736</v>
      </c>
      <c r="B173" s="280" t="s">
        <v>737</v>
      </c>
      <c r="C173" s="11" t="n">
        <v>5</v>
      </c>
      <c r="D173" s="11" t="s">
        <v>16</v>
      </c>
      <c r="E173" s="285" t="n">
        <v>247.58</v>
      </c>
      <c r="F173" s="283" t="n">
        <f aca="false">C173*E173</f>
        <v>1237.9</v>
      </c>
    </row>
    <row r="174" customFormat="false" ht="15" hidden="false" customHeight="false" outlineLevel="0" collapsed="false">
      <c r="A174" s="18"/>
      <c r="B174" s="277" t="s">
        <v>738</v>
      </c>
      <c r="C174" s="18"/>
      <c r="D174" s="18"/>
      <c r="E174" s="18"/>
      <c r="F174" s="283"/>
    </row>
    <row r="175" customFormat="false" ht="71.25" hidden="false" customHeight="false" outlineLevel="0" collapsed="false">
      <c r="A175" s="109" t="s">
        <v>739</v>
      </c>
      <c r="B175" s="280" t="s">
        <v>740</v>
      </c>
      <c r="C175" s="11" t="n">
        <v>5</v>
      </c>
      <c r="D175" s="11" t="s">
        <v>16</v>
      </c>
      <c r="E175" s="285" t="n">
        <v>1803.45</v>
      </c>
      <c r="F175" s="283" t="n">
        <f aca="false">C175*E175</f>
        <v>9017.25</v>
      </c>
    </row>
    <row r="176" customFormat="false" ht="15" hidden="false" customHeight="false" outlineLevel="0" collapsed="false">
      <c r="A176" s="18"/>
      <c r="B176" s="18"/>
      <c r="C176" s="18"/>
      <c r="D176" s="18"/>
      <c r="E176" s="18"/>
      <c r="F176" s="283"/>
    </row>
    <row r="177" customFormat="false" ht="85.5" hidden="false" customHeight="false" outlineLevel="0" collapsed="false">
      <c r="A177" s="109" t="s">
        <v>741</v>
      </c>
      <c r="B177" s="280" t="s">
        <v>742</v>
      </c>
      <c r="C177" s="11" t="n">
        <v>3</v>
      </c>
      <c r="D177" s="11" t="s">
        <v>16</v>
      </c>
      <c r="E177" s="285" t="n">
        <v>4155.25</v>
      </c>
      <c r="F177" s="283" t="n">
        <f aca="false">C177*E177</f>
        <v>12465.75</v>
      </c>
    </row>
    <row r="178" customFormat="false" ht="15" hidden="false" customHeight="false" outlineLevel="0" collapsed="false">
      <c r="A178" s="18"/>
      <c r="B178" s="18"/>
      <c r="C178" s="18"/>
      <c r="D178" s="18"/>
      <c r="E178" s="18"/>
      <c r="F178" s="283"/>
    </row>
    <row r="179" customFormat="false" ht="85.5" hidden="false" customHeight="false" outlineLevel="0" collapsed="false">
      <c r="A179" s="109" t="s">
        <v>743</v>
      </c>
      <c r="B179" s="280" t="s">
        <v>744</v>
      </c>
      <c r="C179" s="11" t="n">
        <v>1</v>
      </c>
      <c r="D179" s="11" t="s">
        <v>16</v>
      </c>
      <c r="E179" s="284" t="n">
        <v>4911.5</v>
      </c>
      <c r="F179" s="283" t="n">
        <f aca="false">C179*E179</f>
        <v>4911.5</v>
      </c>
    </row>
    <row r="180" customFormat="false" ht="15" hidden="false" customHeight="false" outlineLevel="0" collapsed="false">
      <c r="A180" s="109"/>
      <c r="B180" s="290"/>
      <c r="C180" s="11"/>
      <c r="D180" s="11"/>
      <c r="E180" s="291"/>
      <c r="F180" s="283"/>
    </row>
    <row r="181" customFormat="false" ht="71.25" hidden="false" customHeight="false" outlineLevel="0" collapsed="false">
      <c r="A181" s="109" t="s">
        <v>745</v>
      </c>
      <c r="B181" s="280" t="s">
        <v>746</v>
      </c>
      <c r="C181" s="11" t="n">
        <v>2</v>
      </c>
      <c r="D181" s="11" t="s">
        <v>16</v>
      </c>
      <c r="E181" s="284" t="n">
        <v>2238.5</v>
      </c>
      <c r="F181" s="283" t="n">
        <f aca="false">C181*E181</f>
        <v>4477</v>
      </c>
    </row>
    <row r="182" customFormat="false" ht="15" hidden="false" customHeight="false" outlineLevel="0" collapsed="false">
      <c r="A182" s="109"/>
      <c r="B182" s="290"/>
      <c r="C182" s="18"/>
      <c r="D182" s="4"/>
      <c r="E182" s="18"/>
      <c r="F182" s="283"/>
    </row>
    <row r="183" customFormat="false" ht="114"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114"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99.75" hidden="false" customHeight="false" outlineLevel="0" collapsed="false">
      <c r="A187" s="109" t="s">
        <v>752</v>
      </c>
      <c r="B187" s="280" t="s">
        <v>753</v>
      </c>
      <c r="C187" s="11" t="n">
        <v>2</v>
      </c>
      <c r="D187" s="287" t="s">
        <v>16</v>
      </c>
      <c r="E187" s="284" t="n">
        <v>1765.5</v>
      </c>
      <c r="F187" s="283" t="n">
        <f aca="false">C187*E187</f>
        <v>3531</v>
      </c>
    </row>
    <row r="188" customFormat="false" ht="15" hidden="false" customHeight="false" outlineLevel="0" collapsed="false">
      <c r="A188" s="18"/>
      <c r="B188" s="18"/>
      <c r="C188" s="18"/>
      <c r="D188" s="18"/>
      <c r="E188" s="18"/>
      <c r="F188" s="283"/>
    </row>
    <row r="189" customFormat="false" ht="42.75" hidden="false" customHeight="false" outlineLevel="0" collapsed="false">
      <c r="A189" s="109" t="s">
        <v>754</v>
      </c>
      <c r="B189" s="280" t="s">
        <v>755</v>
      </c>
      <c r="C189" s="11" t="n">
        <v>2</v>
      </c>
      <c r="D189" s="11" t="s">
        <v>756</v>
      </c>
      <c r="E189" s="285" t="n">
        <v>220</v>
      </c>
      <c r="F189" s="283" t="n">
        <f aca="false">C189*E189</f>
        <v>440</v>
      </c>
    </row>
    <row r="190" customFormat="false" ht="15" hidden="false" customHeight="false" outlineLevel="0" collapsed="false">
      <c r="A190" s="18"/>
      <c r="B190" s="18"/>
      <c r="C190" s="18"/>
      <c r="D190" s="18"/>
      <c r="E190" s="18"/>
      <c r="F190" s="283"/>
    </row>
    <row r="191" customFormat="false" ht="71.25"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71.25"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85.5" hidden="false" customHeight="false" outlineLevel="0" collapsed="false">
      <c r="A195" s="109" t="s">
        <v>762</v>
      </c>
      <c r="B195" s="280" t="s">
        <v>763</v>
      </c>
      <c r="C195" s="11" t="n">
        <v>5</v>
      </c>
      <c r="D195" s="287" t="s">
        <v>16</v>
      </c>
      <c r="E195" s="284" t="n">
        <v>2018</v>
      </c>
      <c r="F195" s="283" t="n">
        <f aca="false">C195*E195</f>
        <v>10090</v>
      </c>
    </row>
    <row r="196" customFormat="false" ht="15" hidden="false" customHeight="false" outlineLevel="0" collapsed="false">
      <c r="A196" s="18"/>
      <c r="B196" s="18"/>
      <c r="C196" s="18"/>
      <c r="D196" s="18"/>
      <c r="E196" s="18"/>
      <c r="F196" s="283"/>
    </row>
    <row r="197" customFormat="false" ht="85.5" hidden="false" customHeight="false" outlineLevel="0" collapsed="false">
      <c r="A197" s="109" t="s">
        <v>764</v>
      </c>
      <c r="B197" s="280" t="s">
        <v>765</v>
      </c>
      <c r="C197" s="11" t="n">
        <v>5</v>
      </c>
      <c r="D197" s="292" t="s">
        <v>16</v>
      </c>
      <c r="E197" s="285" t="n">
        <v>1897</v>
      </c>
      <c r="F197" s="283" t="n">
        <f aca="false">C197*E197</f>
        <v>9485</v>
      </c>
    </row>
    <row r="198" customFormat="false" ht="15" hidden="false" customHeight="false" outlineLevel="0" collapsed="false">
      <c r="A198" s="18"/>
      <c r="B198" s="18"/>
      <c r="C198" s="18"/>
      <c r="D198" s="18"/>
      <c r="E198" s="18"/>
      <c r="F198" s="283"/>
    </row>
    <row r="199" customFormat="false" ht="85.5" hidden="false" customHeight="false" outlineLevel="0" collapsed="false">
      <c r="A199" s="109" t="s">
        <v>766</v>
      </c>
      <c r="B199" s="280" t="s">
        <v>767</v>
      </c>
      <c r="C199" s="11" t="n">
        <v>15</v>
      </c>
      <c r="D199" s="292" t="s">
        <v>16</v>
      </c>
      <c r="E199" s="285" t="n">
        <v>572</v>
      </c>
      <c r="F199" s="283" t="n">
        <f aca="false">C199*E199</f>
        <v>8580</v>
      </c>
    </row>
    <row r="200" customFormat="false" ht="15" hidden="false" customHeight="false" outlineLevel="0" collapsed="false">
      <c r="A200" s="18"/>
      <c r="B200" s="18"/>
      <c r="C200" s="18"/>
      <c r="D200" s="18"/>
      <c r="E200" s="18"/>
      <c r="F200" s="283"/>
    </row>
    <row r="201" customFormat="false" ht="71.25" hidden="false" customHeight="false" outlineLevel="0" collapsed="false">
      <c r="A201" s="109" t="s">
        <v>768</v>
      </c>
      <c r="B201" s="280" t="s">
        <v>769</v>
      </c>
      <c r="C201" s="11" t="n">
        <v>10</v>
      </c>
      <c r="D201" s="292" t="s">
        <v>16</v>
      </c>
      <c r="E201" s="293" t="n">
        <v>376</v>
      </c>
      <c r="F201" s="283" t="n">
        <f aca="false">C201*E201</f>
        <v>3760</v>
      </c>
    </row>
    <row r="202" customFormat="false" ht="15" hidden="false" customHeight="false" outlineLevel="0" collapsed="false">
      <c r="A202" s="18"/>
      <c r="B202" s="18"/>
      <c r="C202" s="18"/>
      <c r="D202" s="18"/>
      <c r="E202" s="18"/>
      <c r="F202" s="283"/>
    </row>
    <row r="203" customFormat="false" ht="71.25" hidden="false" customHeight="false" outlineLevel="0" collapsed="false">
      <c r="A203" s="109" t="s">
        <v>770</v>
      </c>
      <c r="B203" s="280" t="s">
        <v>771</v>
      </c>
      <c r="C203" s="11" t="n">
        <v>10</v>
      </c>
      <c r="D203" s="292" t="s">
        <v>16</v>
      </c>
      <c r="E203" s="294" t="n">
        <v>359</v>
      </c>
      <c r="F203" s="283" t="n">
        <f aca="false">C203*E203</f>
        <v>3590</v>
      </c>
    </row>
    <row r="204" customFormat="false" ht="15" hidden="false" customHeight="false" outlineLevel="0" collapsed="false">
      <c r="A204" s="109"/>
      <c r="B204" s="290"/>
      <c r="C204" s="11"/>
      <c r="D204" s="292"/>
      <c r="E204" s="293"/>
      <c r="F204" s="283"/>
    </row>
    <row r="205" customFormat="false" ht="71.25" hidden="false" customHeight="false" outlineLevel="0" collapsed="false">
      <c r="A205" s="109" t="s">
        <v>772</v>
      </c>
      <c r="B205" s="290" t="s">
        <v>773</v>
      </c>
      <c r="C205" s="11" t="n">
        <v>20</v>
      </c>
      <c r="D205" s="292" t="s">
        <v>16</v>
      </c>
      <c r="E205" s="284" t="n">
        <v>277</v>
      </c>
      <c r="F205" s="283" t="n">
        <f aca="false">C205*E205</f>
        <v>5540</v>
      </c>
    </row>
    <row r="206" customFormat="false" ht="15" hidden="false" customHeight="false" outlineLevel="0" collapsed="false">
      <c r="A206" s="109"/>
      <c r="B206" s="290"/>
      <c r="C206" s="11"/>
      <c r="D206" s="292"/>
      <c r="E206" s="295"/>
      <c r="F206" s="283"/>
    </row>
    <row r="207" customFormat="false" ht="99.7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99.75" hidden="false" customHeight="false" outlineLevel="0" collapsed="false">
      <c r="A209" s="109" t="s">
        <v>776</v>
      </c>
      <c r="B209" s="280" t="s">
        <v>777</v>
      </c>
      <c r="C209" s="11" t="n">
        <v>2</v>
      </c>
      <c r="D209" s="292" t="s">
        <v>16</v>
      </c>
      <c r="E209" s="294" t="n">
        <v>2031</v>
      </c>
      <c r="F209" s="283" t="n">
        <f aca="false">C209*E209</f>
        <v>4062</v>
      </c>
    </row>
    <row r="210" customFormat="false" ht="15" hidden="false" customHeight="false" outlineLevel="0" collapsed="false">
      <c r="A210" s="18"/>
      <c r="B210" s="18"/>
      <c r="C210" s="18"/>
      <c r="D210" s="18"/>
      <c r="E210" s="18"/>
      <c r="F210" s="283"/>
    </row>
    <row r="211" customFormat="false" ht="71.25"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114" hidden="false" customHeight="false" outlineLevel="0" collapsed="false">
      <c r="A213" s="109" t="s">
        <v>781</v>
      </c>
      <c r="B213" s="280" t="s">
        <v>782</v>
      </c>
      <c r="C213" s="11" t="n">
        <v>5</v>
      </c>
      <c r="D213" s="292" t="s">
        <v>16</v>
      </c>
      <c r="E213" s="285" t="n">
        <v>2088</v>
      </c>
      <c r="F213" s="283" t="n">
        <f aca="false">C213*E213</f>
        <v>10440</v>
      </c>
    </row>
    <row r="214" customFormat="false" ht="15" hidden="false" customHeight="false" outlineLevel="0" collapsed="false">
      <c r="A214" s="18"/>
      <c r="B214" s="18"/>
      <c r="C214" s="18"/>
      <c r="D214" s="18"/>
      <c r="E214" s="18"/>
      <c r="F214" s="283"/>
    </row>
    <row r="215" customFormat="false" ht="114" hidden="false" customHeight="false" outlineLevel="0" collapsed="false">
      <c r="A215" s="109" t="s">
        <v>783</v>
      </c>
      <c r="B215" s="280" t="s">
        <v>784</v>
      </c>
      <c r="C215" s="11" t="n">
        <v>4</v>
      </c>
      <c r="D215" s="292" t="s">
        <v>16</v>
      </c>
      <c r="E215" s="285" t="n">
        <v>1884</v>
      </c>
      <c r="F215" s="283" t="n">
        <f aca="false">C215*E215</f>
        <v>7536</v>
      </c>
    </row>
    <row r="216" customFormat="false" ht="15" hidden="false" customHeight="false" outlineLevel="0" collapsed="false">
      <c r="A216" s="18"/>
      <c r="B216" s="18"/>
      <c r="C216" s="18"/>
      <c r="D216" s="18"/>
      <c r="E216" s="18"/>
      <c r="F216" s="283"/>
    </row>
    <row r="217" customFormat="false" ht="142.5" hidden="false" customHeight="false" outlineLevel="0" collapsed="false">
      <c r="A217" s="109" t="s">
        <v>785</v>
      </c>
      <c r="B217" s="280" t="s">
        <v>786</v>
      </c>
      <c r="C217" s="11" t="n">
        <v>3</v>
      </c>
      <c r="D217" s="292" t="s">
        <v>16</v>
      </c>
      <c r="E217" s="285" t="n">
        <v>1866</v>
      </c>
      <c r="F217" s="283" t="n">
        <f aca="false">C217*E217</f>
        <v>5598</v>
      </c>
    </row>
    <row r="218" customFormat="false" ht="15" hidden="false" customHeight="false" outlineLevel="0" collapsed="false">
      <c r="A218" s="18"/>
      <c r="B218" s="18"/>
      <c r="C218" s="18"/>
      <c r="D218" s="18"/>
      <c r="E218" s="18"/>
      <c r="F218" s="283"/>
    </row>
    <row r="219" customFormat="false" ht="128.25" hidden="false" customHeight="false" outlineLevel="0" collapsed="false">
      <c r="A219" s="109" t="s">
        <v>787</v>
      </c>
      <c r="B219" s="280" t="s">
        <v>788</v>
      </c>
      <c r="C219" s="11" t="n">
        <v>2</v>
      </c>
      <c r="D219" s="292" t="s">
        <v>16</v>
      </c>
      <c r="E219" s="285" t="n">
        <v>1400</v>
      </c>
      <c r="F219" s="283" t="n">
        <f aca="false">C219*E219</f>
        <v>2800</v>
      </c>
    </row>
    <row r="220" customFormat="false" ht="15" hidden="false" customHeight="false" outlineLevel="0" collapsed="false">
      <c r="A220" s="18"/>
      <c r="B220" s="18"/>
      <c r="C220" s="18"/>
      <c r="D220" s="18"/>
      <c r="E220" s="18"/>
      <c r="F220" s="283"/>
    </row>
    <row r="221" customFormat="false" ht="114" hidden="false" customHeight="false" outlineLevel="0" collapsed="false">
      <c r="A221" s="109" t="s">
        <v>789</v>
      </c>
      <c r="B221" s="280" t="s">
        <v>790</v>
      </c>
      <c r="C221" s="11" t="n">
        <v>6</v>
      </c>
      <c r="D221" s="292" t="s">
        <v>16</v>
      </c>
      <c r="E221" s="285" t="n">
        <v>1286</v>
      </c>
      <c r="F221" s="283" t="n">
        <f aca="false">C221*E221</f>
        <v>7716</v>
      </c>
    </row>
    <row r="222" customFormat="false" ht="15.75" hidden="false" customHeight="false" outlineLevel="0" collapsed="false">
      <c r="A222" s="18"/>
      <c r="B222" s="296" t="s">
        <v>791</v>
      </c>
      <c r="C222" s="18"/>
      <c r="D222" s="18"/>
      <c r="E222" s="18"/>
      <c r="F222" s="283" t="n">
        <f aca="false">C222*E222</f>
        <v>0</v>
      </c>
    </row>
    <row r="223" customFormat="false" ht="128.25" hidden="false" customHeight="false" outlineLevel="0" collapsed="false">
      <c r="A223" s="109" t="s">
        <v>792</v>
      </c>
      <c r="B223" s="280" t="s">
        <v>793</v>
      </c>
      <c r="C223" s="11" t="n">
        <v>100</v>
      </c>
      <c r="D223" s="11" t="s">
        <v>83</v>
      </c>
      <c r="E223" s="286" t="n">
        <v>217.8</v>
      </c>
      <c r="F223" s="283" t="n">
        <f aca="false">C223*E223</f>
        <v>21780</v>
      </c>
    </row>
    <row r="224" customFormat="false" ht="15" hidden="false" customHeight="false" outlineLevel="0" collapsed="false">
      <c r="A224" s="18"/>
      <c r="B224" s="18"/>
      <c r="C224" s="18"/>
      <c r="D224" s="18"/>
      <c r="E224" s="18"/>
      <c r="F224" s="283"/>
    </row>
    <row r="225" customFormat="false" ht="128.25" hidden="false" customHeight="false" outlineLevel="0" collapsed="false">
      <c r="A225" s="109" t="s">
        <v>792</v>
      </c>
      <c r="B225" s="280" t="s">
        <v>794</v>
      </c>
      <c r="C225" s="11" t="n">
        <v>0</v>
      </c>
      <c r="D225" s="11" t="s">
        <v>83</v>
      </c>
      <c r="E225" s="11" t="n">
        <v>332.75</v>
      </c>
      <c r="F225" s="283" t="n">
        <f aca="false">C225*E225</f>
        <v>0</v>
      </c>
    </row>
    <row r="226" customFormat="false" ht="15" hidden="false" customHeight="false" outlineLevel="0" collapsed="false">
      <c r="A226" s="18"/>
      <c r="B226" s="18"/>
      <c r="C226" s="18"/>
      <c r="D226" s="18"/>
      <c r="E226" s="18"/>
      <c r="F226" s="283"/>
    </row>
    <row r="227" customFormat="false" ht="185.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142.5" hidden="false" customHeight="false" outlineLevel="0" collapsed="false">
      <c r="A229" s="109" t="s">
        <v>798</v>
      </c>
      <c r="B229" s="288" t="s">
        <v>799</v>
      </c>
      <c r="C229" s="11" t="n">
        <v>1500</v>
      </c>
      <c r="D229" s="11" t="s">
        <v>800</v>
      </c>
      <c r="E229" s="298" t="n">
        <v>3.63</v>
      </c>
      <c r="F229" s="283" t="n">
        <f aca="false">C229*E229</f>
        <v>5445</v>
      </c>
    </row>
    <row r="230" customFormat="false" ht="15" hidden="false" customHeight="false" outlineLevel="0" collapsed="false">
      <c r="A230" s="18"/>
      <c r="B230" s="277" t="s">
        <v>801</v>
      </c>
      <c r="C230" s="18"/>
      <c r="D230" s="18"/>
      <c r="E230" s="18"/>
      <c r="F230" s="283"/>
    </row>
    <row r="231" customFormat="false" ht="71.25"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99.7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99.7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114"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85.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71.25"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71.25" hidden="false" customHeight="false" outlineLevel="0" collapsed="false">
      <c r="A243" s="109" t="s">
        <v>813</v>
      </c>
      <c r="B243" s="280" t="s">
        <v>814</v>
      </c>
      <c r="C243" s="11" t="n">
        <v>9</v>
      </c>
      <c r="D243" s="292" t="s">
        <v>16</v>
      </c>
      <c r="E243" s="11" t="n">
        <v>65</v>
      </c>
      <c r="F243" s="283" t="n">
        <f aca="false">C243*E243</f>
        <v>585</v>
      </c>
    </row>
    <row r="244" customFormat="false" ht="15" hidden="false" customHeight="false" outlineLevel="0" collapsed="false">
      <c r="A244" s="18"/>
      <c r="B244" s="18"/>
      <c r="C244" s="18"/>
      <c r="D244" s="18"/>
      <c r="E244" s="18"/>
      <c r="F244" s="283"/>
    </row>
    <row r="245" customFormat="false" ht="128.25"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42.75" hidden="false" customHeight="false" outlineLevel="0" collapsed="false">
      <c r="A247" s="109" t="s">
        <v>817</v>
      </c>
      <c r="B247" s="280" t="s">
        <v>818</v>
      </c>
      <c r="C247" s="11" t="n">
        <v>8</v>
      </c>
      <c r="D247" s="292" t="s">
        <v>16</v>
      </c>
      <c r="E247" s="285" t="n">
        <v>389</v>
      </c>
      <c r="F247" s="283" t="n">
        <f aca="false">C247*E247</f>
        <v>3112</v>
      </c>
    </row>
    <row r="248" customFormat="false" ht="15" hidden="false" customHeight="false" outlineLevel="0" collapsed="false">
      <c r="A248" s="18"/>
      <c r="B248" s="18"/>
      <c r="C248" s="18"/>
      <c r="D248" s="18"/>
      <c r="E248" s="18"/>
      <c r="F248" s="283"/>
    </row>
    <row r="249" customFormat="false" ht="42.75" hidden="false" customHeight="false" outlineLevel="0" collapsed="false">
      <c r="A249" s="109" t="s">
        <v>819</v>
      </c>
      <c r="B249" s="290" t="s">
        <v>820</v>
      </c>
      <c r="C249" s="11" t="n">
        <v>2</v>
      </c>
      <c r="D249" s="292" t="s">
        <v>16</v>
      </c>
      <c r="E249" s="285" t="n">
        <v>571</v>
      </c>
      <c r="F249" s="283" t="n">
        <f aca="false">C249*E249</f>
        <v>1142</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609812.1</v>
      </c>
    </row>
    <row r="252" customFormat="false" ht="15" hidden="false" customHeight="false" outlineLevel="0" collapsed="false">
      <c r="A252" s="18"/>
      <c r="B252" s="18"/>
      <c r="C252" s="18"/>
      <c r="D252" s="18"/>
      <c r="E252" s="18"/>
      <c r="F252"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3"/>
  <sheetViews>
    <sheetView showFormulas="false" showGridLines="true" showRowColHeaders="true" showZeros="true" rightToLeft="false" tabSelected="false" showOutlineSymbols="true" defaultGridColor="true" view="normal" topLeftCell="A246"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2.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123" t="s">
        <v>887</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30</v>
      </c>
      <c r="D13" s="284" t="s">
        <v>16</v>
      </c>
      <c r="E13" s="285" t="n">
        <v>279.46</v>
      </c>
      <c r="F13" s="283" t="n">
        <f aca="false">C13*E13</f>
        <v>8383.8</v>
      </c>
    </row>
    <row r="14" customFormat="false" ht="15" hidden="false" customHeight="false" outlineLevel="0" collapsed="false">
      <c r="A14" s="18"/>
      <c r="B14" s="18"/>
      <c r="C14" s="283"/>
      <c r="D14" s="284"/>
      <c r="E14" s="283"/>
      <c r="F14" s="283"/>
    </row>
    <row r="15" customFormat="false" ht="57"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57"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5</v>
      </c>
      <c r="D21" s="284" t="s">
        <v>16</v>
      </c>
      <c r="E21" s="285" t="n">
        <v>613.31</v>
      </c>
      <c r="F21" s="283" t="n">
        <f aca="false">C21*E21</f>
        <v>3066.55</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5</v>
      </c>
      <c r="D23" s="284" t="s">
        <v>16</v>
      </c>
      <c r="E23" s="285" t="n">
        <v>661.38</v>
      </c>
      <c r="F23" s="283" t="n">
        <f aca="false">C23*E23</f>
        <v>3306.9</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1</v>
      </c>
      <c r="D27" s="284" t="s">
        <v>16</v>
      </c>
      <c r="E27" s="285" t="n">
        <v>4693.56</v>
      </c>
      <c r="F27" s="283" t="n">
        <f aca="false">C27*E27</f>
        <v>4693.56</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1</v>
      </c>
      <c r="D29" s="284" t="s">
        <v>16</v>
      </c>
      <c r="E29" s="285" t="n">
        <v>2033.56</v>
      </c>
      <c r="F29" s="283" t="n">
        <f aca="false">C29*E29</f>
        <v>2033.56</v>
      </c>
    </row>
    <row r="30" customFormat="false" ht="15" hidden="false" customHeight="false" outlineLevel="0" collapsed="false">
      <c r="A30" s="18"/>
      <c r="B30" s="18"/>
      <c r="C30" s="283"/>
      <c r="D30" s="284"/>
      <c r="E30" s="283"/>
      <c r="F30" s="283"/>
    </row>
    <row r="31" customFormat="false" ht="71.25" hidden="false" customHeight="false" outlineLevel="0" collapsed="false">
      <c r="A31" s="195" t="s">
        <v>599</v>
      </c>
      <c r="B31" s="280" t="s">
        <v>600</v>
      </c>
      <c r="C31" s="283" t="n">
        <v>2</v>
      </c>
      <c r="D31" s="284" t="s">
        <v>16</v>
      </c>
      <c r="E31" s="285" t="n">
        <v>3563.51</v>
      </c>
      <c r="F31" s="283" t="n">
        <f aca="false">C31*E31</f>
        <v>7127.02</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16</v>
      </c>
      <c r="D33" s="284" t="s">
        <v>16</v>
      </c>
      <c r="E33" s="286" t="n">
        <v>28.59</v>
      </c>
      <c r="F33" s="283" t="n">
        <f aca="false">C33*E33</f>
        <v>457.44</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10</v>
      </c>
      <c r="D35" s="284" t="s">
        <v>16</v>
      </c>
      <c r="E35" s="286" t="n">
        <v>23.9</v>
      </c>
      <c r="F35" s="283" t="n">
        <f aca="false">C35*E35</f>
        <v>239</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6</v>
      </c>
      <c r="D37" s="284" t="s">
        <v>16</v>
      </c>
      <c r="E37" s="286" t="n">
        <v>28.64</v>
      </c>
      <c r="F37" s="283" t="n">
        <f aca="false">C37*E37</f>
        <v>171.8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57" hidden="false" customHeight="false" outlineLevel="0" collapsed="false">
      <c r="A41" s="109" t="s">
        <v>609</v>
      </c>
      <c r="B41" s="280" t="s">
        <v>610</v>
      </c>
      <c r="C41" s="283" t="n">
        <v>0</v>
      </c>
      <c r="D41" s="284" t="s">
        <v>16</v>
      </c>
      <c r="E41" s="286" t="n">
        <v>26.26</v>
      </c>
      <c r="F41" s="283" t="n">
        <f aca="false">C41*E41</f>
        <v>0</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10</v>
      </c>
      <c r="D43" s="284" t="s">
        <v>16</v>
      </c>
      <c r="E43" s="286" t="n">
        <v>61.35</v>
      </c>
      <c r="F43" s="283" t="n">
        <f aca="false">C43*E43</f>
        <v>613.5</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10</v>
      </c>
      <c r="D45" s="284" t="s">
        <v>16</v>
      </c>
      <c r="E45" s="286" t="n">
        <v>108.32</v>
      </c>
      <c r="F45" s="283" t="n">
        <f aca="false">C45*E45</f>
        <v>1083.2</v>
      </c>
    </row>
    <row r="46" customFormat="false" ht="15" hidden="false" customHeight="false" outlineLevel="0" collapsed="false">
      <c r="A46" s="18"/>
      <c r="B46" s="18"/>
      <c r="C46" s="283"/>
      <c r="D46" s="284"/>
      <c r="E46" s="283"/>
      <c r="F46" s="283"/>
    </row>
    <row r="47" customFormat="false" ht="85.5" hidden="false" customHeight="false" outlineLevel="0" collapsed="false">
      <c r="A47" s="109" t="s">
        <v>614</v>
      </c>
      <c r="B47" s="280" t="s">
        <v>615</v>
      </c>
      <c r="C47" s="283" t="n">
        <v>10</v>
      </c>
      <c r="D47" s="284" t="s">
        <v>16</v>
      </c>
      <c r="E47" s="286" t="n">
        <v>313.09</v>
      </c>
      <c r="F47" s="283" t="n">
        <f aca="false">C47*E47</f>
        <v>3130.9</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5</v>
      </c>
      <c r="D53" s="284" t="s">
        <v>16</v>
      </c>
      <c r="E53" s="286" t="n">
        <v>46.63</v>
      </c>
      <c r="F53" s="283" t="n">
        <f aca="false">C53*E53</f>
        <v>233.15</v>
      </c>
    </row>
    <row r="54" customFormat="false" ht="15" hidden="false" customHeight="false" outlineLevel="0" collapsed="false">
      <c r="A54" s="18"/>
      <c r="B54" s="18"/>
      <c r="C54" s="283"/>
      <c r="D54" s="284"/>
      <c r="E54" s="283"/>
      <c r="F54" s="283"/>
    </row>
    <row r="55" customFormat="false" ht="71.25" hidden="false" customHeight="false" outlineLevel="0" collapsed="false">
      <c r="A55" s="109" t="s">
        <v>618</v>
      </c>
      <c r="B55" s="280" t="s">
        <v>621</v>
      </c>
      <c r="C55" s="283" t="n">
        <v>5</v>
      </c>
      <c r="D55" s="284" t="s">
        <v>16</v>
      </c>
      <c r="E55" s="286" t="n">
        <v>209.43</v>
      </c>
      <c r="F55" s="283" t="n">
        <f aca="false">C55*E55</f>
        <v>1047.15</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5</v>
      </c>
      <c r="D57" s="284" t="s">
        <v>16</v>
      </c>
      <c r="E57" s="286" t="n">
        <v>181.48</v>
      </c>
      <c r="F57" s="283" t="n">
        <f aca="false">C57*E57</f>
        <v>907.4</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71.25"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71.25"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71.25"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row>
    <row r="77" customFormat="false" ht="128.25" hidden="false" customHeight="false" outlineLevel="0" collapsed="false">
      <c r="A77" s="109" t="s">
        <v>642</v>
      </c>
      <c r="B77" s="288" t="s">
        <v>643</v>
      </c>
      <c r="C77" s="283" t="n">
        <v>5</v>
      </c>
      <c r="D77" s="284" t="s">
        <v>16</v>
      </c>
      <c r="E77" s="286" t="n">
        <v>237</v>
      </c>
      <c r="F77" s="283" t="n">
        <f aca="false">C77*E77</f>
        <v>1185</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71.25" hidden="false" customHeight="false" outlineLevel="0" collapsed="false">
      <c r="A81" s="109" t="s">
        <v>647</v>
      </c>
      <c r="B81" s="289" t="s">
        <v>648</v>
      </c>
      <c r="C81" s="283" t="n">
        <v>20</v>
      </c>
      <c r="D81" s="284" t="s">
        <v>649</v>
      </c>
      <c r="E81" s="285" t="n">
        <v>767.28</v>
      </c>
      <c r="F81" s="283" t="n">
        <f aca="false">C81*E81</f>
        <v>15345.6</v>
      </c>
    </row>
    <row r="82" customFormat="false" ht="15" hidden="false" customHeight="false" outlineLevel="0" collapsed="false">
      <c r="A82" s="18"/>
      <c r="B82" s="18"/>
      <c r="C82" s="283"/>
      <c r="D82" s="283"/>
      <c r="E82" s="283"/>
      <c r="F82" s="283"/>
    </row>
    <row r="83" customFormat="false" ht="71.25"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85.5" hidden="false" customHeight="false" outlineLevel="0" collapsed="false">
      <c r="A85" s="109" t="s">
        <v>650</v>
      </c>
      <c r="B85" s="289" t="s">
        <v>652</v>
      </c>
      <c r="C85" s="283" t="n">
        <v>10</v>
      </c>
      <c r="D85" s="284" t="s">
        <v>649</v>
      </c>
      <c r="E85" s="285" t="n">
        <v>1064.88</v>
      </c>
      <c r="F85" s="283" t="n">
        <f aca="false">C85*E85</f>
        <v>10648.8</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20</v>
      </c>
      <c r="D87" s="284" t="s">
        <v>649</v>
      </c>
      <c r="E87" s="285" t="n">
        <v>380.78</v>
      </c>
      <c r="F87" s="283" t="n">
        <f aca="false">C87*E87</f>
        <v>7615.6</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20</v>
      </c>
      <c r="D89" s="284" t="s">
        <v>649</v>
      </c>
      <c r="E89" s="285" t="n">
        <v>675.32</v>
      </c>
      <c r="F89" s="283" t="n">
        <f aca="false">C89*E89</f>
        <v>13506.4</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20</v>
      </c>
      <c r="D95" s="284" t="s">
        <v>649</v>
      </c>
      <c r="E95" s="285" t="n">
        <v>350.64</v>
      </c>
      <c r="F95" s="283" t="n">
        <f aca="false">C95*E95</f>
        <v>7012.8</v>
      </c>
    </row>
    <row r="96" customFormat="false" ht="15" hidden="false" customHeight="false" outlineLevel="0" collapsed="false">
      <c r="A96" s="18"/>
      <c r="B96" s="18"/>
      <c r="C96" s="283"/>
      <c r="D96" s="283"/>
      <c r="E96" s="283"/>
      <c r="F96" s="283" t="n">
        <f aca="false">C96*E96</f>
        <v>0</v>
      </c>
    </row>
    <row r="97" customFormat="false" ht="71.25" hidden="false" customHeight="false" outlineLevel="0" collapsed="false">
      <c r="A97" s="109" t="s">
        <v>663</v>
      </c>
      <c r="B97" s="280" t="s">
        <v>664</v>
      </c>
      <c r="C97" s="11" t="n">
        <v>20</v>
      </c>
      <c r="D97" s="284" t="s">
        <v>649</v>
      </c>
      <c r="E97" s="285" t="n">
        <v>339.31</v>
      </c>
      <c r="F97" s="283" t="n">
        <f aca="false">C97*E97</f>
        <v>6786.2</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71.25" hidden="false" customHeight="false" outlineLevel="0" collapsed="false">
      <c r="A101" s="109" t="s">
        <v>666</v>
      </c>
      <c r="B101" s="280" t="s">
        <v>667</v>
      </c>
      <c r="C101" s="11" t="n">
        <v>115</v>
      </c>
      <c r="D101" s="284" t="s">
        <v>83</v>
      </c>
      <c r="E101" s="285" t="n">
        <v>36.55</v>
      </c>
      <c r="F101" s="283" t="n">
        <f aca="false">C101*E101</f>
        <v>4203.2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75</v>
      </c>
      <c r="D103" s="284" t="s">
        <v>83</v>
      </c>
      <c r="E103" s="285" t="n">
        <v>28.85</v>
      </c>
      <c r="F103" s="283" t="n">
        <f aca="false">C103*E103</f>
        <v>2163.7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125</v>
      </c>
      <c r="D107" s="284" t="s">
        <v>83</v>
      </c>
      <c r="E107" s="285" t="n">
        <v>44.48</v>
      </c>
      <c r="F107" s="283" t="n">
        <f aca="false">C107*E107</f>
        <v>5560</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125</v>
      </c>
      <c r="D109" s="284" t="s">
        <v>83</v>
      </c>
      <c r="E109" s="285" t="n">
        <v>36.67</v>
      </c>
      <c r="F109" s="283" t="n">
        <f aca="false">C109*E109</f>
        <v>4583.7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30</v>
      </c>
      <c r="D111" s="284" t="s">
        <v>83</v>
      </c>
      <c r="E111" s="285" t="n">
        <v>35.02</v>
      </c>
      <c r="F111" s="283" t="n">
        <f aca="false">C111*E111</f>
        <v>4552.6</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50</v>
      </c>
      <c r="D113" s="284" t="s">
        <v>83</v>
      </c>
      <c r="E113" s="285" t="n">
        <v>32.85</v>
      </c>
      <c r="F113" s="283" t="n">
        <f aca="false">C113*E113</f>
        <v>4927.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50</v>
      </c>
      <c r="D115" s="284" t="s">
        <v>83</v>
      </c>
      <c r="E115" s="285" t="n">
        <v>35.42</v>
      </c>
      <c r="F115" s="283" t="n">
        <f aca="false">C115*E115</f>
        <v>5313</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350</v>
      </c>
      <c r="D117" s="284" t="s">
        <v>83</v>
      </c>
      <c r="E117" s="11" t="n">
        <v>44.08</v>
      </c>
      <c r="F117" s="283" t="n">
        <f aca="false">C117*E117</f>
        <v>15428</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210</v>
      </c>
      <c r="D119" s="284" t="s">
        <v>83</v>
      </c>
      <c r="E119" s="11" t="n">
        <v>38.02</v>
      </c>
      <c r="F119" s="283" t="n">
        <f aca="false">C119*E119</f>
        <v>7984.2</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125</v>
      </c>
      <c r="D121" s="284" t="s">
        <v>83</v>
      </c>
      <c r="E121" s="11" t="n">
        <v>38.81</v>
      </c>
      <c r="F121" s="283" t="n">
        <f aca="false">C121*E121</f>
        <v>4851.25</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150</v>
      </c>
      <c r="D123" s="284" t="s">
        <v>83</v>
      </c>
      <c r="E123" s="11" t="n">
        <v>56.69</v>
      </c>
      <c r="F123" s="283" t="n">
        <f aca="false">C123*E123</f>
        <v>8503.5</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235</v>
      </c>
      <c r="D125" s="284" t="s">
        <v>83</v>
      </c>
      <c r="E125" s="11" t="n">
        <v>60.27</v>
      </c>
      <c r="F125" s="283" t="n">
        <f aca="false">C125*E125</f>
        <v>14163.45</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250</v>
      </c>
      <c r="D127" s="284" t="s">
        <v>83</v>
      </c>
      <c r="E127" s="11" t="n">
        <v>72.27</v>
      </c>
      <c r="F127" s="283" t="n">
        <f aca="false">C127*E127</f>
        <v>18067.5</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20</v>
      </c>
      <c r="D129" s="284" t="s">
        <v>83</v>
      </c>
      <c r="E129" s="11" t="n">
        <v>93.33</v>
      </c>
      <c r="F129" s="283" t="n">
        <f aca="false">C129*E129</f>
        <v>11199.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150</v>
      </c>
      <c r="D131" s="284" t="s">
        <v>83</v>
      </c>
      <c r="E131" s="11" t="n">
        <v>131.03</v>
      </c>
      <c r="F131" s="283" t="n">
        <f aca="false">C131*E131</f>
        <v>19654.5</v>
      </c>
    </row>
    <row r="132" customFormat="false" ht="15" hidden="false" customHeight="false" outlineLevel="0" collapsed="false">
      <c r="A132" s="18"/>
      <c r="B132" s="18"/>
      <c r="C132" s="18"/>
      <c r="D132" s="18"/>
      <c r="E132" s="18"/>
      <c r="F132" s="283"/>
    </row>
    <row r="133" customFormat="false" ht="85.5" hidden="false" customHeight="false" outlineLevel="0" collapsed="false">
      <c r="A133" s="109" t="s">
        <v>697</v>
      </c>
      <c r="B133" s="280" t="s">
        <v>698</v>
      </c>
      <c r="C133" s="11" t="n">
        <v>150</v>
      </c>
      <c r="D133" s="284" t="s">
        <v>83</v>
      </c>
      <c r="E133" s="11" t="n">
        <v>78.72</v>
      </c>
      <c r="F133" s="283" t="n">
        <f aca="false">C133*E133</f>
        <v>11808</v>
      </c>
    </row>
    <row r="134" customFormat="false" ht="15" hidden="false" customHeight="false" outlineLevel="0" collapsed="false">
      <c r="A134" s="18"/>
      <c r="B134" s="18"/>
      <c r="C134" s="18"/>
      <c r="D134" s="18"/>
      <c r="E134" s="18"/>
      <c r="F134" s="283"/>
    </row>
    <row r="135" customFormat="false" ht="85.5" hidden="false" customHeight="false" outlineLevel="0" collapsed="false">
      <c r="A135" s="109" t="s">
        <v>699</v>
      </c>
      <c r="B135" s="280" t="s">
        <v>700</v>
      </c>
      <c r="C135" s="11" t="n">
        <v>150</v>
      </c>
      <c r="D135" s="284" t="s">
        <v>83</v>
      </c>
      <c r="E135" s="11" t="n">
        <v>105.71</v>
      </c>
      <c r="F135" s="283" t="n">
        <f aca="false">C135*E135</f>
        <v>15856.5</v>
      </c>
    </row>
    <row r="136" customFormat="false" ht="15" hidden="false" customHeight="false" outlineLevel="0" collapsed="false">
      <c r="A136" s="18"/>
      <c r="B136" s="18"/>
      <c r="C136" s="18"/>
      <c r="D136" s="18"/>
      <c r="E136" s="18"/>
      <c r="F136" s="283"/>
    </row>
    <row r="137" customFormat="false" ht="114"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50</v>
      </c>
      <c r="D139" s="284" t="s">
        <v>83</v>
      </c>
      <c r="E139" s="195" t="n">
        <v>124.82</v>
      </c>
      <c r="F139" s="283" t="n">
        <f aca="false">C139*E139</f>
        <v>6241</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250</v>
      </c>
      <c r="D141" s="284" t="s">
        <v>83</v>
      </c>
      <c r="E141" s="11" t="n">
        <v>136.58</v>
      </c>
      <c r="F141" s="283" t="n">
        <f aca="false">C141*E141</f>
        <v>34145</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0</v>
      </c>
      <c r="D143" s="11" t="s">
        <v>16</v>
      </c>
      <c r="E143" s="285" t="n">
        <v>27.38</v>
      </c>
      <c r="F143" s="283" t="n">
        <f aca="false">C143*E143</f>
        <v>547.6</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10</v>
      </c>
      <c r="D145" s="11" t="s">
        <v>16</v>
      </c>
      <c r="E145" s="285" t="n">
        <v>26.62</v>
      </c>
      <c r="F145" s="283" t="n">
        <f aca="false">C145*E145</f>
        <v>266.2</v>
      </c>
    </row>
    <row r="146" customFormat="false" ht="15" hidden="false" customHeight="false" outlineLevel="0" collapsed="false">
      <c r="A146" s="18"/>
      <c r="B146" s="18"/>
      <c r="C146" s="18"/>
      <c r="D146" s="18"/>
      <c r="E146" s="18"/>
      <c r="F146" s="283"/>
    </row>
    <row r="147" customFormat="false" ht="71.25" hidden="false" customHeight="false" outlineLevel="0" collapsed="false">
      <c r="A147" s="109" t="s">
        <v>711</v>
      </c>
      <c r="B147" s="280" t="s">
        <v>712</v>
      </c>
      <c r="C147" s="11" t="n">
        <v>20</v>
      </c>
      <c r="D147" s="11" t="s">
        <v>16</v>
      </c>
      <c r="E147" s="285" t="n">
        <v>65.96</v>
      </c>
      <c r="F147" s="283" t="n">
        <f aca="false">C147*E147</f>
        <v>1319.2</v>
      </c>
    </row>
    <row r="148" customFormat="false" ht="15" hidden="false" customHeight="false" outlineLevel="0" collapsed="false">
      <c r="A148" s="18"/>
      <c r="B148" s="18"/>
      <c r="C148" s="18"/>
      <c r="D148" s="18"/>
      <c r="E148" s="18"/>
      <c r="F148" s="283"/>
    </row>
    <row r="149" customFormat="false" ht="71.25" hidden="false" customHeight="false" outlineLevel="0" collapsed="false">
      <c r="A149" s="109" t="s">
        <v>713</v>
      </c>
      <c r="B149" s="280" t="s">
        <v>714</v>
      </c>
      <c r="C149" s="11" t="n">
        <v>20</v>
      </c>
      <c r="D149" s="11" t="s">
        <v>16</v>
      </c>
      <c r="E149" s="285" t="n">
        <v>119.81</v>
      </c>
      <c r="F149" s="283" t="n">
        <f aca="false">C149*E149</f>
        <v>2396.2</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10</v>
      </c>
      <c r="D151" s="11" t="s">
        <v>16</v>
      </c>
      <c r="E151" s="11" t="n">
        <v>195.6</v>
      </c>
      <c r="F151" s="283" t="n">
        <f aca="false">C151*E151</f>
        <v>1956</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10</v>
      </c>
      <c r="D153" s="11" t="s">
        <v>16</v>
      </c>
      <c r="E153" s="285" t="n">
        <v>128.24</v>
      </c>
      <c r="F153" s="283" t="n">
        <f aca="false">C153*E153</f>
        <v>1282.4</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55</v>
      </c>
      <c r="D155" s="11" t="s">
        <v>16</v>
      </c>
      <c r="E155" s="285" t="n">
        <v>47.13</v>
      </c>
      <c r="F155" s="283" t="n">
        <f aca="false">C155*E155</f>
        <v>2592.1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99.75" hidden="false" customHeight="false" outlineLevel="0" collapsed="false">
      <c r="A163" s="109" t="s">
        <v>727</v>
      </c>
      <c r="B163" s="280" t="s">
        <v>728</v>
      </c>
      <c r="C163" s="11" t="n">
        <v>10</v>
      </c>
      <c r="D163" s="11" t="s">
        <v>16</v>
      </c>
      <c r="E163" s="285" t="n">
        <v>396.44</v>
      </c>
      <c r="F163" s="283" t="n">
        <f aca="false">C163*E163</f>
        <v>3964.4</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10</v>
      </c>
      <c r="D165" s="11" t="s">
        <v>16</v>
      </c>
      <c r="E165" s="285" t="n">
        <v>514.58</v>
      </c>
      <c r="F165" s="283" t="n">
        <f aca="false">C165*E165</f>
        <v>5145.8</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10</v>
      </c>
      <c r="D167" s="11" t="s">
        <v>16</v>
      </c>
      <c r="E167" s="285" t="n">
        <v>565.84</v>
      </c>
      <c r="F167" s="283" t="n">
        <f aca="false">C167*E167</f>
        <v>5658.4</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57" hidden="false" customHeight="false" outlineLevel="0" collapsed="false">
      <c r="A171" s="109" t="s">
        <v>734</v>
      </c>
      <c r="B171" s="280" t="s">
        <v>735</v>
      </c>
      <c r="C171" s="11" t="n">
        <v>30</v>
      </c>
      <c r="D171" s="11" t="s">
        <v>16</v>
      </c>
      <c r="E171" s="285" t="n">
        <v>50.65</v>
      </c>
      <c r="F171" s="283" t="n">
        <f aca="false">C171*E171</f>
        <v>1519.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5</v>
      </c>
      <c r="D173" s="11" t="s">
        <v>16</v>
      </c>
      <c r="E173" s="285" t="n">
        <v>247.58</v>
      </c>
      <c r="F173" s="283" t="n">
        <f aca="false">C173*E173</f>
        <v>1237.9</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10</v>
      </c>
      <c r="D175" s="11" t="s">
        <v>16</v>
      </c>
      <c r="E175" s="285" t="n">
        <v>1803.45</v>
      </c>
      <c r="F175" s="283" t="n">
        <f aca="false">C175*E175</f>
        <v>18034.5</v>
      </c>
    </row>
    <row r="176" customFormat="false" ht="15" hidden="false" customHeight="false" outlineLevel="0" collapsed="false">
      <c r="A176" s="18"/>
      <c r="B176" s="18"/>
      <c r="C176" s="18"/>
      <c r="D176" s="18"/>
      <c r="E176" s="18"/>
      <c r="F176" s="283"/>
    </row>
    <row r="177" customFormat="false" ht="71.25" hidden="false" customHeight="false" outlineLevel="0" collapsed="false">
      <c r="A177" s="109" t="s">
        <v>741</v>
      </c>
      <c r="B177" s="280" t="s">
        <v>742</v>
      </c>
      <c r="C177" s="11" t="n">
        <v>10</v>
      </c>
      <c r="D177" s="11" t="s">
        <v>16</v>
      </c>
      <c r="E177" s="285" t="n">
        <v>4155.25</v>
      </c>
      <c r="F177" s="283" t="n">
        <f aca="false">C177*E177</f>
        <v>41552.5</v>
      </c>
    </row>
    <row r="178" customFormat="false" ht="15" hidden="false" customHeight="false" outlineLevel="0" collapsed="false">
      <c r="A178" s="18"/>
      <c r="B178" s="18"/>
      <c r="C178" s="18"/>
      <c r="D178" s="18"/>
      <c r="E178" s="18"/>
      <c r="F178" s="283"/>
    </row>
    <row r="179" customFormat="false" ht="71.25"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99.7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3</v>
      </c>
      <c r="D187" s="287" t="s">
        <v>16</v>
      </c>
      <c r="E187" s="284" t="n">
        <v>1765.5</v>
      </c>
      <c r="F187" s="283" t="n">
        <f aca="false">C187*E187</f>
        <v>5296.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3</v>
      </c>
      <c r="D189" s="11" t="s">
        <v>756</v>
      </c>
      <c r="E189" s="285" t="n">
        <v>220</v>
      </c>
      <c r="F189" s="283" t="n">
        <f aca="false">C189*E189</f>
        <v>66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71.25" hidden="false" customHeight="false" outlineLevel="0" collapsed="false">
      <c r="A195" s="109" t="s">
        <v>762</v>
      </c>
      <c r="B195" s="280" t="s">
        <v>763</v>
      </c>
      <c r="C195" s="11" t="n">
        <v>15</v>
      </c>
      <c r="D195" s="287" t="s">
        <v>16</v>
      </c>
      <c r="E195" s="284" t="n">
        <v>2018</v>
      </c>
      <c r="F195" s="283" t="n">
        <f aca="false">C195*E195</f>
        <v>3027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71.25"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57" hidden="false" customHeight="false" outlineLevel="0" collapsed="false">
      <c r="A201" s="109" t="s">
        <v>768</v>
      </c>
      <c r="B201" s="280" t="s">
        <v>769</v>
      </c>
      <c r="C201" s="11" t="n">
        <v>20</v>
      </c>
      <c r="D201" s="292" t="s">
        <v>16</v>
      </c>
      <c r="E201" s="293" t="n">
        <v>376</v>
      </c>
      <c r="F201" s="283" t="n">
        <f aca="false">C201*E201</f>
        <v>7520</v>
      </c>
    </row>
    <row r="202" customFormat="false" ht="15" hidden="false" customHeight="false" outlineLevel="0" collapsed="false">
      <c r="A202" s="18"/>
      <c r="B202" s="18"/>
      <c r="C202" s="18"/>
      <c r="D202" s="18"/>
      <c r="E202" s="18"/>
      <c r="F202" s="283"/>
    </row>
    <row r="203" customFormat="false" ht="57" hidden="false" customHeight="false" outlineLevel="0" collapsed="false">
      <c r="A203" s="109" t="s">
        <v>770</v>
      </c>
      <c r="B203" s="280" t="s">
        <v>771</v>
      </c>
      <c r="C203" s="11" t="n">
        <v>10</v>
      </c>
      <c r="D203" s="292" t="s">
        <v>16</v>
      </c>
      <c r="E203" s="294" t="n">
        <v>359</v>
      </c>
      <c r="F203" s="283" t="n">
        <f aca="false">C203*E203</f>
        <v>3590</v>
      </c>
    </row>
    <row r="204" customFormat="false" ht="15" hidden="false" customHeight="false" outlineLevel="0" collapsed="false">
      <c r="A204" s="109"/>
      <c r="B204" s="290"/>
      <c r="C204" s="11"/>
      <c r="D204" s="292"/>
      <c r="E204" s="293"/>
      <c r="F204" s="283"/>
    </row>
    <row r="205" customFormat="false" ht="57" hidden="false" customHeight="false" outlineLevel="0" collapsed="false">
      <c r="A205" s="109" t="s">
        <v>772</v>
      </c>
      <c r="B205" s="290" t="s">
        <v>773</v>
      </c>
      <c r="C205" s="11" t="n">
        <v>30</v>
      </c>
      <c r="D205" s="292" t="s">
        <v>16</v>
      </c>
      <c r="E205" s="284" t="n">
        <v>277</v>
      </c>
      <c r="F205" s="283" t="n">
        <f aca="false">C205*E205</f>
        <v>831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5</v>
      </c>
      <c r="D207" s="292" t="s">
        <v>16</v>
      </c>
      <c r="E207" s="284" t="n">
        <v>589</v>
      </c>
      <c r="F207" s="283" t="n">
        <f aca="false">C207*E207</f>
        <v>8835</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20</v>
      </c>
      <c r="D209" s="292" t="s">
        <v>16</v>
      </c>
      <c r="E209" s="294" t="n">
        <v>2031</v>
      </c>
      <c r="F209" s="283" t="n">
        <f aca="false">C209*E209</f>
        <v>4062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0</v>
      </c>
      <c r="D211" s="292" t="s">
        <v>16</v>
      </c>
      <c r="E211" s="293" t="n">
        <v>7158</v>
      </c>
      <c r="F211" s="283" t="n">
        <f aca="false">C211*E211</f>
        <v>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85.5" hidden="false" customHeight="false" outlineLevel="0" collapsed="false">
      <c r="A215" s="109" t="s">
        <v>783</v>
      </c>
      <c r="B215" s="280" t="s">
        <v>784</v>
      </c>
      <c r="C215" s="11" t="n">
        <v>5</v>
      </c>
      <c r="D215" s="292" t="s">
        <v>16</v>
      </c>
      <c r="E215" s="285" t="n">
        <v>1884</v>
      </c>
      <c r="F215" s="283" t="n">
        <f aca="false">C215*E215</f>
        <v>942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5</v>
      </c>
      <c r="D217" s="292" t="s">
        <v>16</v>
      </c>
      <c r="E217" s="285" t="n">
        <v>1866</v>
      </c>
      <c r="F217" s="283" t="n">
        <f aca="false">C217*E217</f>
        <v>9330</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2</v>
      </c>
      <c r="D219" s="292" t="s">
        <v>16</v>
      </c>
      <c r="E219" s="285" t="n">
        <v>1400</v>
      </c>
      <c r="F219" s="283" t="n">
        <f aca="false">C219*E219</f>
        <v>28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5</v>
      </c>
      <c r="D221" s="292" t="s">
        <v>16</v>
      </c>
      <c r="E221" s="285" t="n">
        <v>1286</v>
      </c>
      <c r="F221" s="283" t="n">
        <f aca="false">C221*E221</f>
        <v>6430</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60</v>
      </c>
      <c r="D223" s="11" t="s">
        <v>83</v>
      </c>
      <c r="E223" s="286" t="n">
        <v>217.8</v>
      </c>
      <c r="F223" s="283" t="n">
        <f aca="false">C223*E223</f>
        <v>13068</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60</v>
      </c>
      <c r="D225" s="11" t="s">
        <v>83</v>
      </c>
      <c r="E225" s="11" t="n">
        <v>332.75</v>
      </c>
      <c r="F225" s="283" t="n">
        <f aca="false">C225*E225</f>
        <v>19965</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2650</v>
      </c>
      <c r="D229" s="11" t="s">
        <v>800</v>
      </c>
      <c r="E229" s="298" t="n">
        <v>3.63</v>
      </c>
      <c r="F229" s="283" t="n">
        <f aca="false">C229*E229</f>
        <v>961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0</v>
      </c>
      <c r="D235" s="292" t="s">
        <v>16</v>
      </c>
      <c r="E235" s="285" t="n">
        <v>8476</v>
      </c>
      <c r="F235" s="283" t="n">
        <f aca="false">C235*E235</f>
        <v>0</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2</v>
      </c>
      <c r="D239" s="292" t="s">
        <v>16</v>
      </c>
      <c r="E239" s="284" t="n">
        <v>3245</v>
      </c>
      <c r="F239" s="283" t="n">
        <f aca="false">C239*E239</f>
        <v>6490</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12</v>
      </c>
      <c r="D243" s="292" t="s">
        <v>16</v>
      </c>
      <c r="E243" s="11" t="n">
        <v>65</v>
      </c>
      <c r="F243" s="283" t="n">
        <f aca="false">C243*E243</f>
        <v>780</v>
      </c>
    </row>
    <row r="244" customFormat="false" ht="15" hidden="false" customHeight="false" outlineLevel="0" collapsed="false">
      <c r="A244" s="18"/>
      <c r="B244" s="18"/>
      <c r="C244" s="18"/>
      <c r="D244" s="18"/>
      <c r="E244" s="18"/>
      <c r="F244" s="283"/>
    </row>
    <row r="245" customFormat="false" ht="99.75" hidden="false" customHeight="false" outlineLevel="0" collapsed="false">
      <c r="A245" s="109" t="s">
        <v>815</v>
      </c>
      <c r="B245" s="288" t="s">
        <v>816</v>
      </c>
      <c r="C245" s="11" t="n">
        <v>60</v>
      </c>
      <c r="D245" s="11" t="s">
        <v>83</v>
      </c>
      <c r="E245" s="286" t="n">
        <v>93.32</v>
      </c>
      <c r="F245" s="283" t="n">
        <f aca="false">C245*E245</f>
        <v>5599.2</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0</v>
      </c>
      <c r="D247" s="292" t="s">
        <v>16</v>
      </c>
      <c r="E247" s="285" t="n">
        <v>389</v>
      </c>
      <c r="F247" s="283" t="n">
        <f aca="false">C247*E247</f>
        <v>3890</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80" t="s">
        <v>820</v>
      </c>
      <c r="C249" s="11" t="n">
        <v>2</v>
      </c>
      <c r="D249" s="292" t="s">
        <v>16</v>
      </c>
      <c r="E249" s="285" t="n">
        <v>571</v>
      </c>
      <c r="F249" s="283" t="n">
        <f aca="false">C249*E249</f>
        <v>1142</v>
      </c>
    </row>
    <row r="250" customFormat="false" ht="15" hidden="false" customHeight="false" outlineLevel="0" collapsed="false">
      <c r="A250" s="109"/>
      <c r="B250" s="290"/>
      <c r="C250" s="11"/>
      <c r="D250" s="292"/>
      <c r="E250" s="284"/>
      <c r="F250" s="283"/>
    </row>
    <row r="251" customFormat="false" ht="15" hidden="false" customHeight="false" outlineLevel="0" collapsed="false">
      <c r="A251" s="18"/>
      <c r="B251" s="277" t="s">
        <v>821</v>
      </c>
      <c r="C251" s="18"/>
      <c r="D251" s="18"/>
      <c r="E251" s="18"/>
      <c r="F251" s="277" t="n">
        <f aca="false">SUM(F9:F249)</f>
        <v>914059.31</v>
      </c>
    </row>
    <row r="252" customFormat="false" ht="15" hidden="false" customHeight="false" outlineLevel="0" collapsed="false">
      <c r="A252" s="18"/>
      <c r="B252" s="18"/>
      <c r="C252" s="18"/>
      <c r="D252" s="18"/>
      <c r="E252" s="18"/>
      <c r="F252" s="18"/>
    </row>
    <row r="253" customFormat="false" ht="15" hidden="false" customHeight="false" outlineLevel="0" collapsed="false">
      <c r="A253" s="18"/>
      <c r="B253" s="18"/>
      <c r="C253" s="18"/>
      <c r="D253" s="18"/>
      <c r="E253" s="18"/>
      <c r="F253"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3"/>
  <sheetViews>
    <sheetView showFormulas="false" showGridLines="true" showRowColHeaders="true" showZeros="true" rightToLeft="false" tabSelected="false" showOutlineSymbols="true" defaultGridColor="true" view="normal" topLeftCell="B246" colorId="64" zoomScale="100" zoomScaleNormal="100" zoomScalePageLayoutView="100" workbookViewId="0">
      <selection pane="topLeft" activeCell="F253" activeCellId="0" sqref="F253:F262"/>
    </sheetView>
  </sheetViews>
  <sheetFormatPr defaultColWidth="8.96484375" defaultRowHeight="15" zeroHeight="false" outlineLevelRow="0" outlineLevelCol="0"/>
  <cols>
    <col collapsed="false" customWidth="true" hidden="false" outlineLevel="0" max="2" min="2" style="0" width="44.13"/>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123" t="s">
        <v>888</v>
      </c>
      <c r="B4" s="123"/>
      <c r="C4" s="123"/>
      <c r="D4" s="123"/>
      <c r="E4" s="123"/>
      <c r="F4" s="123"/>
    </row>
    <row r="5" customFormat="false" ht="15" hidden="false" customHeight="false" outlineLevel="0" collapsed="false">
      <c r="A5" s="7" t="s">
        <v>576</v>
      </c>
      <c r="B5" s="7"/>
      <c r="C5" s="7"/>
      <c r="D5" s="7"/>
      <c r="E5" s="7"/>
      <c r="F5" s="7"/>
    </row>
    <row r="6" customFormat="false" ht="15.75" hidden="false" customHeight="false" outlineLevel="0" collapsed="false">
      <c r="A6" s="8" t="s">
        <v>577</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42.75" hidden="false" customHeight="false" outlineLevel="0" collapsed="false">
      <c r="A9" s="195" t="s">
        <v>578</v>
      </c>
      <c r="B9" s="280" t="s">
        <v>579</v>
      </c>
      <c r="C9" s="11" t="n">
        <v>20</v>
      </c>
      <c r="D9" s="281" t="s">
        <v>16</v>
      </c>
      <c r="E9" s="11" t="n">
        <v>109.34</v>
      </c>
      <c r="F9" s="11" t="n">
        <f aca="false">C9*E9</f>
        <v>2186.8</v>
      </c>
    </row>
    <row r="10" customFormat="false" ht="15" hidden="false" customHeight="false" outlineLevel="0" collapsed="false">
      <c r="A10" s="18"/>
      <c r="B10" s="18"/>
      <c r="C10" s="18"/>
      <c r="D10" s="282"/>
      <c r="E10" s="18"/>
      <c r="F10" s="11"/>
    </row>
    <row r="11" customFormat="false" ht="42.75" hidden="false" customHeight="false" outlineLevel="0" collapsed="false">
      <c r="A11" s="195" t="s">
        <v>580</v>
      </c>
      <c r="B11" s="280" t="s">
        <v>581</v>
      </c>
      <c r="C11" s="283" t="n">
        <v>20</v>
      </c>
      <c r="D11" s="284" t="s">
        <v>16</v>
      </c>
      <c r="E11" s="285" t="n">
        <v>28.04</v>
      </c>
      <c r="F11" s="283" t="n">
        <f aca="false">C11*E11</f>
        <v>560.8</v>
      </c>
    </row>
    <row r="12" customFormat="false" ht="15" hidden="false" customHeight="false" outlineLevel="0" collapsed="false">
      <c r="A12" s="18"/>
      <c r="B12" s="18"/>
      <c r="C12" s="283"/>
      <c r="D12" s="284"/>
      <c r="E12" s="283"/>
      <c r="F12" s="283"/>
    </row>
    <row r="13" customFormat="false" ht="57" hidden="false" customHeight="false" outlineLevel="0" collapsed="false">
      <c r="A13" s="195" t="s">
        <v>582</v>
      </c>
      <c r="B13" s="280" t="s">
        <v>583</v>
      </c>
      <c r="C13" s="283" t="n">
        <v>30</v>
      </c>
      <c r="D13" s="284" t="s">
        <v>16</v>
      </c>
      <c r="E13" s="285" t="n">
        <v>279.46</v>
      </c>
      <c r="F13" s="283" t="n">
        <f aca="false">C13*E13</f>
        <v>8383.8</v>
      </c>
    </row>
    <row r="14" customFormat="false" ht="15" hidden="false" customHeight="false" outlineLevel="0" collapsed="false">
      <c r="A14" s="18"/>
      <c r="B14" s="18"/>
      <c r="C14" s="283"/>
      <c r="D14" s="284"/>
      <c r="E14" s="283"/>
      <c r="F14" s="283"/>
    </row>
    <row r="15" customFormat="false" ht="42.75" hidden="false" customHeight="false" outlineLevel="0" collapsed="false">
      <c r="A15" s="195" t="s">
        <v>584</v>
      </c>
      <c r="B15" s="280" t="s">
        <v>585</v>
      </c>
      <c r="C15" s="283" t="n">
        <v>0</v>
      </c>
      <c r="D15" s="284" t="s">
        <v>16</v>
      </c>
      <c r="E15" s="285" t="n">
        <v>1438.51</v>
      </c>
      <c r="F15" s="283" t="n">
        <f aca="false">C15*E15</f>
        <v>0</v>
      </c>
    </row>
    <row r="16" customFormat="false" ht="15" hidden="false" customHeight="false" outlineLevel="0" collapsed="false">
      <c r="A16" s="18"/>
      <c r="B16" s="18"/>
      <c r="C16" s="283"/>
      <c r="D16" s="284"/>
      <c r="E16" s="283"/>
      <c r="F16" s="283"/>
    </row>
    <row r="17" customFormat="false" ht="42.75" hidden="false" customHeight="false" outlineLevel="0" collapsed="false">
      <c r="A17" s="195" t="s">
        <v>586</v>
      </c>
      <c r="B17" s="280" t="s">
        <v>587</v>
      </c>
      <c r="C17" s="283" t="n">
        <v>0</v>
      </c>
      <c r="D17" s="284" t="s">
        <v>16</v>
      </c>
      <c r="E17" s="285" t="n">
        <v>4131.38</v>
      </c>
      <c r="F17" s="283" t="n">
        <f aca="false">C17*E17</f>
        <v>0</v>
      </c>
    </row>
    <row r="18" customFormat="false" ht="15" hidden="false" customHeight="false" outlineLevel="0" collapsed="false">
      <c r="A18" s="18"/>
      <c r="B18" s="18"/>
      <c r="C18" s="283"/>
      <c r="D18" s="284"/>
      <c r="E18" s="283"/>
      <c r="F18" s="283"/>
    </row>
    <row r="19" customFormat="false" ht="57" hidden="false" customHeight="false" outlineLevel="0" collapsed="false">
      <c r="A19" s="195" t="s">
        <v>588</v>
      </c>
      <c r="B19" s="280" t="s">
        <v>589</v>
      </c>
      <c r="C19" s="283" t="n">
        <v>0</v>
      </c>
      <c r="D19" s="284" t="s">
        <v>16</v>
      </c>
      <c r="E19" s="285" t="n">
        <v>1293.88</v>
      </c>
      <c r="F19" s="283" t="n">
        <f aca="false">C19*E19</f>
        <v>0</v>
      </c>
    </row>
    <row r="20" customFormat="false" ht="15" hidden="false" customHeight="false" outlineLevel="0" collapsed="false">
      <c r="A20" s="18"/>
      <c r="B20" s="18"/>
      <c r="C20" s="283"/>
      <c r="D20" s="284"/>
      <c r="E20" s="283"/>
      <c r="F20" s="283"/>
    </row>
    <row r="21" customFormat="false" ht="57" hidden="false" customHeight="false" outlineLevel="0" collapsed="false">
      <c r="A21" s="195" t="s">
        <v>590</v>
      </c>
      <c r="B21" s="280" t="s">
        <v>591</v>
      </c>
      <c r="C21" s="283" t="n">
        <v>4</v>
      </c>
      <c r="D21" s="284" t="s">
        <v>16</v>
      </c>
      <c r="E21" s="285" t="n">
        <v>613.31</v>
      </c>
      <c r="F21" s="283" t="n">
        <f aca="false">C21*E21</f>
        <v>2453.24</v>
      </c>
    </row>
    <row r="22" customFormat="false" ht="15" hidden="false" customHeight="false" outlineLevel="0" collapsed="false">
      <c r="A22" s="18"/>
      <c r="B22" s="18"/>
      <c r="C22" s="283"/>
      <c r="D22" s="284"/>
      <c r="E22" s="283"/>
      <c r="F22" s="283"/>
    </row>
    <row r="23" customFormat="false" ht="57" hidden="false" customHeight="false" outlineLevel="0" collapsed="false">
      <c r="A23" s="195" t="s">
        <v>592</v>
      </c>
      <c r="B23" s="280" t="s">
        <v>593</v>
      </c>
      <c r="C23" s="283" t="n">
        <v>2</v>
      </c>
      <c r="D23" s="284" t="s">
        <v>16</v>
      </c>
      <c r="E23" s="285" t="n">
        <v>661.38</v>
      </c>
      <c r="F23" s="283" t="n">
        <f aca="false">C23*E23</f>
        <v>1322.76</v>
      </c>
    </row>
    <row r="24" customFormat="false" ht="15" hidden="false" customHeight="false" outlineLevel="0" collapsed="false">
      <c r="A24" s="18"/>
      <c r="B24" s="18"/>
      <c r="C24" s="283"/>
      <c r="D24" s="284"/>
      <c r="E24" s="283"/>
      <c r="F24" s="283"/>
    </row>
    <row r="25" customFormat="false" ht="71.25" hidden="false" customHeight="false" outlineLevel="0" collapsed="false">
      <c r="A25" s="195" t="s">
        <v>594</v>
      </c>
      <c r="B25" s="280" t="s">
        <v>595</v>
      </c>
      <c r="C25" s="283" t="n">
        <v>2</v>
      </c>
      <c r="D25" s="284" t="s">
        <v>16</v>
      </c>
      <c r="E25" s="285" t="n">
        <v>3823.88</v>
      </c>
      <c r="F25" s="283" t="n">
        <f aca="false">C25*E25</f>
        <v>7647.76</v>
      </c>
    </row>
    <row r="26" customFormat="false" ht="15" hidden="false" customHeight="false" outlineLevel="0" collapsed="false">
      <c r="A26" s="18"/>
      <c r="B26" s="18"/>
      <c r="C26" s="283"/>
      <c r="D26" s="284"/>
      <c r="E26" s="283"/>
      <c r="F26" s="283"/>
    </row>
    <row r="27" customFormat="false" ht="71.25" hidden="false" customHeight="false" outlineLevel="0" collapsed="false">
      <c r="A27" s="195" t="s">
        <v>594</v>
      </c>
      <c r="B27" s="280" t="s">
        <v>596</v>
      </c>
      <c r="C27" s="283" t="n">
        <v>0</v>
      </c>
      <c r="D27" s="284" t="s">
        <v>16</v>
      </c>
      <c r="E27" s="285" t="n">
        <v>4693.56</v>
      </c>
      <c r="F27" s="283" t="n">
        <f aca="false">C27*E27</f>
        <v>0</v>
      </c>
    </row>
    <row r="28" customFormat="false" ht="15" hidden="false" customHeight="false" outlineLevel="0" collapsed="false">
      <c r="A28" s="18"/>
      <c r="B28" s="18"/>
      <c r="C28" s="283"/>
      <c r="D28" s="284"/>
      <c r="E28" s="283"/>
      <c r="F28" s="283"/>
    </row>
    <row r="29" customFormat="false" ht="71.25" hidden="false" customHeight="false" outlineLevel="0" collapsed="false">
      <c r="A29" s="195" t="s">
        <v>597</v>
      </c>
      <c r="B29" s="280" t="s">
        <v>598</v>
      </c>
      <c r="C29" s="283" t="n">
        <v>2</v>
      </c>
      <c r="D29" s="284" t="s">
        <v>16</v>
      </c>
      <c r="E29" s="285" t="n">
        <v>2033.56</v>
      </c>
      <c r="F29" s="283" t="n">
        <f aca="false">C29*E29</f>
        <v>4067.12</v>
      </c>
    </row>
    <row r="30" customFormat="false" ht="15" hidden="false" customHeight="false" outlineLevel="0" collapsed="false">
      <c r="A30" s="18"/>
      <c r="B30" s="18"/>
      <c r="C30" s="283"/>
      <c r="D30" s="284"/>
      <c r="E30" s="283"/>
      <c r="F30" s="283"/>
    </row>
    <row r="31" customFormat="false" ht="57" hidden="false" customHeight="false" outlineLevel="0" collapsed="false">
      <c r="A31" s="195" t="s">
        <v>599</v>
      </c>
      <c r="B31" s="280" t="s">
        <v>600</v>
      </c>
      <c r="C31" s="283" t="n">
        <v>1</v>
      </c>
      <c r="D31" s="284" t="s">
        <v>16</v>
      </c>
      <c r="E31" s="285" t="n">
        <v>3563.51</v>
      </c>
      <c r="F31" s="283" t="n">
        <f aca="false">C31*E31</f>
        <v>3563.51</v>
      </c>
    </row>
    <row r="32" customFormat="false" ht="15" hidden="false" customHeight="false" outlineLevel="0" collapsed="false">
      <c r="A32" s="18"/>
      <c r="B32" s="18"/>
      <c r="C32" s="283"/>
      <c r="D32" s="284"/>
      <c r="E32" s="283"/>
      <c r="F32" s="283"/>
    </row>
    <row r="33" customFormat="false" ht="57" hidden="false" customHeight="false" outlineLevel="0" collapsed="false">
      <c r="A33" s="109" t="s">
        <v>601</v>
      </c>
      <c r="B33" s="280" t="s">
        <v>602</v>
      </c>
      <c r="C33" s="283" t="n">
        <v>10</v>
      </c>
      <c r="D33" s="284" t="s">
        <v>16</v>
      </c>
      <c r="E33" s="286" t="n">
        <v>28.59</v>
      </c>
      <c r="F33" s="283" t="n">
        <f aca="false">C33*E33</f>
        <v>285.9</v>
      </c>
    </row>
    <row r="34" customFormat="false" ht="15" hidden="false" customHeight="false" outlineLevel="0" collapsed="false">
      <c r="A34" s="18"/>
      <c r="B34" s="18"/>
      <c r="C34" s="283"/>
      <c r="D34" s="284"/>
      <c r="E34" s="283"/>
      <c r="F34" s="283"/>
    </row>
    <row r="35" customFormat="false" ht="57" hidden="false" customHeight="false" outlineLevel="0" collapsed="false">
      <c r="A35" s="109" t="s">
        <v>603</v>
      </c>
      <c r="B35" s="280" t="s">
        <v>604</v>
      </c>
      <c r="C35" s="283" t="n">
        <v>10</v>
      </c>
      <c r="D35" s="284" t="s">
        <v>16</v>
      </c>
      <c r="E35" s="286" t="n">
        <v>23.9</v>
      </c>
      <c r="F35" s="283" t="n">
        <f aca="false">C35*E35</f>
        <v>239</v>
      </c>
    </row>
    <row r="36" customFormat="false" ht="15" hidden="false" customHeight="false" outlineLevel="0" collapsed="false">
      <c r="A36" s="18"/>
      <c r="B36" s="18"/>
      <c r="C36" s="283"/>
      <c r="D36" s="284"/>
      <c r="E36" s="283"/>
      <c r="F36" s="283"/>
    </row>
    <row r="37" customFormat="false" ht="57" hidden="false" customHeight="false" outlineLevel="0" collapsed="false">
      <c r="A37" s="109" t="s">
        <v>605</v>
      </c>
      <c r="B37" s="280" t="s">
        <v>606</v>
      </c>
      <c r="C37" s="283" t="n">
        <v>10</v>
      </c>
      <c r="D37" s="284" t="s">
        <v>16</v>
      </c>
      <c r="E37" s="286" t="n">
        <v>28.64</v>
      </c>
      <c r="F37" s="283" t="n">
        <f aca="false">C37*E37</f>
        <v>286.4</v>
      </c>
    </row>
    <row r="38" customFormat="false" ht="15" hidden="false" customHeight="false" outlineLevel="0" collapsed="false">
      <c r="A38" s="18"/>
      <c r="B38" s="18"/>
      <c r="C38" s="283"/>
      <c r="D38" s="284"/>
      <c r="E38" s="283"/>
      <c r="F38" s="283"/>
    </row>
    <row r="39" customFormat="false" ht="57" hidden="false" customHeight="false" outlineLevel="0" collapsed="false">
      <c r="A39" s="109" t="s">
        <v>607</v>
      </c>
      <c r="B39" s="280" t="s">
        <v>608</v>
      </c>
      <c r="C39" s="283" t="n">
        <v>10</v>
      </c>
      <c r="D39" s="284" t="s">
        <v>16</v>
      </c>
      <c r="E39" s="286" t="n">
        <v>36.55</v>
      </c>
      <c r="F39" s="283" t="n">
        <f aca="false">C39*E39</f>
        <v>365.5</v>
      </c>
    </row>
    <row r="40" customFormat="false" ht="15" hidden="false" customHeight="false" outlineLevel="0" collapsed="false">
      <c r="A40" s="18"/>
      <c r="B40" s="18"/>
      <c r="C40" s="283"/>
      <c r="D40" s="284"/>
      <c r="E40" s="283"/>
      <c r="F40" s="283"/>
    </row>
    <row r="41" customFormat="false" ht="42.75" hidden="false" customHeight="false" outlineLevel="0" collapsed="false">
      <c r="A41" s="109" t="s">
        <v>609</v>
      </c>
      <c r="B41" s="280" t="s">
        <v>610</v>
      </c>
      <c r="C41" s="283" t="n">
        <v>0</v>
      </c>
      <c r="D41" s="284" t="s">
        <v>16</v>
      </c>
      <c r="E41" s="286" t="n">
        <v>26.26</v>
      </c>
      <c r="F41" s="283" t="n">
        <f aca="false">C41*E41</f>
        <v>0</v>
      </c>
    </row>
    <row r="42" customFormat="false" ht="15" hidden="false" customHeight="false" outlineLevel="0" collapsed="false">
      <c r="A42" s="18"/>
      <c r="B42" s="18"/>
      <c r="C42" s="283"/>
      <c r="D42" s="284"/>
      <c r="E42" s="283"/>
      <c r="F42" s="283"/>
    </row>
    <row r="43" customFormat="false" ht="71.25" hidden="false" customHeight="false" outlineLevel="0" collapsed="false">
      <c r="A43" s="109" t="s">
        <v>611</v>
      </c>
      <c r="B43" s="280" t="s">
        <v>612</v>
      </c>
      <c r="C43" s="283" t="n">
        <v>20</v>
      </c>
      <c r="D43" s="284" t="s">
        <v>16</v>
      </c>
      <c r="E43" s="286" t="n">
        <v>61.35</v>
      </c>
      <c r="F43" s="283" t="n">
        <f aca="false">C43*E43</f>
        <v>1227</v>
      </c>
    </row>
    <row r="44" customFormat="false" ht="15" hidden="false" customHeight="false" outlineLevel="0" collapsed="false">
      <c r="A44" s="18"/>
      <c r="B44" s="18"/>
      <c r="C44" s="283"/>
      <c r="D44" s="284"/>
      <c r="E44" s="283"/>
      <c r="F44" s="283"/>
    </row>
    <row r="45" customFormat="false" ht="71.25" hidden="false" customHeight="false" outlineLevel="0" collapsed="false">
      <c r="A45" s="109" t="s">
        <v>611</v>
      </c>
      <c r="B45" s="280" t="s">
        <v>613</v>
      </c>
      <c r="C45" s="283" t="n">
        <v>20</v>
      </c>
      <c r="D45" s="284" t="s">
        <v>16</v>
      </c>
      <c r="E45" s="286" t="n">
        <v>108.32</v>
      </c>
      <c r="F45" s="283" t="n">
        <f aca="false">C45*E45</f>
        <v>2166.4</v>
      </c>
    </row>
    <row r="46" customFormat="false" ht="15" hidden="false" customHeight="false" outlineLevel="0" collapsed="false">
      <c r="A46" s="18"/>
      <c r="B46" s="18"/>
      <c r="C46" s="283"/>
      <c r="D46" s="284"/>
      <c r="E46" s="283"/>
      <c r="F46" s="283"/>
    </row>
    <row r="47" customFormat="false" ht="71.25" hidden="false" customHeight="false" outlineLevel="0" collapsed="false">
      <c r="A47" s="109" t="s">
        <v>614</v>
      </c>
      <c r="B47" s="280" t="s">
        <v>615</v>
      </c>
      <c r="C47" s="283" t="n">
        <v>20</v>
      </c>
      <c r="D47" s="284" t="s">
        <v>16</v>
      </c>
      <c r="E47" s="286" t="n">
        <v>313.09</v>
      </c>
      <c r="F47" s="283" t="n">
        <f aca="false">C47*E47</f>
        <v>6261.8</v>
      </c>
    </row>
    <row r="48" customFormat="false" ht="15" hidden="false" customHeight="false" outlineLevel="0" collapsed="false">
      <c r="A48" s="18"/>
      <c r="B48" s="18"/>
      <c r="C48" s="283"/>
      <c r="D48" s="284"/>
      <c r="E48" s="283"/>
      <c r="F48" s="283"/>
    </row>
    <row r="49" customFormat="false" ht="57" hidden="false" customHeight="false" outlineLevel="0" collapsed="false">
      <c r="A49" s="109" t="s">
        <v>616</v>
      </c>
      <c r="B49" s="280" t="s">
        <v>617</v>
      </c>
      <c r="C49" s="283" t="n">
        <v>10</v>
      </c>
      <c r="D49" s="284" t="s">
        <v>16</v>
      </c>
      <c r="E49" s="286" t="n">
        <v>117.88</v>
      </c>
      <c r="F49" s="283" t="n">
        <f aca="false">C49*E49</f>
        <v>1178.8</v>
      </c>
    </row>
    <row r="50" customFormat="false" ht="15" hidden="false" customHeight="false" outlineLevel="0" collapsed="false">
      <c r="A50" s="18"/>
      <c r="B50" s="18"/>
      <c r="C50" s="283"/>
      <c r="D50" s="284"/>
      <c r="E50" s="283"/>
      <c r="F50" s="283"/>
    </row>
    <row r="51" customFormat="false" ht="57" hidden="false" customHeight="false" outlineLevel="0" collapsed="false">
      <c r="A51" s="109" t="s">
        <v>618</v>
      </c>
      <c r="B51" s="280" t="s">
        <v>619</v>
      </c>
      <c r="C51" s="283" t="n">
        <v>10</v>
      </c>
      <c r="D51" s="284" t="s">
        <v>16</v>
      </c>
      <c r="E51" s="286" t="n">
        <v>53.94</v>
      </c>
      <c r="F51" s="283" t="n">
        <f aca="false">C51*E51</f>
        <v>539.4</v>
      </c>
    </row>
    <row r="52" customFormat="false" ht="15" hidden="false" customHeight="false" outlineLevel="0" collapsed="false">
      <c r="A52" s="18"/>
      <c r="B52" s="18"/>
      <c r="C52" s="283"/>
      <c r="D52" s="284"/>
      <c r="E52" s="283"/>
      <c r="F52" s="283"/>
    </row>
    <row r="53" customFormat="false" ht="57" hidden="false" customHeight="false" outlineLevel="0" collapsed="false">
      <c r="A53" s="109" t="s">
        <v>618</v>
      </c>
      <c r="B53" s="280" t="s">
        <v>620</v>
      </c>
      <c r="C53" s="283" t="n">
        <v>2</v>
      </c>
      <c r="D53" s="284" t="s">
        <v>16</v>
      </c>
      <c r="E53" s="286" t="n">
        <v>46.63</v>
      </c>
      <c r="F53" s="283" t="n">
        <f aca="false">C53*E53</f>
        <v>93.26</v>
      </c>
    </row>
    <row r="54" customFormat="false" ht="15" hidden="false" customHeight="false" outlineLevel="0" collapsed="false">
      <c r="A54" s="18"/>
      <c r="B54" s="18"/>
      <c r="C54" s="283"/>
      <c r="D54" s="284"/>
      <c r="E54" s="283"/>
      <c r="F54" s="283"/>
    </row>
    <row r="55" customFormat="false" ht="57" hidden="false" customHeight="false" outlineLevel="0" collapsed="false">
      <c r="A55" s="109" t="s">
        <v>618</v>
      </c>
      <c r="B55" s="280" t="s">
        <v>621</v>
      </c>
      <c r="C55" s="283" t="n">
        <v>2</v>
      </c>
      <c r="D55" s="284" t="s">
        <v>16</v>
      </c>
      <c r="E55" s="286" t="n">
        <v>209.43</v>
      </c>
      <c r="F55" s="283" t="n">
        <f aca="false">C55*E55</f>
        <v>418.86</v>
      </c>
    </row>
    <row r="56" customFormat="false" ht="15" hidden="false" customHeight="false" outlineLevel="0" collapsed="false">
      <c r="A56" s="18"/>
      <c r="B56" s="18"/>
      <c r="C56" s="283"/>
      <c r="D56" s="284"/>
      <c r="E56" s="283"/>
      <c r="F56" s="283"/>
    </row>
    <row r="57" customFormat="false" ht="71.25" hidden="false" customHeight="false" outlineLevel="0" collapsed="false">
      <c r="A57" s="109" t="s">
        <v>622</v>
      </c>
      <c r="B57" s="280" t="s">
        <v>623</v>
      </c>
      <c r="C57" s="283" t="n">
        <v>2</v>
      </c>
      <c r="D57" s="284" t="s">
        <v>16</v>
      </c>
      <c r="E57" s="286" t="n">
        <v>181.48</v>
      </c>
      <c r="F57" s="283" t="n">
        <f aca="false">C57*E57</f>
        <v>362.96</v>
      </c>
    </row>
    <row r="58" customFormat="false" ht="15" hidden="false" customHeight="false" outlineLevel="0" collapsed="false">
      <c r="A58" s="18"/>
      <c r="B58" s="18"/>
      <c r="C58" s="283"/>
      <c r="D58" s="284"/>
      <c r="E58" s="283"/>
      <c r="F58" s="283"/>
    </row>
    <row r="59" customFormat="false" ht="57" hidden="false" customHeight="false" outlineLevel="0" collapsed="false">
      <c r="A59" s="109" t="s">
        <v>624</v>
      </c>
      <c r="B59" s="280" t="s">
        <v>625</v>
      </c>
      <c r="C59" s="283" t="n">
        <v>2</v>
      </c>
      <c r="D59" s="284" t="s">
        <v>16</v>
      </c>
      <c r="E59" s="286" t="n">
        <v>71.3</v>
      </c>
      <c r="F59" s="283" t="n">
        <f aca="false">C59*E59</f>
        <v>142.6</v>
      </c>
    </row>
    <row r="60" customFormat="false" ht="15" hidden="false" customHeight="false" outlineLevel="0" collapsed="false">
      <c r="A60" s="18"/>
      <c r="B60" s="18"/>
      <c r="C60" s="283"/>
      <c r="D60" s="284"/>
      <c r="E60" s="283"/>
      <c r="F60" s="283"/>
    </row>
    <row r="61" customFormat="false" ht="57" hidden="false" customHeight="false" outlineLevel="0" collapsed="false">
      <c r="A61" s="109" t="s">
        <v>626</v>
      </c>
      <c r="B61" s="280" t="s">
        <v>627</v>
      </c>
      <c r="C61" s="283" t="n">
        <v>2</v>
      </c>
      <c r="D61" s="284" t="s">
        <v>16</v>
      </c>
      <c r="E61" s="286" t="n">
        <v>74.59</v>
      </c>
      <c r="F61" s="283" t="n">
        <f aca="false">C61*E61</f>
        <v>149.18</v>
      </c>
    </row>
    <row r="62" customFormat="false" ht="15" hidden="false" customHeight="false" outlineLevel="0" collapsed="false">
      <c r="A62" s="18"/>
      <c r="B62" s="18"/>
      <c r="C62" s="283"/>
      <c r="D62" s="284"/>
      <c r="E62" s="283"/>
      <c r="F62" s="283"/>
    </row>
    <row r="63" customFormat="false" ht="57" hidden="false" customHeight="false" outlineLevel="0" collapsed="false">
      <c r="A63" s="109" t="s">
        <v>628</v>
      </c>
      <c r="B63" s="280" t="s">
        <v>629</v>
      </c>
      <c r="C63" s="283" t="n">
        <v>2</v>
      </c>
      <c r="D63" s="284" t="s">
        <v>16</v>
      </c>
      <c r="E63" s="286" t="n">
        <v>133.16</v>
      </c>
      <c r="F63" s="283" t="n">
        <f aca="false">C63*E63</f>
        <v>266.32</v>
      </c>
    </row>
    <row r="64" customFormat="false" ht="15" hidden="false" customHeight="false" outlineLevel="0" collapsed="false">
      <c r="A64" s="18"/>
      <c r="B64" s="18"/>
      <c r="C64" s="283"/>
      <c r="D64" s="284"/>
      <c r="E64" s="283"/>
      <c r="F64" s="283"/>
    </row>
    <row r="65" customFormat="false" ht="57" hidden="false" customHeight="false" outlineLevel="0" collapsed="false">
      <c r="A65" s="109" t="s">
        <v>630</v>
      </c>
      <c r="B65" s="280" t="s">
        <v>631</v>
      </c>
      <c r="C65" s="283" t="n">
        <v>2</v>
      </c>
      <c r="D65" s="284" t="s">
        <v>16</v>
      </c>
      <c r="E65" s="286" t="n">
        <v>314.05</v>
      </c>
      <c r="F65" s="283" t="n">
        <f aca="false">C65*E65</f>
        <v>628.1</v>
      </c>
    </row>
    <row r="66" customFormat="false" ht="15" hidden="false" customHeight="false" outlineLevel="0" collapsed="false">
      <c r="A66" s="18"/>
      <c r="B66" s="18"/>
      <c r="C66" s="283"/>
      <c r="D66" s="284"/>
      <c r="E66" s="283"/>
      <c r="F66" s="283"/>
    </row>
    <row r="67" customFormat="false" ht="57" hidden="false" customHeight="false" outlineLevel="0" collapsed="false">
      <c r="A67" s="109" t="s">
        <v>632</v>
      </c>
      <c r="B67" s="280" t="s">
        <v>633</v>
      </c>
      <c r="C67" s="283" t="n">
        <v>2</v>
      </c>
      <c r="D67" s="284" t="s">
        <v>16</v>
      </c>
      <c r="E67" s="287" t="n">
        <v>610.06</v>
      </c>
      <c r="F67" s="283" t="n">
        <f aca="false">C67*E67</f>
        <v>1220.12</v>
      </c>
    </row>
    <row r="68" customFormat="false" ht="15" hidden="false" customHeight="false" outlineLevel="0" collapsed="false">
      <c r="A68" s="18"/>
      <c r="B68" s="18"/>
      <c r="C68" s="283"/>
      <c r="D68" s="284"/>
      <c r="E68" s="283"/>
      <c r="F68" s="283"/>
    </row>
    <row r="69" customFormat="false" ht="71.25" hidden="false" customHeight="false" outlineLevel="0" collapsed="false">
      <c r="A69" s="109" t="s">
        <v>634</v>
      </c>
      <c r="B69" s="280" t="s">
        <v>635</v>
      </c>
      <c r="C69" s="283" t="n">
        <v>2</v>
      </c>
      <c r="D69" s="284" t="s">
        <v>16</v>
      </c>
      <c r="E69" s="287" t="n">
        <v>421.58</v>
      </c>
      <c r="F69" s="283" t="n">
        <f aca="false">C69*E69</f>
        <v>843.16</v>
      </c>
    </row>
    <row r="70" customFormat="false" ht="15" hidden="false" customHeight="false" outlineLevel="0" collapsed="false">
      <c r="A70" s="18"/>
      <c r="B70" s="18"/>
      <c r="C70" s="283"/>
      <c r="D70" s="284"/>
      <c r="E70" s="283"/>
      <c r="F70" s="283"/>
    </row>
    <row r="71" customFormat="false" ht="57" hidden="false" customHeight="false" outlineLevel="0" collapsed="false">
      <c r="A71" s="109" t="s">
        <v>636</v>
      </c>
      <c r="B71" s="280" t="s">
        <v>637</v>
      </c>
      <c r="C71" s="283" t="n">
        <v>2</v>
      </c>
      <c r="D71" s="284" t="s">
        <v>16</v>
      </c>
      <c r="E71" s="287" t="n">
        <v>189.15</v>
      </c>
      <c r="F71" s="283" t="n">
        <f aca="false">C71*E71</f>
        <v>378.3</v>
      </c>
    </row>
    <row r="72" customFormat="false" ht="15" hidden="false" customHeight="false" outlineLevel="0" collapsed="false">
      <c r="A72" s="18"/>
      <c r="B72" s="18"/>
      <c r="C72" s="283"/>
      <c r="D72" s="284"/>
      <c r="E72" s="283"/>
      <c r="F72" s="283"/>
    </row>
    <row r="73" customFormat="false" ht="71.25" hidden="false" customHeight="false" outlineLevel="0" collapsed="false">
      <c r="A73" s="109" t="s">
        <v>638</v>
      </c>
      <c r="B73" s="288" t="s">
        <v>639</v>
      </c>
      <c r="C73" s="283" t="n">
        <v>5</v>
      </c>
      <c r="D73" s="284" t="s">
        <v>16</v>
      </c>
      <c r="E73" s="286" t="n">
        <v>534</v>
      </c>
      <c r="F73" s="283" t="n">
        <f aca="false">C73*E73</f>
        <v>2670</v>
      </c>
    </row>
    <row r="74" customFormat="false" ht="15" hidden="false" customHeight="false" outlineLevel="0" collapsed="false">
      <c r="A74" s="18"/>
      <c r="B74" s="18"/>
      <c r="C74" s="283"/>
      <c r="D74" s="284"/>
      <c r="E74" s="283"/>
      <c r="F74" s="283"/>
    </row>
    <row r="75" customFormat="false" ht="57" hidden="false" customHeight="false" outlineLevel="0" collapsed="false">
      <c r="A75" s="109" t="s">
        <v>640</v>
      </c>
      <c r="B75" s="288" t="s">
        <v>641</v>
      </c>
      <c r="C75" s="283" t="n">
        <v>10</v>
      </c>
      <c r="D75" s="284" t="s">
        <v>16</v>
      </c>
      <c r="E75" s="286" t="n">
        <v>89</v>
      </c>
      <c r="F75" s="283" t="n">
        <f aca="false">C75*E75</f>
        <v>890</v>
      </c>
    </row>
    <row r="76" customFormat="false" ht="15" hidden="false" customHeight="false" outlineLevel="0" collapsed="false">
      <c r="A76" s="18"/>
      <c r="B76" s="18"/>
      <c r="C76" s="283"/>
      <c r="D76" s="284"/>
      <c r="E76" s="283"/>
      <c r="F76" s="283"/>
    </row>
    <row r="77" customFormat="false" ht="114" hidden="false" customHeight="false" outlineLevel="0" collapsed="false">
      <c r="A77" s="109" t="s">
        <v>642</v>
      </c>
      <c r="B77" s="288" t="s">
        <v>643</v>
      </c>
      <c r="C77" s="283" t="n">
        <v>5</v>
      </c>
      <c r="D77" s="284" t="s">
        <v>16</v>
      </c>
      <c r="E77" s="286" t="n">
        <v>237</v>
      </c>
      <c r="F77" s="283" t="n">
        <f aca="false">C77*E77</f>
        <v>1185</v>
      </c>
    </row>
    <row r="78" customFormat="false" ht="15" hidden="false" customHeight="false" outlineLevel="0" collapsed="false">
      <c r="A78" s="18"/>
      <c r="B78" s="18"/>
      <c r="C78" s="283"/>
      <c r="D78" s="284"/>
      <c r="E78" s="283"/>
      <c r="F78" s="283"/>
    </row>
    <row r="79" customFormat="false" ht="71.25" hidden="false" customHeight="false" outlineLevel="0" collapsed="false">
      <c r="A79" s="109" t="s">
        <v>644</v>
      </c>
      <c r="B79" s="288" t="s">
        <v>645</v>
      </c>
      <c r="C79" s="283" t="n">
        <v>0</v>
      </c>
      <c r="D79" s="284" t="s">
        <v>16</v>
      </c>
      <c r="E79" s="286" t="n">
        <v>784</v>
      </c>
      <c r="F79" s="283" t="n">
        <f aca="false">C79*E79</f>
        <v>0</v>
      </c>
    </row>
    <row r="80" customFormat="false" ht="15" hidden="false" customHeight="false" outlineLevel="0" collapsed="false">
      <c r="A80" s="18"/>
      <c r="B80" s="277" t="s">
        <v>646</v>
      </c>
      <c r="C80" s="283"/>
      <c r="D80" s="283"/>
      <c r="E80" s="283"/>
      <c r="F80" s="283"/>
    </row>
    <row r="81" customFormat="false" ht="57" hidden="false" customHeight="false" outlineLevel="0" collapsed="false">
      <c r="A81" s="109" t="s">
        <v>647</v>
      </c>
      <c r="B81" s="289" t="s">
        <v>648</v>
      </c>
      <c r="C81" s="283" t="n">
        <v>20</v>
      </c>
      <c r="D81" s="284" t="s">
        <v>649</v>
      </c>
      <c r="E81" s="285" t="n">
        <v>767.28</v>
      </c>
      <c r="F81" s="283" t="n">
        <f aca="false">C81*E81</f>
        <v>15345.6</v>
      </c>
    </row>
    <row r="82" customFormat="false" ht="15" hidden="false" customHeight="false" outlineLevel="0" collapsed="false">
      <c r="A82" s="18"/>
      <c r="B82" s="18"/>
      <c r="C82" s="283"/>
      <c r="D82" s="283"/>
      <c r="E82" s="283"/>
      <c r="F82" s="283"/>
    </row>
    <row r="83" customFormat="false" ht="57" hidden="false" customHeight="false" outlineLevel="0" collapsed="false">
      <c r="A83" s="109" t="s">
        <v>650</v>
      </c>
      <c r="B83" s="289" t="s">
        <v>651</v>
      </c>
      <c r="C83" s="283" t="n">
        <v>10</v>
      </c>
      <c r="D83" s="284" t="s">
        <v>649</v>
      </c>
      <c r="E83" s="285" t="n">
        <v>848</v>
      </c>
      <c r="F83" s="283" t="n">
        <f aca="false">C83*E83</f>
        <v>8480</v>
      </c>
    </row>
    <row r="84" customFormat="false" ht="15" hidden="false" customHeight="false" outlineLevel="0" collapsed="false">
      <c r="A84" s="18"/>
      <c r="B84" s="18"/>
      <c r="C84" s="283"/>
      <c r="D84" s="283"/>
      <c r="E84" s="283"/>
      <c r="F84" s="283"/>
    </row>
    <row r="85" customFormat="false" ht="71.25" hidden="false" customHeight="false" outlineLevel="0" collapsed="false">
      <c r="A85" s="109" t="s">
        <v>650</v>
      </c>
      <c r="B85" s="289" t="s">
        <v>652</v>
      </c>
      <c r="C85" s="283" t="n">
        <v>10</v>
      </c>
      <c r="D85" s="284" t="s">
        <v>649</v>
      </c>
      <c r="E85" s="285" t="n">
        <v>1064.88</v>
      </c>
      <c r="F85" s="283" t="n">
        <f aca="false">C85*E85</f>
        <v>10648.8</v>
      </c>
    </row>
    <row r="86" customFormat="false" ht="15" hidden="false" customHeight="false" outlineLevel="0" collapsed="false">
      <c r="A86" s="18"/>
      <c r="B86" s="18"/>
      <c r="C86" s="283"/>
      <c r="D86" s="283"/>
      <c r="E86" s="283"/>
      <c r="F86" s="283"/>
    </row>
    <row r="87" customFormat="false" ht="57" hidden="false" customHeight="false" outlineLevel="0" collapsed="false">
      <c r="A87" s="109" t="s">
        <v>653</v>
      </c>
      <c r="B87" s="289" t="s">
        <v>654</v>
      </c>
      <c r="C87" s="283" t="n">
        <v>20</v>
      </c>
      <c r="D87" s="284" t="s">
        <v>649</v>
      </c>
      <c r="E87" s="285" t="n">
        <v>380.78</v>
      </c>
      <c r="F87" s="283" t="n">
        <f aca="false">C87*E87</f>
        <v>7615.6</v>
      </c>
    </row>
    <row r="88" customFormat="false" ht="15" hidden="false" customHeight="false" outlineLevel="0" collapsed="false">
      <c r="A88" s="18"/>
      <c r="B88" s="18"/>
      <c r="C88" s="283"/>
      <c r="D88" s="283"/>
      <c r="E88" s="283"/>
      <c r="F88" s="283" t="n">
        <f aca="false">C88*E88</f>
        <v>0</v>
      </c>
    </row>
    <row r="89" customFormat="false" ht="71.25" hidden="false" customHeight="false" outlineLevel="0" collapsed="false">
      <c r="A89" s="109" t="s">
        <v>655</v>
      </c>
      <c r="B89" s="289" t="s">
        <v>656</v>
      </c>
      <c r="C89" s="283" t="n">
        <v>20</v>
      </c>
      <c r="D89" s="284" t="s">
        <v>649</v>
      </c>
      <c r="E89" s="285" t="n">
        <v>675.32</v>
      </c>
      <c r="F89" s="283" t="n">
        <f aca="false">C89*E89</f>
        <v>13506.4</v>
      </c>
    </row>
    <row r="90" customFormat="false" ht="15" hidden="false" customHeight="false" outlineLevel="0" collapsed="false">
      <c r="A90" s="18"/>
      <c r="B90" s="18"/>
      <c r="C90" s="283"/>
      <c r="D90" s="283"/>
      <c r="E90" s="283"/>
      <c r="F90" s="283"/>
    </row>
    <row r="91" customFormat="false" ht="85.5" hidden="false" customHeight="false" outlineLevel="0" collapsed="false">
      <c r="A91" s="109" t="s">
        <v>657</v>
      </c>
      <c r="B91" s="289" t="s">
        <v>658</v>
      </c>
      <c r="C91" s="283" t="n">
        <v>10</v>
      </c>
      <c r="D91" s="284" t="s">
        <v>649</v>
      </c>
      <c r="E91" s="285" t="n">
        <v>913.49</v>
      </c>
      <c r="F91" s="283" t="n">
        <f aca="false">C91*E91</f>
        <v>9134.9</v>
      </c>
    </row>
    <row r="92" customFormat="false" ht="15" hidden="false" customHeight="false" outlineLevel="0" collapsed="false">
      <c r="A92" s="18"/>
      <c r="B92" s="18"/>
      <c r="C92" s="283"/>
      <c r="D92" s="283"/>
      <c r="E92" s="283"/>
      <c r="F92" s="283"/>
    </row>
    <row r="93" customFormat="false" ht="71.25" hidden="false" customHeight="false" outlineLevel="0" collapsed="false">
      <c r="A93" s="109" t="s">
        <v>659</v>
      </c>
      <c r="B93" s="289" t="s">
        <v>660</v>
      </c>
      <c r="C93" s="283" t="n">
        <v>10</v>
      </c>
      <c r="D93" s="284" t="s">
        <v>649</v>
      </c>
      <c r="E93" s="285" t="n">
        <v>777.84</v>
      </c>
      <c r="F93" s="283" t="n">
        <f aca="false">C93*E93</f>
        <v>7778.4</v>
      </c>
    </row>
    <row r="94" customFormat="false" ht="15" hidden="false" customHeight="false" outlineLevel="0" collapsed="false">
      <c r="A94" s="18"/>
      <c r="B94" s="18"/>
      <c r="C94" s="283"/>
      <c r="D94" s="283"/>
      <c r="E94" s="283"/>
      <c r="F94" s="283"/>
    </row>
    <row r="95" customFormat="false" ht="71.25" hidden="false" customHeight="false" outlineLevel="0" collapsed="false">
      <c r="A95" s="109" t="s">
        <v>661</v>
      </c>
      <c r="B95" s="289" t="s">
        <v>662</v>
      </c>
      <c r="C95" s="283" t="n">
        <v>10</v>
      </c>
      <c r="D95" s="284" t="s">
        <v>649</v>
      </c>
      <c r="E95" s="285" t="n">
        <v>350.64</v>
      </c>
      <c r="F95" s="283" t="n">
        <f aca="false">C95*E95</f>
        <v>3506.4</v>
      </c>
    </row>
    <row r="96" customFormat="false" ht="15" hidden="false" customHeight="false" outlineLevel="0" collapsed="false">
      <c r="A96" s="18"/>
      <c r="B96" s="18"/>
      <c r="C96" s="283"/>
      <c r="D96" s="283"/>
      <c r="E96" s="283"/>
      <c r="F96" s="283" t="n">
        <f aca="false">C96*E96</f>
        <v>0</v>
      </c>
    </row>
    <row r="97" customFormat="false" ht="57" hidden="false" customHeight="false" outlineLevel="0" collapsed="false">
      <c r="A97" s="109" t="s">
        <v>663</v>
      </c>
      <c r="B97" s="280" t="s">
        <v>664</v>
      </c>
      <c r="C97" s="11" t="n">
        <v>10</v>
      </c>
      <c r="D97" s="284" t="s">
        <v>649</v>
      </c>
      <c r="E97" s="285" t="n">
        <v>339.31</v>
      </c>
      <c r="F97" s="283" t="n">
        <f aca="false">C97*E97</f>
        <v>3393.1</v>
      </c>
    </row>
    <row r="98" customFormat="false" ht="15" hidden="false" customHeight="false" outlineLevel="0" collapsed="false">
      <c r="A98" s="18"/>
      <c r="B98" s="18"/>
      <c r="C98" s="18"/>
      <c r="D98" s="18"/>
      <c r="E98" s="18"/>
      <c r="F98" s="283"/>
    </row>
    <row r="99" customFormat="false" ht="57" hidden="false" customHeight="false" outlineLevel="0" collapsed="false">
      <c r="A99" s="109" t="s">
        <v>663</v>
      </c>
      <c r="B99" s="280" t="s">
        <v>665</v>
      </c>
      <c r="C99" s="11" t="n">
        <v>10</v>
      </c>
      <c r="D99" s="284" t="s">
        <v>649</v>
      </c>
      <c r="E99" s="285" t="n">
        <v>182.05</v>
      </c>
      <c r="F99" s="283" t="n">
        <f aca="false">C99*E99</f>
        <v>1820.5</v>
      </c>
    </row>
    <row r="100" customFormat="false" ht="15" hidden="false" customHeight="false" outlineLevel="0" collapsed="false">
      <c r="A100" s="18"/>
      <c r="B100" s="18"/>
      <c r="C100" s="18"/>
      <c r="D100" s="18"/>
      <c r="E100" s="18"/>
      <c r="F100" s="283"/>
    </row>
    <row r="101" customFormat="false" ht="57" hidden="false" customHeight="false" outlineLevel="0" collapsed="false">
      <c r="A101" s="109" t="s">
        <v>666</v>
      </c>
      <c r="B101" s="280" t="s">
        <v>667</v>
      </c>
      <c r="C101" s="11" t="n">
        <v>65</v>
      </c>
      <c r="D101" s="284" t="s">
        <v>83</v>
      </c>
      <c r="E101" s="285" t="n">
        <v>36.55</v>
      </c>
      <c r="F101" s="283" t="n">
        <f aca="false">C101*E101</f>
        <v>2375.75</v>
      </c>
    </row>
    <row r="102" customFormat="false" ht="15" hidden="false" customHeight="false" outlineLevel="0" collapsed="false">
      <c r="A102" s="18"/>
      <c r="B102" s="18"/>
      <c r="C102" s="18"/>
      <c r="D102" s="18"/>
      <c r="E102" s="18"/>
      <c r="F102" s="283"/>
    </row>
    <row r="103" customFormat="false" ht="71.25" hidden="false" customHeight="false" outlineLevel="0" collapsed="false">
      <c r="A103" s="109" t="s">
        <v>668</v>
      </c>
      <c r="B103" s="280" t="s">
        <v>669</v>
      </c>
      <c r="C103" s="11" t="n">
        <v>25</v>
      </c>
      <c r="D103" s="284" t="s">
        <v>83</v>
      </c>
      <c r="E103" s="285" t="n">
        <v>28.85</v>
      </c>
      <c r="F103" s="283" t="n">
        <f aca="false">C103*E103</f>
        <v>721.25</v>
      </c>
    </row>
    <row r="104" customFormat="false" ht="15" hidden="false" customHeight="false" outlineLevel="0" collapsed="false">
      <c r="A104" s="18"/>
      <c r="B104" s="18"/>
      <c r="C104" s="18"/>
      <c r="D104" s="18"/>
      <c r="E104" s="18"/>
      <c r="F104" s="283"/>
    </row>
    <row r="105" customFormat="false" ht="71.25" hidden="false" customHeight="false" outlineLevel="0" collapsed="false">
      <c r="A105" s="109" t="s">
        <v>670</v>
      </c>
      <c r="B105" s="280" t="s">
        <v>671</v>
      </c>
      <c r="C105" s="11" t="n">
        <v>60</v>
      </c>
      <c r="D105" s="284" t="s">
        <v>83</v>
      </c>
      <c r="E105" s="285" t="n">
        <v>32.59</v>
      </c>
      <c r="F105" s="283" t="n">
        <f aca="false">C105*E105</f>
        <v>1955.4</v>
      </c>
    </row>
    <row r="106" customFormat="false" ht="15" hidden="false" customHeight="false" outlineLevel="0" collapsed="false">
      <c r="A106" s="18"/>
      <c r="B106" s="18"/>
      <c r="C106" s="18"/>
      <c r="D106" s="18"/>
      <c r="E106" s="18"/>
      <c r="F106" s="283"/>
    </row>
    <row r="107" customFormat="false" ht="71.25" hidden="false" customHeight="false" outlineLevel="0" collapsed="false">
      <c r="A107" s="109" t="s">
        <v>672</v>
      </c>
      <c r="B107" s="280" t="s">
        <v>673</v>
      </c>
      <c r="C107" s="11" t="n">
        <v>85</v>
      </c>
      <c r="D107" s="284" t="s">
        <v>83</v>
      </c>
      <c r="E107" s="285" t="n">
        <v>44.48</v>
      </c>
      <c r="F107" s="283" t="n">
        <f aca="false">C107*E107</f>
        <v>3780.8</v>
      </c>
    </row>
    <row r="108" customFormat="false" ht="15" hidden="false" customHeight="false" outlineLevel="0" collapsed="false">
      <c r="A108" s="18"/>
      <c r="B108" s="18"/>
      <c r="C108" s="18"/>
      <c r="D108" s="18"/>
      <c r="E108" s="18"/>
      <c r="F108" s="283"/>
    </row>
    <row r="109" customFormat="false" ht="71.25" hidden="false" customHeight="false" outlineLevel="0" collapsed="false">
      <c r="A109" s="109" t="s">
        <v>674</v>
      </c>
      <c r="B109" s="280" t="s">
        <v>675</v>
      </c>
      <c r="C109" s="11" t="n">
        <v>65</v>
      </c>
      <c r="D109" s="284" t="s">
        <v>83</v>
      </c>
      <c r="E109" s="285" t="n">
        <v>36.67</v>
      </c>
      <c r="F109" s="283" t="n">
        <f aca="false">C109*E109</f>
        <v>2383.55</v>
      </c>
    </row>
    <row r="110" customFormat="false" ht="15" hidden="false" customHeight="false" outlineLevel="0" collapsed="false">
      <c r="A110" s="18"/>
      <c r="B110" s="18"/>
      <c r="C110" s="18"/>
      <c r="D110" s="18"/>
      <c r="E110" s="18"/>
      <c r="F110" s="283"/>
    </row>
    <row r="111" customFormat="false" ht="71.25" hidden="false" customHeight="false" outlineLevel="0" collapsed="false">
      <c r="A111" s="109" t="s">
        <v>676</v>
      </c>
      <c r="B111" s="280" t="s">
        <v>677</v>
      </c>
      <c r="C111" s="11" t="n">
        <v>130</v>
      </c>
      <c r="D111" s="284" t="s">
        <v>83</v>
      </c>
      <c r="E111" s="285" t="n">
        <v>35.02</v>
      </c>
      <c r="F111" s="283" t="n">
        <f aca="false">C111*E111</f>
        <v>4552.6</v>
      </c>
    </row>
    <row r="112" customFormat="false" ht="15" hidden="false" customHeight="false" outlineLevel="0" collapsed="false">
      <c r="A112" s="18"/>
      <c r="B112" s="18"/>
      <c r="C112" s="18"/>
      <c r="D112" s="18"/>
      <c r="E112" s="18"/>
      <c r="F112" s="283"/>
    </row>
    <row r="113" customFormat="false" ht="71.25" hidden="false" customHeight="false" outlineLevel="0" collapsed="false">
      <c r="A113" s="109" t="s">
        <v>678</v>
      </c>
      <c r="B113" s="280" t="s">
        <v>679</v>
      </c>
      <c r="C113" s="11" t="n">
        <v>150</v>
      </c>
      <c r="D113" s="284" t="s">
        <v>83</v>
      </c>
      <c r="E113" s="285" t="n">
        <v>32.85</v>
      </c>
      <c r="F113" s="283" t="n">
        <f aca="false">C113*E113</f>
        <v>4927.5</v>
      </c>
    </row>
    <row r="114" customFormat="false" ht="15" hidden="false" customHeight="false" outlineLevel="0" collapsed="false">
      <c r="A114" s="18"/>
      <c r="B114" s="18"/>
      <c r="C114" s="18"/>
      <c r="D114" s="18"/>
      <c r="E114" s="18"/>
      <c r="F114" s="283"/>
    </row>
    <row r="115" customFormat="false" ht="71.25" hidden="false" customHeight="false" outlineLevel="0" collapsed="false">
      <c r="A115" s="109" t="s">
        <v>680</v>
      </c>
      <c r="B115" s="280" t="s">
        <v>681</v>
      </c>
      <c r="C115" s="11" t="n">
        <v>120</v>
      </c>
      <c r="D115" s="284" t="s">
        <v>83</v>
      </c>
      <c r="E115" s="285" t="n">
        <v>35.42</v>
      </c>
      <c r="F115" s="283" t="n">
        <f aca="false">C115*E115</f>
        <v>4250.4</v>
      </c>
    </row>
    <row r="116" customFormat="false" ht="15" hidden="false" customHeight="false" outlineLevel="0" collapsed="false">
      <c r="A116" s="18"/>
      <c r="B116" s="18"/>
      <c r="C116" s="18"/>
      <c r="D116" s="18"/>
      <c r="E116" s="18"/>
      <c r="F116" s="283"/>
    </row>
    <row r="117" customFormat="false" ht="71.25" hidden="false" customHeight="false" outlineLevel="0" collapsed="false">
      <c r="A117" s="109" t="s">
        <v>682</v>
      </c>
      <c r="B117" s="280" t="s">
        <v>683</v>
      </c>
      <c r="C117" s="11" t="n">
        <v>250</v>
      </c>
      <c r="D117" s="284" t="s">
        <v>83</v>
      </c>
      <c r="E117" s="11" t="n">
        <v>44.08</v>
      </c>
      <c r="F117" s="283" t="n">
        <f aca="false">C117*E117</f>
        <v>11020</v>
      </c>
    </row>
    <row r="118" customFormat="false" ht="15" hidden="false" customHeight="false" outlineLevel="0" collapsed="false">
      <c r="A118" s="18"/>
      <c r="B118" s="18"/>
      <c r="C118" s="18"/>
      <c r="D118" s="18"/>
      <c r="E118" s="18"/>
      <c r="F118" s="283"/>
    </row>
    <row r="119" customFormat="false" ht="71.25" hidden="false" customHeight="false" outlineLevel="0" collapsed="false">
      <c r="A119" s="109" t="s">
        <v>684</v>
      </c>
      <c r="B119" s="280" t="s">
        <v>685</v>
      </c>
      <c r="C119" s="11" t="n">
        <v>85</v>
      </c>
      <c r="D119" s="284" t="s">
        <v>83</v>
      </c>
      <c r="E119" s="11" t="n">
        <v>38.02</v>
      </c>
      <c r="F119" s="283" t="n">
        <f aca="false">C119*E119</f>
        <v>3231.7</v>
      </c>
    </row>
    <row r="120" customFormat="false" ht="15" hidden="false" customHeight="false" outlineLevel="0" collapsed="false">
      <c r="A120" s="18"/>
      <c r="B120" s="18"/>
      <c r="C120" s="18"/>
      <c r="D120" s="18"/>
      <c r="E120" s="18"/>
      <c r="F120" s="283"/>
    </row>
    <row r="121" customFormat="false" ht="99.75" hidden="false" customHeight="false" outlineLevel="0" collapsed="false">
      <c r="A121" s="109" t="s">
        <v>686</v>
      </c>
      <c r="B121" s="280" t="s">
        <v>687</v>
      </c>
      <c r="C121" s="11" t="n">
        <v>85</v>
      </c>
      <c r="D121" s="284" t="s">
        <v>83</v>
      </c>
      <c r="E121" s="11" t="n">
        <v>38.81</v>
      </c>
      <c r="F121" s="283" t="n">
        <f aca="false">C121*E121</f>
        <v>3298.85</v>
      </c>
    </row>
    <row r="122" customFormat="false" ht="15" hidden="false" customHeight="false" outlineLevel="0" collapsed="false">
      <c r="A122" s="18"/>
      <c r="B122" s="18"/>
      <c r="C122" s="18"/>
      <c r="D122" s="18"/>
      <c r="E122" s="18"/>
      <c r="F122" s="283"/>
    </row>
    <row r="123" customFormat="false" ht="99.75" hidden="false" customHeight="false" outlineLevel="0" collapsed="false">
      <c r="A123" s="109" t="s">
        <v>688</v>
      </c>
      <c r="B123" s="280" t="s">
        <v>689</v>
      </c>
      <c r="C123" s="11" t="n">
        <v>85</v>
      </c>
      <c r="D123" s="284" t="s">
        <v>83</v>
      </c>
      <c r="E123" s="11" t="n">
        <v>56.69</v>
      </c>
      <c r="F123" s="283" t="n">
        <f aca="false">C123*E123</f>
        <v>4818.65</v>
      </c>
    </row>
    <row r="124" customFormat="false" ht="15" hidden="false" customHeight="false" outlineLevel="0" collapsed="false">
      <c r="A124" s="18"/>
      <c r="B124" s="18"/>
      <c r="C124" s="18"/>
      <c r="D124" s="18"/>
      <c r="E124" s="18"/>
      <c r="F124" s="283"/>
    </row>
    <row r="125" customFormat="false" ht="99.75" hidden="false" customHeight="false" outlineLevel="0" collapsed="false">
      <c r="A125" s="109" t="s">
        <v>690</v>
      </c>
      <c r="B125" s="280" t="s">
        <v>691</v>
      </c>
      <c r="C125" s="11" t="n">
        <v>120</v>
      </c>
      <c r="D125" s="284" t="s">
        <v>83</v>
      </c>
      <c r="E125" s="11" t="n">
        <v>60.27</v>
      </c>
      <c r="F125" s="283" t="n">
        <f aca="false">C125*E125</f>
        <v>7232.4</v>
      </c>
    </row>
    <row r="126" customFormat="false" ht="15" hidden="false" customHeight="false" outlineLevel="0" collapsed="false">
      <c r="A126" s="18"/>
      <c r="B126" s="18"/>
      <c r="C126" s="18"/>
      <c r="D126" s="18"/>
      <c r="E126" s="18"/>
      <c r="F126" s="283"/>
    </row>
    <row r="127" customFormat="false" ht="99.75" hidden="false" customHeight="false" outlineLevel="0" collapsed="false">
      <c r="A127" s="109" t="s">
        <v>692</v>
      </c>
      <c r="B127" s="280" t="s">
        <v>693</v>
      </c>
      <c r="C127" s="11" t="n">
        <v>120</v>
      </c>
      <c r="D127" s="284" t="s">
        <v>83</v>
      </c>
      <c r="E127" s="11" t="n">
        <v>72.27</v>
      </c>
      <c r="F127" s="283" t="n">
        <f aca="false">C127*E127</f>
        <v>8672.4</v>
      </c>
    </row>
    <row r="128" customFormat="false" ht="15" hidden="false" customHeight="false" outlineLevel="0" collapsed="false">
      <c r="A128" s="18"/>
      <c r="B128" s="18"/>
      <c r="C128" s="18"/>
      <c r="D128" s="18"/>
      <c r="E128" s="18"/>
      <c r="F128" s="283"/>
    </row>
    <row r="129" customFormat="false" ht="99.75" hidden="false" customHeight="false" outlineLevel="0" collapsed="false">
      <c r="A129" s="109" t="s">
        <v>694</v>
      </c>
      <c r="B129" s="280" t="s">
        <v>695</v>
      </c>
      <c r="C129" s="11" t="n">
        <v>120</v>
      </c>
      <c r="D129" s="284" t="s">
        <v>83</v>
      </c>
      <c r="E129" s="11" t="n">
        <v>93.33</v>
      </c>
      <c r="F129" s="283" t="n">
        <f aca="false">C129*E129</f>
        <v>11199.6</v>
      </c>
    </row>
    <row r="130" customFormat="false" ht="15" hidden="false" customHeight="false" outlineLevel="0" collapsed="false">
      <c r="A130" s="18"/>
      <c r="B130" s="18"/>
      <c r="C130" s="18"/>
      <c r="D130" s="18"/>
      <c r="E130" s="18"/>
      <c r="F130" s="283"/>
    </row>
    <row r="131" customFormat="false" ht="99.75" hidden="false" customHeight="false" outlineLevel="0" collapsed="false">
      <c r="A131" s="109" t="s">
        <v>694</v>
      </c>
      <c r="B131" s="280" t="s">
        <v>696</v>
      </c>
      <c r="C131" s="11" t="n">
        <v>150</v>
      </c>
      <c r="D131" s="284" t="s">
        <v>83</v>
      </c>
      <c r="E131" s="11" t="n">
        <v>131.03</v>
      </c>
      <c r="F131" s="283" t="n">
        <f aca="false">C131*E131</f>
        <v>19654.5</v>
      </c>
    </row>
    <row r="132" customFormat="false" ht="15" hidden="false" customHeight="false" outlineLevel="0" collapsed="false">
      <c r="A132" s="18"/>
      <c r="B132" s="18"/>
      <c r="C132" s="18"/>
      <c r="D132" s="18"/>
      <c r="E132" s="18"/>
      <c r="F132" s="283"/>
    </row>
    <row r="133" customFormat="false" ht="71.25" hidden="false" customHeight="false" outlineLevel="0" collapsed="false">
      <c r="A133" s="109" t="s">
        <v>697</v>
      </c>
      <c r="B133" s="280" t="s">
        <v>698</v>
      </c>
      <c r="C133" s="11" t="n">
        <v>50</v>
      </c>
      <c r="D133" s="284" t="s">
        <v>83</v>
      </c>
      <c r="E133" s="11" t="n">
        <v>78.72</v>
      </c>
      <c r="F133" s="283" t="n">
        <f aca="false">C133*E133</f>
        <v>3936</v>
      </c>
    </row>
    <row r="134" customFormat="false" ht="15" hidden="false" customHeight="false" outlineLevel="0" collapsed="false">
      <c r="A134" s="18"/>
      <c r="B134" s="18"/>
      <c r="C134" s="18"/>
      <c r="D134" s="18"/>
      <c r="E134" s="18"/>
      <c r="F134" s="283"/>
    </row>
    <row r="135" customFormat="false" ht="71.25" hidden="false" customHeight="false" outlineLevel="0" collapsed="false">
      <c r="A135" s="109" t="s">
        <v>699</v>
      </c>
      <c r="B135" s="280" t="s">
        <v>700</v>
      </c>
      <c r="C135" s="11" t="n">
        <v>0</v>
      </c>
      <c r="D135" s="284" t="s">
        <v>83</v>
      </c>
      <c r="E135" s="11" t="n">
        <v>105.71</v>
      </c>
      <c r="F135" s="283" t="n">
        <f aca="false">C135*E135</f>
        <v>0</v>
      </c>
    </row>
    <row r="136" customFormat="false" ht="15" hidden="false" customHeight="false" outlineLevel="0" collapsed="false">
      <c r="A136" s="18"/>
      <c r="B136" s="18"/>
      <c r="C136" s="18"/>
      <c r="D136" s="18"/>
      <c r="E136" s="18"/>
      <c r="F136" s="283"/>
    </row>
    <row r="137" customFormat="false" ht="99.75" hidden="false" customHeight="false" outlineLevel="0" collapsed="false">
      <c r="A137" s="109" t="s">
        <v>701</v>
      </c>
      <c r="B137" s="280" t="s">
        <v>702</v>
      </c>
      <c r="C137" s="11" t="n">
        <v>50</v>
      </c>
      <c r="D137" s="284" t="s">
        <v>83</v>
      </c>
      <c r="E137" s="11" t="n">
        <v>78.81</v>
      </c>
      <c r="F137" s="283" t="n">
        <f aca="false">C137*E137</f>
        <v>3940.5</v>
      </c>
    </row>
    <row r="138" customFormat="false" ht="15" hidden="false" customHeight="false" outlineLevel="0" collapsed="false">
      <c r="A138" s="18"/>
      <c r="B138" s="18"/>
      <c r="C138" s="18"/>
      <c r="D138" s="18"/>
      <c r="E138" s="18"/>
      <c r="F138" s="283"/>
    </row>
    <row r="139" customFormat="false" ht="114" hidden="false" customHeight="false" outlineLevel="0" collapsed="false">
      <c r="A139" s="109" t="s">
        <v>703</v>
      </c>
      <c r="B139" s="280" t="s">
        <v>704</v>
      </c>
      <c r="C139" s="11" t="n">
        <v>0</v>
      </c>
      <c r="D139" s="284" t="s">
        <v>83</v>
      </c>
      <c r="E139" s="195" t="n">
        <v>124.82</v>
      </c>
      <c r="F139" s="283" t="n">
        <f aca="false">C139*E139</f>
        <v>0</v>
      </c>
    </row>
    <row r="140" customFormat="false" ht="15" hidden="false" customHeight="false" outlineLevel="0" collapsed="false">
      <c r="A140" s="18"/>
      <c r="B140" s="18"/>
      <c r="C140" s="18"/>
      <c r="D140" s="18"/>
      <c r="E140" s="18"/>
      <c r="F140" s="283"/>
    </row>
    <row r="141" customFormat="false" ht="114" hidden="false" customHeight="false" outlineLevel="0" collapsed="false">
      <c r="A141" s="109" t="s">
        <v>703</v>
      </c>
      <c r="B141" s="280" t="s">
        <v>705</v>
      </c>
      <c r="C141" s="11" t="n">
        <v>0</v>
      </c>
      <c r="D141" s="284" t="s">
        <v>83</v>
      </c>
      <c r="E141" s="11" t="n">
        <v>136.58</v>
      </c>
      <c r="F141" s="283" t="n">
        <f aca="false">C141*E141</f>
        <v>0</v>
      </c>
    </row>
    <row r="142" customFormat="false" ht="15" hidden="false" customHeight="false" outlineLevel="0" collapsed="false">
      <c r="A142" s="18"/>
      <c r="B142" s="277" t="s">
        <v>706</v>
      </c>
      <c r="C142" s="18"/>
      <c r="D142" s="18"/>
      <c r="E142" s="18"/>
      <c r="F142" s="283"/>
    </row>
    <row r="143" customFormat="false" ht="42.75" hidden="false" customHeight="false" outlineLevel="0" collapsed="false">
      <c r="A143" s="109" t="s">
        <v>707</v>
      </c>
      <c r="B143" s="280" t="s">
        <v>708</v>
      </c>
      <c r="C143" s="11" t="n">
        <v>20</v>
      </c>
      <c r="D143" s="11" t="s">
        <v>16</v>
      </c>
      <c r="E143" s="285" t="n">
        <v>27.38</v>
      </c>
      <c r="F143" s="283" t="n">
        <f aca="false">C143*E143</f>
        <v>547.6</v>
      </c>
    </row>
    <row r="144" customFormat="false" ht="15" hidden="false" customHeight="false" outlineLevel="0" collapsed="false">
      <c r="A144" s="18"/>
      <c r="B144" s="18"/>
      <c r="C144" s="18"/>
      <c r="D144" s="18"/>
      <c r="E144" s="18"/>
      <c r="F144" s="283"/>
    </row>
    <row r="145" customFormat="false" ht="57" hidden="false" customHeight="false" outlineLevel="0" collapsed="false">
      <c r="A145" s="109" t="s">
        <v>709</v>
      </c>
      <c r="B145" s="280" t="s">
        <v>710</v>
      </c>
      <c r="C145" s="11" t="n">
        <v>10</v>
      </c>
      <c r="D145" s="11" t="s">
        <v>16</v>
      </c>
      <c r="E145" s="285" t="n">
        <v>26.62</v>
      </c>
      <c r="F145" s="283" t="n">
        <f aca="false">C145*E145</f>
        <v>266.2</v>
      </c>
    </row>
    <row r="146" customFormat="false" ht="15" hidden="false" customHeight="false" outlineLevel="0" collapsed="false">
      <c r="A146" s="18"/>
      <c r="B146" s="18"/>
      <c r="C146" s="18"/>
      <c r="D146" s="18"/>
      <c r="E146" s="18"/>
      <c r="F146" s="283"/>
    </row>
    <row r="147" customFormat="false" ht="57" hidden="false" customHeight="false" outlineLevel="0" collapsed="false">
      <c r="A147" s="109" t="s">
        <v>711</v>
      </c>
      <c r="B147" s="280" t="s">
        <v>712</v>
      </c>
      <c r="C147" s="11" t="n">
        <v>25</v>
      </c>
      <c r="D147" s="11" t="s">
        <v>16</v>
      </c>
      <c r="E147" s="285" t="n">
        <v>65.96</v>
      </c>
      <c r="F147" s="283" t="n">
        <f aca="false">C147*E147</f>
        <v>1649</v>
      </c>
    </row>
    <row r="148" customFormat="false" ht="15" hidden="false" customHeight="false" outlineLevel="0" collapsed="false">
      <c r="A148" s="18"/>
      <c r="B148" s="18"/>
      <c r="C148" s="18"/>
      <c r="D148" s="18"/>
      <c r="E148" s="18"/>
      <c r="F148" s="283"/>
    </row>
    <row r="149" customFormat="false" ht="57" hidden="false" customHeight="false" outlineLevel="0" collapsed="false">
      <c r="A149" s="109" t="s">
        <v>713</v>
      </c>
      <c r="B149" s="280" t="s">
        <v>714</v>
      </c>
      <c r="C149" s="11" t="n">
        <v>25</v>
      </c>
      <c r="D149" s="11" t="s">
        <v>16</v>
      </c>
      <c r="E149" s="285" t="n">
        <v>119.81</v>
      </c>
      <c r="F149" s="283" t="n">
        <f aca="false">C149*E149</f>
        <v>2995.25</v>
      </c>
    </row>
    <row r="150" customFormat="false" ht="15" hidden="false" customHeight="false" outlineLevel="0" collapsed="false">
      <c r="A150" s="18"/>
      <c r="B150" s="18"/>
      <c r="C150" s="18"/>
      <c r="D150" s="18"/>
      <c r="E150" s="18"/>
      <c r="F150" s="283"/>
    </row>
    <row r="151" customFormat="false" ht="71.25" hidden="false" customHeight="false" outlineLevel="0" collapsed="false">
      <c r="A151" s="109" t="s">
        <v>715</v>
      </c>
      <c r="B151" s="280" t="s">
        <v>716</v>
      </c>
      <c r="C151" s="11" t="n">
        <v>20</v>
      </c>
      <c r="D151" s="11" t="s">
        <v>16</v>
      </c>
      <c r="E151" s="11" t="n">
        <v>195.6</v>
      </c>
      <c r="F151" s="283" t="n">
        <f aca="false">C151*E151</f>
        <v>3912</v>
      </c>
    </row>
    <row r="152" customFormat="false" ht="15" hidden="false" customHeight="false" outlineLevel="0" collapsed="false">
      <c r="A152" s="18"/>
      <c r="B152" s="18"/>
      <c r="C152" s="18"/>
      <c r="D152" s="18"/>
      <c r="E152" s="18"/>
      <c r="F152" s="283"/>
    </row>
    <row r="153" customFormat="false" ht="57" hidden="false" customHeight="false" outlineLevel="0" collapsed="false">
      <c r="A153" s="109" t="s">
        <v>717</v>
      </c>
      <c r="B153" s="280" t="s">
        <v>718</v>
      </c>
      <c r="C153" s="11" t="n">
        <v>20</v>
      </c>
      <c r="D153" s="11" t="s">
        <v>16</v>
      </c>
      <c r="E153" s="285" t="n">
        <v>128.24</v>
      </c>
      <c r="F153" s="283" t="n">
        <f aca="false">C153*E153</f>
        <v>2564.8</v>
      </c>
    </row>
    <row r="154" customFormat="false" ht="15" hidden="false" customHeight="false" outlineLevel="0" collapsed="false">
      <c r="A154" s="109"/>
      <c r="B154" s="290"/>
      <c r="C154" s="11"/>
      <c r="D154" s="11"/>
      <c r="E154" s="284"/>
      <c r="F154" s="283"/>
    </row>
    <row r="155" customFormat="false" ht="57" hidden="false" customHeight="false" outlineLevel="0" collapsed="false">
      <c r="A155" s="109" t="s">
        <v>719</v>
      </c>
      <c r="B155" s="280" t="s">
        <v>720</v>
      </c>
      <c r="C155" s="11" t="n">
        <v>150</v>
      </c>
      <c r="D155" s="11" t="s">
        <v>16</v>
      </c>
      <c r="E155" s="285" t="n">
        <v>47.13</v>
      </c>
      <c r="F155" s="283" t="n">
        <f aca="false">C155*E155</f>
        <v>7069.5</v>
      </c>
    </row>
    <row r="156" customFormat="false" ht="15" hidden="false" customHeight="false" outlineLevel="0" collapsed="false">
      <c r="A156" s="18"/>
      <c r="B156" s="290"/>
      <c r="C156" s="18"/>
      <c r="D156" s="18"/>
      <c r="E156" s="18"/>
      <c r="F156" s="283"/>
    </row>
    <row r="157" customFormat="false" ht="85.5" hidden="false" customHeight="false" outlineLevel="0" collapsed="false">
      <c r="A157" s="109" t="s">
        <v>721</v>
      </c>
      <c r="B157" s="280" t="s">
        <v>722</v>
      </c>
      <c r="C157" s="11" t="n">
        <v>20</v>
      </c>
      <c r="D157" s="11" t="s">
        <v>16</v>
      </c>
      <c r="E157" s="285" t="n">
        <v>138.22</v>
      </c>
      <c r="F157" s="283" t="n">
        <f aca="false">C157*E157</f>
        <v>2764.4</v>
      </c>
    </row>
    <row r="158" customFormat="false" ht="15" hidden="false" customHeight="false" outlineLevel="0" collapsed="false">
      <c r="A158" s="18"/>
      <c r="B158" s="18"/>
      <c r="C158" s="18"/>
      <c r="D158" s="18"/>
      <c r="E158" s="18"/>
      <c r="F158" s="283"/>
    </row>
    <row r="159" customFormat="false" ht="85.5" hidden="false" customHeight="false" outlineLevel="0" collapsed="false">
      <c r="A159" s="109" t="s">
        <v>723</v>
      </c>
      <c r="B159" s="280" t="s">
        <v>724</v>
      </c>
      <c r="C159" s="11" t="n">
        <v>10</v>
      </c>
      <c r="D159" s="11" t="s">
        <v>16</v>
      </c>
      <c r="E159" s="285" t="n">
        <v>290.84</v>
      </c>
      <c r="F159" s="283" t="n">
        <f aca="false">C159*E159</f>
        <v>2908.4</v>
      </c>
    </row>
    <row r="160" customFormat="false" ht="15" hidden="false" customHeight="false" outlineLevel="0" collapsed="false">
      <c r="A160" s="18"/>
      <c r="B160" s="18"/>
      <c r="C160" s="18"/>
      <c r="D160" s="18"/>
      <c r="E160" s="18"/>
      <c r="F160" s="283"/>
    </row>
    <row r="161" customFormat="false" ht="85.5" hidden="false" customHeight="false" outlineLevel="0" collapsed="false">
      <c r="A161" s="109" t="s">
        <v>725</v>
      </c>
      <c r="B161" s="280" t="s">
        <v>726</v>
      </c>
      <c r="C161" s="11" t="n">
        <v>10</v>
      </c>
      <c r="D161" s="11" t="s">
        <v>16</v>
      </c>
      <c r="E161" s="285" t="n">
        <v>397.54</v>
      </c>
      <c r="F161" s="283" t="n">
        <f aca="false">C161*E161</f>
        <v>3975.4</v>
      </c>
    </row>
    <row r="162" customFormat="false" ht="15" hidden="false" customHeight="false" outlineLevel="0" collapsed="false">
      <c r="A162" s="18"/>
      <c r="B162" s="18"/>
      <c r="C162" s="18"/>
      <c r="D162" s="18"/>
      <c r="E162" s="18"/>
      <c r="F162" s="283"/>
    </row>
    <row r="163" customFormat="false" ht="85.5" hidden="false" customHeight="false" outlineLevel="0" collapsed="false">
      <c r="A163" s="109" t="s">
        <v>727</v>
      </c>
      <c r="B163" s="280" t="s">
        <v>728</v>
      </c>
      <c r="C163" s="11" t="n">
        <v>20</v>
      </c>
      <c r="D163" s="11" t="s">
        <v>16</v>
      </c>
      <c r="E163" s="285" t="n">
        <v>396.44</v>
      </c>
      <c r="F163" s="283" t="n">
        <f aca="false">C163*E163</f>
        <v>7928.8</v>
      </c>
    </row>
    <row r="164" customFormat="false" ht="15" hidden="false" customHeight="false" outlineLevel="0" collapsed="false">
      <c r="A164" s="18"/>
      <c r="B164" s="18"/>
      <c r="C164" s="18"/>
      <c r="D164" s="18"/>
      <c r="E164" s="18"/>
      <c r="F164" s="283"/>
    </row>
    <row r="165" customFormat="false" ht="85.5" hidden="false" customHeight="false" outlineLevel="0" collapsed="false">
      <c r="A165" s="109" t="s">
        <v>729</v>
      </c>
      <c r="B165" s="280" t="s">
        <v>730</v>
      </c>
      <c r="C165" s="11" t="n">
        <v>20</v>
      </c>
      <c r="D165" s="11" t="s">
        <v>16</v>
      </c>
      <c r="E165" s="285" t="n">
        <v>514.58</v>
      </c>
      <c r="F165" s="283" t="n">
        <f aca="false">C165*E165</f>
        <v>10291.6</v>
      </c>
    </row>
    <row r="166" customFormat="false" ht="15" hidden="false" customHeight="false" outlineLevel="0" collapsed="false">
      <c r="A166" s="18"/>
      <c r="B166" s="18"/>
      <c r="C166" s="18"/>
      <c r="D166" s="18"/>
      <c r="E166" s="18"/>
      <c r="F166" s="283"/>
    </row>
    <row r="167" customFormat="false" ht="99.75" hidden="false" customHeight="false" outlineLevel="0" collapsed="false">
      <c r="A167" s="109" t="s">
        <v>729</v>
      </c>
      <c r="B167" s="280" t="s">
        <v>731</v>
      </c>
      <c r="C167" s="11" t="n">
        <v>20</v>
      </c>
      <c r="D167" s="11" t="s">
        <v>16</v>
      </c>
      <c r="E167" s="285" t="n">
        <v>565.84</v>
      </c>
      <c r="F167" s="283" t="n">
        <f aca="false">C167*E167</f>
        <v>11316.8</v>
      </c>
    </row>
    <row r="168" customFormat="false" ht="15" hidden="false" customHeight="false" outlineLevel="0" collapsed="false">
      <c r="A168" s="18"/>
      <c r="B168" s="18"/>
      <c r="C168" s="18"/>
      <c r="D168" s="18"/>
      <c r="E168" s="18"/>
      <c r="F168" s="283"/>
    </row>
    <row r="169" customFormat="false" ht="85.5" hidden="false" customHeight="false" outlineLevel="0" collapsed="false">
      <c r="A169" s="109" t="s">
        <v>732</v>
      </c>
      <c r="B169" s="280" t="s">
        <v>733</v>
      </c>
      <c r="C169" s="11" t="n">
        <v>20</v>
      </c>
      <c r="D169" s="11" t="s">
        <v>16</v>
      </c>
      <c r="E169" s="285" t="n">
        <v>943.58</v>
      </c>
      <c r="F169" s="283" t="n">
        <f aca="false">C169*E169</f>
        <v>18871.6</v>
      </c>
    </row>
    <row r="170" customFormat="false" ht="15" hidden="false" customHeight="false" outlineLevel="0" collapsed="false">
      <c r="A170" s="18"/>
      <c r="B170" s="18"/>
      <c r="C170" s="18"/>
      <c r="D170" s="18"/>
      <c r="E170" s="18"/>
      <c r="F170" s="283"/>
    </row>
    <row r="171" customFormat="false" ht="42.75" hidden="false" customHeight="false" outlineLevel="0" collapsed="false">
      <c r="A171" s="109" t="s">
        <v>734</v>
      </c>
      <c r="B171" s="280" t="s">
        <v>735</v>
      </c>
      <c r="C171" s="11" t="n">
        <v>50</v>
      </c>
      <c r="D171" s="11" t="s">
        <v>16</v>
      </c>
      <c r="E171" s="285" t="n">
        <v>50.65</v>
      </c>
      <c r="F171" s="283" t="n">
        <f aca="false">C171*E171</f>
        <v>2532.5</v>
      </c>
    </row>
    <row r="172" customFormat="false" ht="15" hidden="false" customHeight="false" outlineLevel="0" collapsed="false">
      <c r="A172" s="18"/>
      <c r="B172" s="18"/>
      <c r="C172" s="18"/>
      <c r="D172" s="18"/>
      <c r="E172" s="18"/>
      <c r="F172" s="283"/>
    </row>
    <row r="173" customFormat="false" ht="71.25" hidden="false" customHeight="false" outlineLevel="0" collapsed="false">
      <c r="A173" s="109" t="s">
        <v>736</v>
      </c>
      <c r="B173" s="280" t="s">
        <v>737</v>
      </c>
      <c r="C173" s="11" t="n">
        <v>10</v>
      </c>
      <c r="D173" s="11" t="s">
        <v>16</v>
      </c>
      <c r="E173" s="285" t="n">
        <v>247.58</v>
      </c>
      <c r="F173" s="283" t="n">
        <f aca="false">C173*E173</f>
        <v>2475.8</v>
      </c>
    </row>
    <row r="174" customFormat="false" ht="15" hidden="false" customHeight="false" outlineLevel="0" collapsed="false">
      <c r="A174" s="18"/>
      <c r="B174" s="277" t="s">
        <v>738</v>
      </c>
      <c r="C174" s="18"/>
      <c r="D174" s="18"/>
      <c r="E174" s="18"/>
      <c r="F174" s="283"/>
    </row>
    <row r="175" customFormat="false" ht="57" hidden="false" customHeight="false" outlineLevel="0" collapsed="false">
      <c r="A175" s="109" t="s">
        <v>739</v>
      </c>
      <c r="B175" s="280" t="s">
        <v>740</v>
      </c>
      <c r="C175" s="11" t="n">
        <v>30</v>
      </c>
      <c r="D175" s="11" t="s">
        <v>16</v>
      </c>
      <c r="E175" s="285" t="n">
        <v>1803.45</v>
      </c>
      <c r="F175" s="283" t="n">
        <f aca="false">C175*E175</f>
        <v>54103.5</v>
      </c>
    </row>
    <row r="176" customFormat="false" ht="15" hidden="false" customHeight="false" outlineLevel="0" collapsed="false">
      <c r="A176" s="18"/>
      <c r="B176" s="18"/>
      <c r="C176" s="18"/>
      <c r="D176" s="18"/>
      <c r="E176" s="18"/>
      <c r="F176" s="283"/>
    </row>
    <row r="177" customFormat="false" ht="57" hidden="false" customHeight="false" outlineLevel="0" collapsed="false">
      <c r="A177" s="109" t="s">
        <v>741</v>
      </c>
      <c r="B177" s="280" t="s">
        <v>742</v>
      </c>
      <c r="C177" s="11" t="n">
        <v>20</v>
      </c>
      <c r="D177" s="11" t="s">
        <v>16</v>
      </c>
      <c r="E177" s="285" t="n">
        <v>4155.25</v>
      </c>
      <c r="F177" s="283" t="n">
        <f aca="false">C177*E177</f>
        <v>83105</v>
      </c>
    </row>
    <row r="178" customFormat="false" ht="15" hidden="false" customHeight="false" outlineLevel="0" collapsed="false">
      <c r="A178" s="18"/>
      <c r="B178" s="18"/>
      <c r="C178" s="18"/>
      <c r="D178" s="18"/>
      <c r="E178" s="18"/>
      <c r="F178" s="283"/>
    </row>
    <row r="179" customFormat="false" ht="57" hidden="false" customHeight="false" outlineLevel="0" collapsed="false">
      <c r="A179" s="109" t="s">
        <v>743</v>
      </c>
      <c r="B179" s="280" t="s">
        <v>744</v>
      </c>
      <c r="C179" s="11" t="n">
        <v>4</v>
      </c>
      <c r="D179" s="11" t="s">
        <v>16</v>
      </c>
      <c r="E179" s="284" t="n">
        <v>4911.5</v>
      </c>
      <c r="F179" s="283" t="n">
        <f aca="false">C179*E179</f>
        <v>19646</v>
      </c>
    </row>
    <row r="180" customFormat="false" ht="15" hidden="false" customHeight="false" outlineLevel="0" collapsed="false">
      <c r="A180" s="109"/>
      <c r="B180" s="290"/>
      <c r="C180" s="11"/>
      <c r="D180" s="11"/>
      <c r="E180" s="291"/>
      <c r="F180" s="283"/>
    </row>
    <row r="181" customFormat="false" ht="57" hidden="false" customHeight="false" outlineLevel="0" collapsed="false">
      <c r="A181" s="109" t="s">
        <v>745</v>
      </c>
      <c r="B181" s="280" t="s">
        <v>746</v>
      </c>
      <c r="C181" s="11" t="n">
        <v>5</v>
      </c>
      <c r="D181" s="11" t="s">
        <v>16</v>
      </c>
      <c r="E181" s="284" t="n">
        <v>2238.5</v>
      </c>
      <c r="F181" s="283" t="n">
        <f aca="false">C181*E181</f>
        <v>11192.5</v>
      </c>
    </row>
    <row r="182" customFormat="false" ht="15" hidden="false" customHeight="false" outlineLevel="0" collapsed="false">
      <c r="A182" s="109"/>
      <c r="B182" s="290"/>
      <c r="C182" s="18"/>
      <c r="D182" s="4"/>
      <c r="E182" s="18"/>
      <c r="F182" s="283"/>
    </row>
    <row r="183" customFormat="false" ht="85.5" hidden="false" customHeight="false" outlineLevel="0" collapsed="false">
      <c r="A183" s="109" t="s">
        <v>747</v>
      </c>
      <c r="B183" s="280" t="s">
        <v>748</v>
      </c>
      <c r="C183" s="11" t="n">
        <v>25</v>
      </c>
      <c r="D183" s="292" t="s">
        <v>749</v>
      </c>
      <c r="E183" s="284" t="n">
        <v>2420</v>
      </c>
      <c r="F183" s="283" t="n">
        <f aca="false">C183*E183</f>
        <v>60500</v>
      </c>
    </row>
    <row r="184" customFormat="false" ht="15" hidden="false" customHeight="false" outlineLevel="0" collapsed="false">
      <c r="A184" s="18"/>
      <c r="B184" s="18"/>
      <c r="C184" s="18"/>
      <c r="D184" s="18"/>
      <c r="E184" s="18"/>
      <c r="F184" s="283"/>
    </row>
    <row r="185" customFormat="false" ht="85.5" hidden="false" customHeight="false" outlineLevel="0" collapsed="false">
      <c r="A185" s="109" t="s">
        <v>750</v>
      </c>
      <c r="B185" s="280" t="s">
        <v>751</v>
      </c>
      <c r="C185" s="11" t="n">
        <v>20</v>
      </c>
      <c r="D185" s="287" t="s">
        <v>749</v>
      </c>
      <c r="E185" s="284" t="n">
        <v>4372.5</v>
      </c>
      <c r="F185" s="283" t="n">
        <f aca="false">C185*E185</f>
        <v>87450</v>
      </c>
    </row>
    <row r="186" customFormat="false" ht="15" hidden="false" customHeight="false" outlineLevel="0" collapsed="false">
      <c r="A186" s="18"/>
      <c r="B186" s="18"/>
      <c r="C186" s="18"/>
      <c r="D186" s="18"/>
      <c r="E186" s="18"/>
      <c r="F186" s="283"/>
    </row>
    <row r="187" customFormat="false" ht="85.5" hidden="false" customHeight="false" outlineLevel="0" collapsed="false">
      <c r="A187" s="109" t="s">
        <v>752</v>
      </c>
      <c r="B187" s="280" t="s">
        <v>753</v>
      </c>
      <c r="C187" s="11" t="n">
        <v>3</v>
      </c>
      <c r="D187" s="287" t="s">
        <v>16</v>
      </c>
      <c r="E187" s="284" t="n">
        <v>1765.5</v>
      </c>
      <c r="F187" s="283" t="n">
        <f aca="false">C187*E187</f>
        <v>5296.5</v>
      </c>
    </row>
    <row r="188" customFormat="false" ht="15" hidden="false" customHeight="false" outlineLevel="0" collapsed="false">
      <c r="A188" s="18"/>
      <c r="B188" s="18"/>
      <c r="C188" s="18"/>
      <c r="D188" s="18"/>
      <c r="E188" s="18"/>
      <c r="F188" s="283"/>
    </row>
    <row r="189" customFormat="false" ht="30" hidden="false" customHeight="false" outlineLevel="0" collapsed="false">
      <c r="A189" s="109" t="s">
        <v>754</v>
      </c>
      <c r="B189" s="280" t="s">
        <v>755</v>
      </c>
      <c r="C189" s="11" t="n">
        <v>3</v>
      </c>
      <c r="D189" s="11" t="s">
        <v>756</v>
      </c>
      <c r="E189" s="285" t="n">
        <v>220</v>
      </c>
      <c r="F189" s="283" t="n">
        <f aca="false">C189*E189</f>
        <v>660</v>
      </c>
    </row>
    <row r="190" customFormat="false" ht="15" hidden="false" customHeight="false" outlineLevel="0" collapsed="false">
      <c r="A190" s="18"/>
      <c r="B190" s="18"/>
      <c r="C190" s="18"/>
      <c r="D190" s="18"/>
      <c r="E190" s="18"/>
      <c r="F190" s="283"/>
    </row>
    <row r="191" customFormat="false" ht="57" hidden="false" customHeight="false" outlineLevel="0" collapsed="false">
      <c r="A191" s="109" t="s">
        <v>757</v>
      </c>
      <c r="B191" s="280" t="s">
        <v>758</v>
      </c>
      <c r="C191" s="11" t="n">
        <v>0</v>
      </c>
      <c r="D191" s="287" t="s">
        <v>16</v>
      </c>
      <c r="E191" s="284" t="n">
        <v>2524.5</v>
      </c>
      <c r="F191" s="283" t="n">
        <f aca="false">C191*E191</f>
        <v>0</v>
      </c>
    </row>
    <row r="192" customFormat="false" ht="15" hidden="false" customHeight="false" outlineLevel="0" collapsed="false">
      <c r="A192" s="18"/>
      <c r="B192" s="18"/>
      <c r="C192" s="18"/>
      <c r="D192" s="18"/>
      <c r="E192" s="18"/>
      <c r="F192" s="283"/>
    </row>
    <row r="193" customFormat="false" ht="57" hidden="false" customHeight="false" outlineLevel="0" collapsed="false">
      <c r="A193" s="109" t="s">
        <v>759</v>
      </c>
      <c r="B193" s="280" t="s">
        <v>760</v>
      </c>
      <c r="C193" s="11" t="n">
        <v>0</v>
      </c>
      <c r="D193" s="287" t="s">
        <v>16</v>
      </c>
      <c r="E193" s="284" t="n">
        <v>7557</v>
      </c>
      <c r="F193" s="283" t="n">
        <f aca="false">C193*E193</f>
        <v>0</v>
      </c>
    </row>
    <row r="194" customFormat="false" ht="15" hidden="false" customHeight="false" outlineLevel="0" collapsed="false">
      <c r="A194" s="18"/>
      <c r="B194" s="277" t="s">
        <v>761</v>
      </c>
      <c r="C194" s="18"/>
      <c r="D194" s="18"/>
      <c r="E194" s="18"/>
      <c r="F194" s="283"/>
    </row>
    <row r="195" customFormat="false" ht="57" hidden="false" customHeight="false" outlineLevel="0" collapsed="false">
      <c r="A195" s="109" t="s">
        <v>762</v>
      </c>
      <c r="B195" s="280" t="s">
        <v>763</v>
      </c>
      <c r="C195" s="11" t="n">
        <v>15</v>
      </c>
      <c r="D195" s="287" t="s">
        <v>16</v>
      </c>
      <c r="E195" s="284" t="n">
        <v>2018</v>
      </c>
      <c r="F195" s="283" t="n">
        <f aca="false">C195*E195</f>
        <v>30270</v>
      </c>
    </row>
    <row r="196" customFormat="false" ht="15" hidden="false" customHeight="false" outlineLevel="0" collapsed="false">
      <c r="A196" s="18"/>
      <c r="B196" s="18"/>
      <c r="C196" s="18"/>
      <c r="D196" s="18"/>
      <c r="E196" s="18"/>
      <c r="F196" s="283"/>
    </row>
    <row r="197" customFormat="false" ht="71.25" hidden="false" customHeight="false" outlineLevel="0" collapsed="false">
      <c r="A197" s="109" t="s">
        <v>764</v>
      </c>
      <c r="B197" s="280" t="s">
        <v>765</v>
      </c>
      <c r="C197" s="11" t="n">
        <v>10</v>
      </c>
      <c r="D197" s="292" t="s">
        <v>16</v>
      </c>
      <c r="E197" s="285" t="n">
        <v>1897</v>
      </c>
      <c r="F197" s="283" t="n">
        <f aca="false">C197*E197</f>
        <v>18970</v>
      </c>
    </row>
    <row r="198" customFormat="false" ht="15" hidden="false" customHeight="false" outlineLevel="0" collapsed="false">
      <c r="A198" s="18"/>
      <c r="B198" s="18"/>
      <c r="C198" s="18"/>
      <c r="D198" s="18"/>
      <c r="E198" s="18"/>
      <c r="F198" s="283"/>
    </row>
    <row r="199" customFormat="false" ht="57" hidden="false" customHeight="false" outlineLevel="0" collapsed="false">
      <c r="A199" s="109" t="s">
        <v>766</v>
      </c>
      <c r="B199" s="280" t="s">
        <v>767</v>
      </c>
      <c r="C199" s="11" t="n">
        <v>10</v>
      </c>
      <c r="D199" s="292" t="s">
        <v>16</v>
      </c>
      <c r="E199" s="285" t="n">
        <v>572</v>
      </c>
      <c r="F199" s="283" t="n">
        <f aca="false">C199*E199</f>
        <v>5720</v>
      </c>
    </row>
    <row r="200" customFormat="false" ht="15" hidden="false" customHeight="false" outlineLevel="0" collapsed="false">
      <c r="A200" s="18"/>
      <c r="B200" s="18"/>
      <c r="C200" s="18"/>
      <c r="D200" s="18"/>
      <c r="E200" s="18"/>
      <c r="F200" s="283"/>
    </row>
    <row r="201" customFormat="false" ht="42.75" hidden="false" customHeight="false" outlineLevel="0" collapsed="false">
      <c r="A201" s="109" t="s">
        <v>768</v>
      </c>
      <c r="B201" s="280" t="s">
        <v>769</v>
      </c>
      <c r="C201" s="11" t="n">
        <v>20</v>
      </c>
      <c r="D201" s="292" t="s">
        <v>16</v>
      </c>
      <c r="E201" s="293" t="n">
        <v>376</v>
      </c>
      <c r="F201" s="283" t="n">
        <f aca="false">C201*E201</f>
        <v>7520</v>
      </c>
    </row>
    <row r="202" customFormat="false" ht="15" hidden="false" customHeight="false" outlineLevel="0" collapsed="false">
      <c r="A202" s="18"/>
      <c r="B202" s="18"/>
      <c r="C202" s="18"/>
      <c r="D202" s="18"/>
      <c r="E202" s="18"/>
      <c r="F202" s="283"/>
    </row>
    <row r="203" customFormat="false" ht="42.75" hidden="false" customHeight="false" outlineLevel="0" collapsed="false">
      <c r="A203" s="109" t="s">
        <v>770</v>
      </c>
      <c r="B203" s="280" t="s">
        <v>771</v>
      </c>
      <c r="C203" s="11" t="n">
        <v>20</v>
      </c>
      <c r="D203" s="292" t="s">
        <v>16</v>
      </c>
      <c r="E203" s="294" t="n">
        <v>359</v>
      </c>
      <c r="F203" s="283" t="n">
        <f aca="false">C203*E203</f>
        <v>7180</v>
      </c>
    </row>
    <row r="204" customFormat="false" ht="15" hidden="false" customHeight="false" outlineLevel="0" collapsed="false">
      <c r="A204" s="109"/>
      <c r="B204" s="290"/>
      <c r="C204" s="11"/>
      <c r="D204" s="292"/>
      <c r="E204" s="293"/>
      <c r="F204" s="283"/>
    </row>
    <row r="205" customFormat="false" ht="42.75" hidden="false" customHeight="false" outlineLevel="0" collapsed="false">
      <c r="A205" s="109" t="s">
        <v>772</v>
      </c>
      <c r="B205" s="290" t="s">
        <v>773</v>
      </c>
      <c r="C205" s="11" t="n">
        <v>30</v>
      </c>
      <c r="D205" s="292" t="s">
        <v>16</v>
      </c>
      <c r="E205" s="284" t="n">
        <v>277</v>
      </c>
      <c r="F205" s="283" t="n">
        <f aca="false">C205*E205</f>
        <v>8310</v>
      </c>
    </row>
    <row r="206" customFormat="false" ht="15" hidden="false" customHeight="false" outlineLevel="0" collapsed="false">
      <c r="A206" s="109"/>
      <c r="B206" s="290"/>
      <c r="C206" s="11"/>
      <c r="D206" s="292"/>
      <c r="E206" s="295"/>
      <c r="F206" s="283"/>
    </row>
    <row r="207" customFormat="false" ht="71.25" hidden="false" customHeight="false" outlineLevel="0" collapsed="false">
      <c r="A207" s="109" t="s">
        <v>774</v>
      </c>
      <c r="B207" s="280" t="s">
        <v>775</v>
      </c>
      <c r="C207" s="11" t="n">
        <v>10</v>
      </c>
      <c r="D207" s="292" t="s">
        <v>16</v>
      </c>
      <c r="E207" s="284" t="n">
        <v>589</v>
      </c>
      <c r="F207" s="283" t="n">
        <f aca="false">C207*E207</f>
        <v>5890</v>
      </c>
    </row>
    <row r="208" customFormat="false" ht="15" hidden="false" customHeight="false" outlineLevel="0" collapsed="false">
      <c r="A208" s="18"/>
      <c r="B208" s="290"/>
      <c r="C208" s="18"/>
      <c r="D208" s="18"/>
      <c r="E208" s="4"/>
      <c r="F208" s="283"/>
    </row>
    <row r="209" customFormat="false" ht="71.25" hidden="false" customHeight="false" outlineLevel="0" collapsed="false">
      <c r="A209" s="109" t="s">
        <v>776</v>
      </c>
      <c r="B209" s="280" t="s">
        <v>777</v>
      </c>
      <c r="C209" s="11" t="n">
        <v>10</v>
      </c>
      <c r="D209" s="292" t="s">
        <v>16</v>
      </c>
      <c r="E209" s="294" t="n">
        <v>2031</v>
      </c>
      <c r="F209" s="283" t="n">
        <f aca="false">C209*E209</f>
        <v>20310</v>
      </c>
    </row>
    <row r="210" customFormat="false" ht="15" hidden="false" customHeight="false" outlineLevel="0" collapsed="false">
      <c r="A210" s="18"/>
      <c r="B210" s="18"/>
      <c r="C210" s="18"/>
      <c r="D210" s="18"/>
      <c r="E210" s="18"/>
      <c r="F210" s="283"/>
    </row>
    <row r="211" customFormat="false" ht="57" hidden="false" customHeight="false" outlineLevel="0" collapsed="false">
      <c r="A211" s="109" t="s">
        <v>778</v>
      </c>
      <c r="B211" s="280" t="s">
        <v>779</v>
      </c>
      <c r="C211" s="11" t="n">
        <v>10</v>
      </c>
      <c r="D211" s="292" t="s">
        <v>16</v>
      </c>
      <c r="E211" s="293" t="n">
        <v>7158</v>
      </c>
      <c r="F211" s="283" t="n">
        <f aca="false">C211*E211</f>
        <v>71580</v>
      </c>
    </row>
    <row r="212" customFormat="false" ht="15" hidden="false" customHeight="false" outlineLevel="0" collapsed="false">
      <c r="A212" s="18"/>
      <c r="B212" s="277" t="s">
        <v>780</v>
      </c>
      <c r="C212" s="18"/>
      <c r="D212" s="18"/>
      <c r="E212" s="18"/>
      <c r="F212" s="283"/>
    </row>
    <row r="213" customFormat="false" ht="85.5" hidden="false" customHeight="false" outlineLevel="0" collapsed="false">
      <c r="A213" s="109" t="s">
        <v>781</v>
      </c>
      <c r="B213" s="280" t="s">
        <v>782</v>
      </c>
      <c r="C213" s="11" t="n">
        <v>10</v>
      </c>
      <c r="D213" s="292" t="s">
        <v>16</v>
      </c>
      <c r="E213" s="285" t="n">
        <v>2088</v>
      </c>
      <c r="F213" s="283" t="n">
        <f aca="false">C213*E213</f>
        <v>20880</v>
      </c>
    </row>
    <row r="214" customFormat="false" ht="15" hidden="false" customHeight="false" outlineLevel="0" collapsed="false">
      <c r="A214" s="18"/>
      <c r="B214" s="18"/>
      <c r="C214" s="18"/>
      <c r="D214" s="18"/>
      <c r="E214" s="18"/>
      <c r="F214" s="283"/>
    </row>
    <row r="215" customFormat="false" ht="71.25" hidden="false" customHeight="false" outlineLevel="0" collapsed="false">
      <c r="A215" s="109" t="s">
        <v>783</v>
      </c>
      <c r="B215" s="280" t="s">
        <v>784</v>
      </c>
      <c r="C215" s="11" t="n">
        <v>5</v>
      </c>
      <c r="D215" s="292" t="s">
        <v>16</v>
      </c>
      <c r="E215" s="285" t="n">
        <v>1884</v>
      </c>
      <c r="F215" s="283" t="n">
        <f aca="false">C215*E215</f>
        <v>9420</v>
      </c>
    </row>
    <row r="216" customFormat="false" ht="15" hidden="false" customHeight="false" outlineLevel="0" collapsed="false">
      <c r="A216" s="18"/>
      <c r="B216" s="18"/>
      <c r="C216" s="18"/>
      <c r="D216" s="18"/>
      <c r="E216" s="18"/>
      <c r="F216" s="283"/>
    </row>
    <row r="217" customFormat="false" ht="99.75" hidden="false" customHeight="false" outlineLevel="0" collapsed="false">
      <c r="A217" s="109" t="s">
        <v>785</v>
      </c>
      <c r="B217" s="280" t="s">
        <v>786</v>
      </c>
      <c r="C217" s="11" t="n">
        <v>3</v>
      </c>
      <c r="D217" s="292" t="s">
        <v>16</v>
      </c>
      <c r="E217" s="285" t="n">
        <v>1866</v>
      </c>
      <c r="F217" s="283" t="n">
        <f aca="false">C217*E217</f>
        <v>5598</v>
      </c>
    </row>
    <row r="218" customFormat="false" ht="15" hidden="false" customHeight="false" outlineLevel="0" collapsed="false">
      <c r="A218" s="18"/>
      <c r="B218" s="18"/>
      <c r="C218" s="18"/>
      <c r="D218" s="18"/>
      <c r="E218" s="18"/>
      <c r="F218" s="283"/>
    </row>
    <row r="219" customFormat="false" ht="85.5" hidden="false" customHeight="false" outlineLevel="0" collapsed="false">
      <c r="A219" s="109" t="s">
        <v>787</v>
      </c>
      <c r="B219" s="280" t="s">
        <v>788</v>
      </c>
      <c r="C219" s="11" t="n">
        <v>3</v>
      </c>
      <c r="D219" s="292" t="s">
        <v>16</v>
      </c>
      <c r="E219" s="285" t="n">
        <v>1400</v>
      </c>
      <c r="F219" s="283" t="n">
        <f aca="false">C219*E219</f>
        <v>4200</v>
      </c>
    </row>
    <row r="220" customFormat="false" ht="15" hidden="false" customHeight="false" outlineLevel="0" collapsed="false">
      <c r="A220" s="18"/>
      <c r="B220" s="18"/>
      <c r="C220" s="18"/>
      <c r="D220" s="18"/>
      <c r="E220" s="18"/>
      <c r="F220" s="283"/>
    </row>
    <row r="221" customFormat="false" ht="85.5" hidden="false" customHeight="false" outlineLevel="0" collapsed="false">
      <c r="A221" s="109" t="s">
        <v>789</v>
      </c>
      <c r="B221" s="280" t="s">
        <v>790</v>
      </c>
      <c r="C221" s="11" t="n">
        <v>5</v>
      </c>
      <c r="D221" s="292" t="s">
        <v>16</v>
      </c>
      <c r="E221" s="285" t="n">
        <v>1286</v>
      </c>
      <c r="F221" s="283" t="n">
        <f aca="false">C221*E221</f>
        <v>6430</v>
      </c>
    </row>
    <row r="222" customFormat="false" ht="15.75" hidden="false" customHeight="false" outlineLevel="0" collapsed="false">
      <c r="A222" s="18"/>
      <c r="B222" s="296" t="s">
        <v>791</v>
      </c>
      <c r="C222" s="18"/>
      <c r="D222" s="18"/>
      <c r="E222" s="18"/>
      <c r="F222" s="283" t="n">
        <f aca="false">C222*E222</f>
        <v>0</v>
      </c>
    </row>
    <row r="223" customFormat="false" ht="99.75" hidden="false" customHeight="false" outlineLevel="0" collapsed="false">
      <c r="A223" s="109" t="s">
        <v>792</v>
      </c>
      <c r="B223" s="280" t="s">
        <v>793</v>
      </c>
      <c r="C223" s="11" t="n">
        <v>45</v>
      </c>
      <c r="D223" s="11" t="s">
        <v>83</v>
      </c>
      <c r="E223" s="286" t="n">
        <v>217.8</v>
      </c>
      <c r="F223" s="283" t="n">
        <f aca="false">C223*E223</f>
        <v>9801</v>
      </c>
    </row>
    <row r="224" customFormat="false" ht="15" hidden="false" customHeight="false" outlineLevel="0" collapsed="false">
      <c r="A224" s="18"/>
      <c r="B224" s="18"/>
      <c r="C224" s="18"/>
      <c r="D224" s="18"/>
      <c r="E224" s="18"/>
      <c r="F224" s="283"/>
    </row>
    <row r="225" customFormat="false" ht="99.75" hidden="false" customHeight="false" outlineLevel="0" collapsed="false">
      <c r="A225" s="109" t="s">
        <v>792</v>
      </c>
      <c r="B225" s="280" t="s">
        <v>794</v>
      </c>
      <c r="C225" s="11" t="n">
        <v>45</v>
      </c>
      <c r="D225" s="11" t="s">
        <v>83</v>
      </c>
      <c r="E225" s="11" t="n">
        <v>332.75</v>
      </c>
      <c r="F225" s="283" t="n">
        <f aca="false">C225*E225</f>
        <v>14973.75</v>
      </c>
    </row>
    <row r="226" customFormat="false" ht="15" hidden="false" customHeight="false" outlineLevel="0" collapsed="false">
      <c r="A226" s="18"/>
      <c r="B226" s="18"/>
      <c r="C226" s="18"/>
      <c r="D226" s="18"/>
      <c r="E226" s="18"/>
      <c r="F226" s="283"/>
    </row>
    <row r="227" customFormat="false" ht="128.25" hidden="false" customHeight="false" outlineLevel="0" collapsed="false">
      <c r="A227" s="109" t="s">
        <v>795</v>
      </c>
      <c r="B227" s="280" t="s">
        <v>796</v>
      </c>
      <c r="C227" s="11" t="n">
        <v>1</v>
      </c>
      <c r="D227" s="11" t="s">
        <v>797</v>
      </c>
      <c r="E227" s="297" t="n">
        <v>8358</v>
      </c>
      <c r="F227" s="283" t="n">
        <f aca="false">C227*E227</f>
        <v>8358</v>
      </c>
    </row>
    <row r="228" customFormat="false" ht="15" hidden="false" customHeight="false" outlineLevel="0" collapsed="false">
      <c r="A228" s="18"/>
      <c r="B228" s="18"/>
      <c r="C228" s="18"/>
      <c r="D228" s="18"/>
      <c r="E228" s="18"/>
      <c r="F228" s="283"/>
    </row>
    <row r="229" customFormat="false" ht="99.75" hidden="false" customHeight="false" outlineLevel="0" collapsed="false">
      <c r="A229" s="109" t="s">
        <v>798</v>
      </c>
      <c r="B229" s="288" t="s">
        <v>799</v>
      </c>
      <c r="C229" s="11" t="n">
        <v>2650</v>
      </c>
      <c r="D229" s="11" t="s">
        <v>800</v>
      </c>
      <c r="E229" s="298" t="n">
        <v>3.63</v>
      </c>
      <c r="F229" s="283" t="n">
        <f aca="false">C229*E229</f>
        <v>9619.5</v>
      </c>
    </row>
    <row r="230" customFormat="false" ht="15" hidden="false" customHeight="false" outlineLevel="0" collapsed="false">
      <c r="A230" s="18"/>
      <c r="B230" s="277" t="s">
        <v>801</v>
      </c>
      <c r="C230" s="18"/>
      <c r="D230" s="18"/>
      <c r="E230" s="18"/>
      <c r="F230" s="283"/>
    </row>
    <row r="231" customFormat="false" ht="57" hidden="false" customHeight="false" outlineLevel="0" collapsed="false">
      <c r="A231" s="109" t="s">
        <v>802</v>
      </c>
      <c r="B231" s="299" t="s">
        <v>803</v>
      </c>
      <c r="C231" s="11" t="n">
        <v>1</v>
      </c>
      <c r="D231" s="292" t="s">
        <v>16</v>
      </c>
      <c r="E231" s="285" t="n">
        <v>8566</v>
      </c>
      <c r="F231" s="283" t="n">
        <f aca="false">C231*E231</f>
        <v>8566</v>
      </c>
    </row>
    <row r="232" customFormat="false" ht="15" hidden="false" customHeight="false" outlineLevel="0" collapsed="false">
      <c r="A232" s="18"/>
      <c r="B232" s="300"/>
      <c r="C232" s="18"/>
      <c r="D232" s="18"/>
      <c r="E232" s="18"/>
      <c r="F232" s="283"/>
    </row>
    <row r="233" customFormat="false" ht="71.25" hidden="false" customHeight="false" outlineLevel="0" collapsed="false">
      <c r="A233" s="109" t="s">
        <v>804</v>
      </c>
      <c r="B233" s="280" t="s">
        <v>805</v>
      </c>
      <c r="C233" s="11" t="n">
        <v>1</v>
      </c>
      <c r="D233" s="292" t="s">
        <v>16</v>
      </c>
      <c r="E233" s="285" t="n">
        <v>6533</v>
      </c>
      <c r="F233" s="283" t="n">
        <f aca="false">C233*E233</f>
        <v>6533</v>
      </c>
    </row>
    <row r="234" customFormat="false" ht="15" hidden="false" customHeight="false" outlineLevel="0" collapsed="false">
      <c r="A234" s="18"/>
      <c r="B234" s="18"/>
      <c r="C234" s="18"/>
      <c r="D234" s="18"/>
      <c r="E234" s="18"/>
      <c r="F234" s="283"/>
    </row>
    <row r="235" customFormat="false" ht="71.25" hidden="false" customHeight="false" outlineLevel="0" collapsed="false">
      <c r="A235" s="109" t="s">
        <v>806</v>
      </c>
      <c r="B235" s="290" t="s">
        <v>807</v>
      </c>
      <c r="C235" s="11" t="n">
        <v>1</v>
      </c>
      <c r="D235" s="292" t="s">
        <v>16</v>
      </c>
      <c r="E235" s="285" t="n">
        <v>8476</v>
      </c>
      <c r="F235" s="283" t="n">
        <f aca="false">C235*E235</f>
        <v>8476</v>
      </c>
    </row>
    <row r="236" customFormat="false" ht="15" hidden="false" customHeight="false" outlineLevel="0" collapsed="false">
      <c r="A236" s="109"/>
      <c r="B236" s="290"/>
      <c r="C236" s="11"/>
      <c r="D236" s="292"/>
      <c r="E236" s="284"/>
      <c r="F236" s="283"/>
    </row>
    <row r="237" customFormat="false" ht="85.5" hidden="false" customHeight="false" outlineLevel="0" collapsed="false">
      <c r="A237" s="109" t="s">
        <v>806</v>
      </c>
      <c r="B237" s="290" t="s">
        <v>808</v>
      </c>
      <c r="C237" s="11" t="n">
        <v>0</v>
      </c>
      <c r="D237" s="292" t="s">
        <v>16</v>
      </c>
      <c r="E237" s="284" t="n">
        <v>7947</v>
      </c>
      <c r="F237" s="283" t="n">
        <f aca="false">C237*E237</f>
        <v>0</v>
      </c>
    </row>
    <row r="238" customFormat="false" ht="15" hidden="false" customHeight="false" outlineLevel="0" collapsed="false">
      <c r="A238" s="18"/>
      <c r="B238" s="290"/>
      <c r="C238" s="18"/>
      <c r="D238" s="18"/>
      <c r="E238" s="4"/>
      <c r="F238" s="283"/>
    </row>
    <row r="239" customFormat="false" ht="71.25" hidden="false" customHeight="false" outlineLevel="0" collapsed="false">
      <c r="A239" s="109" t="s">
        <v>809</v>
      </c>
      <c r="B239" s="280" t="s">
        <v>810</v>
      </c>
      <c r="C239" s="11" t="n">
        <v>3</v>
      </c>
      <c r="D239" s="292" t="s">
        <v>16</v>
      </c>
      <c r="E239" s="284" t="n">
        <v>3245</v>
      </c>
      <c r="F239" s="283" t="n">
        <f aca="false">C239*E239</f>
        <v>9735</v>
      </c>
    </row>
    <row r="240" customFormat="false" ht="15" hidden="false" customHeight="false" outlineLevel="0" collapsed="false">
      <c r="A240" s="18"/>
      <c r="B240" s="18"/>
      <c r="C240" s="18"/>
      <c r="D240" s="18"/>
      <c r="E240" s="18"/>
      <c r="F240" s="283"/>
    </row>
    <row r="241" customFormat="false" ht="57" hidden="false" customHeight="false" outlineLevel="0" collapsed="false">
      <c r="A241" s="109" t="s">
        <v>811</v>
      </c>
      <c r="B241" s="280" t="s">
        <v>812</v>
      </c>
      <c r="C241" s="11" t="n">
        <v>60</v>
      </c>
      <c r="D241" s="11" t="s">
        <v>34</v>
      </c>
      <c r="E241" s="285" t="n">
        <v>10063</v>
      </c>
      <c r="F241" s="283" t="n">
        <f aca="false">C241*E241/100</f>
        <v>6037.8</v>
      </c>
    </row>
    <row r="242" customFormat="false" ht="15" hidden="false" customHeight="false" outlineLevel="0" collapsed="false">
      <c r="A242" s="18"/>
      <c r="B242" s="18"/>
      <c r="C242" s="18"/>
      <c r="D242" s="18"/>
      <c r="E242" s="18"/>
      <c r="F242" s="283"/>
    </row>
    <row r="243" customFormat="false" ht="57" hidden="false" customHeight="false" outlineLevel="0" collapsed="false">
      <c r="A243" s="109" t="s">
        <v>813</v>
      </c>
      <c r="B243" s="280" t="s">
        <v>814</v>
      </c>
      <c r="C243" s="11" t="n">
        <v>20</v>
      </c>
      <c r="D243" s="292" t="s">
        <v>16</v>
      </c>
      <c r="E243" s="11" t="n">
        <v>65</v>
      </c>
      <c r="F243" s="283" t="n">
        <f aca="false">C243*E243</f>
        <v>1300</v>
      </c>
    </row>
    <row r="244" customFormat="false" ht="15" hidden="false" customHeight="false" outlineLevel="0" collapsed="false">
      <c r="A244" s="18"/>
      <c r="B244" s="18"/>
      <c r="C244" s="18"/>
      <c r="D244" s="18"/>
      <c r="E244" s="18"/>
      <c r="F244" s="283"/>
    </row>
    <row r="245" customFormat="false" ht="85.5" hidden="false" customHeight="false" outlineLevel="0" collapsed="false">
      <c r="A245" s="109" t="s">
        <v>815</v>
      </c>
      <c r="B245" s="288" t="s">
        <v>816</v>
      </c>
      <c r="C245" s="11" t="n">
        <v>80</v>
      </c>
      <c r="D245" s="11" t="s">
        <v>83</v>
      </c>
      <c r="E245" s="286" t="n">
        <v>93.32</v>
      </c>
      <c r="F245" s="283" t="n">
        <f aca="false">C245*E245</f>
        <v>7465.6</v>
      </c>
    </row>
    <row r="246" customFormat="false" ht="15" hidden="false" customHeight="false" outlineLevel="0" collapsed="false">
      <c r="A246" s="18"/>
      <c r="B246" s="18"/>
      <c r="C246" s="18"/>
      <c r="D246" s="18"/>
      <c r="E246" s="18"/>
      <c r="F246" s="283"/>
    </row>
    <row r="247" customFormat="false" ht="30" hidden="false" customHeight="false" outlineLevel="0" collapsed="false">
      <c r="A247" s="109" t="s">
        <v>817</v>
      </c>
      <c r="B247" s="280" t="s">
        <v>818</v>
      </c>
      <c r="C247" s="11" t="n">
        <v>16</v>
      </c>
      <c r="D247" s="292" t="s">
        <v>16</v>
      </c>
      <c r="E247" s="285" t="n">
        <v>389</v>
      </c>
      <c r="F247" s="283" t="n">
        <f aca="false">C247*E247</f>
        <v>6224</v>
      </c>
    </row>
    <row r="248" customFormat="false" ht="15" hidden="false" customHeight="false" outlineLevel="0" collapsed="false">
      <c r="A248" s="18"/>
      <c r="B248" s="18"/>
      <c r="C248" s="18"/>
      <c r="D248" s="18"/>
      <c r="E248" s="18"/>
      <c r="F248" s="283"/>
    </row>
    <row r="249" customFormat="false" ht="30" hidden="false" customHeight="false" outlineLevel="0" collapsed="false">
      <c r="A249" s="109" t="s">
        <v>819</v>
      </c>
      <c r="B249" s="280" t="s">
        <v>820</v>
      </c>
      <c r="C249" s="11" t="n">
        <v>4</v>
      </c>
      <c r="D249" s="292" t="s">
        <v>16</v>
      </c>
      <c r="E249" s="285" t="n">
        <v>571</v>
      </c>
      <c r="F249" s="283" t="n">
        <f aca="false">C249*E249</f>
        <v>2284</v>
      </c>
    </row>
    <row r="250" customFormat="false" ht="15" hidden="false" customHeight="false" outlineLevel="0" collapsed="false">
      <c r="A250" s="109"/>
      <c r="B250" s="280"/>
      <c r="C250" s="11"/>
      <c r="D250" s="292"/>
      <c r="E250" s="284"/>
      <c r="F250" s="283"/>
    </row>
    <row r="251" customFormat="false" ht="15" hidden="false" customHeight="false" outlineLevel="0" collapsed="false">
      <c r="A251" s="18"/>
      <c r="B251" s="277" t="s">
        <v>821</v>
      </c>
      <c r="C251" s="18"/>
      <c r="D251" s="18"/>
      <c r="E251" s="18"/>
      <c r="F251" s="277" t="n">
        <f aca="false">SUM(F9:F249)</f>
        <v>960840.2</v>
      </c>
    </row>
    <row r="252" customFormat="false" ht="15" hidden="false" customHeight="false" outlineLevel="0" collapsed="false">
      <c r="A252" s="18"/>
      <c r="B252" s="18"/>
      <c r="C252" s="18"/>
      <c r="D252" s="18"/>
      <c r="E252" s="18"/>
      <c r="F252" s="18"/>
    </row>
    <row r="253" customFormat="false" ht="15" hidden="false" customHeight="false" outlineLevel="0" collapsed="false">
      <c r="A253" s="18"/>
      <c r="B253" s="18"/>
      <c r="C253" s="18"/>
      <c r="D253" s="18"/>
      <c r="E253" s="18"/>
      <c r="F253" s="18"/>
    </row>
  </sheetData>
  <mergeCells count="6">
    <mergeCell ref="A1:F1"/>
    <mergeCell ref="A2:F2"/>
    <mergeCell ref="A3:F3"/>
    <mergeCell ref="A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3"/>
  <sheetViews>
    <sheetView showFormulas="false" showGridLines="true" showRowColHeaders="true" showZeros="true" rightToLeft="false" tabSelected="false" showOutlineSymbols="true" defaultGridColor="true" view="normal" topLeftCell="A407" colorId="64" zoomScale="100" zoomScaleNormal="100" zoomScalePageLayoutView="100" workbookViewId="0">
      <selection pane="topLeft" activeCell="A423" activeCellId="0" sqref="A423"/>
    </sheetView>
  </sheetViews>
  <sheetFormatPr defaultColWidth="8.96484375" defaultRowHeight="15" zeroHeight="false" outlineLevelRow="0" outlineLevelCol="0"/>
  <cols>
    <col collapsed="false" customWidth="true" hidden="false" outlineLevel="0" max="2" min="2" style="0" width="43.99"/>
    <col collapsed="false" customWidth="true" hidden="false" outlineLevel="0" max="3" min="3" style="0" width="6.41"/>
    <col collapsed="false" customWidth="true" hidden="false" outlineLevel="0" max="4" min="4" style="0" width="7.7"/>
    <col collapsed="false" customWidth="true" hidden="false" outlineLevel="0" max="5" min="5" style="0" width="11.28"/>
    <col collapsed="false" customWidth="true" hidden="false" outlineLevel="0" max="6" min="6" style="0" width="11.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399</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85.5" hidden="false" customHeight="false" outlineLevel="0" collapsed="false">
      <c r="A9" s="14" t="s">
        <v>14</v>
      </c>
      <c r="B9" s="15" t="s">
        <v>15</v>
      </c>
      <c r="C9" s="16" t="n">
        <v>20</v>
      </c>
      <c r="D9" s="16" t="s">
        <v>16</v>
      </c>
      <c r="E9" s="17" t="n">
        <v>197.795</v>
      </c>
      <c r="F9" s="17" t="n">
        <f aca="false">+C9*E9</f>
        <v>3955.9</v>
      </c>
    </row>
    <row r="10" customFormat="false" ht="15" hidden="false" customHeight="false" outlineLevel="0" collapsed="false">
      <c r="A10" s="14"/>
      <c r="B10" s="15" t="s">
        <v>17</v>
      </c>
      <c r="C10" s="16"/>
      <c r="D10" s="16" t="s">
        <v>16</v>
      </c>
      <c r="E10" s="17" t="n">
        <v>211.61</v>
      </c>
      <c r="F10" s="17" t="n">
        <f aca="false">+C10*E10</f>
        <v>0</v>
      </c>
    </row>
    <row r="11" customFormat="false" ht="15" hidden="false" customHeight="false" outlineLevel="0" collapsed="false">
      <c r="A11" s="14"/>
      <c r="B11" s="15" t="s">
        <v>18</v>
      </c>
      <c r="C11" s="16"/>
      <c r="D11" s="16" t="s">
        <v>16</v>
      </c>
      <c r="E11" s="17" t="n">
        <v>225.42</v>
      </c>
      <c r="F11" s="17" t="n">
        <f aca="false">+C11*E11</f>
        <v>0</v>
      </c>
    </row>
    <row r="12" customFormat="false" ht="15" hidden="false" customHeight="false" outlineLevel="0" collapsed="false">
      <c r="A12" s="11"/>
      <c r="B12" s="13"/>
      <c r="C12" s="11"/>
      <c r="D12" s="11"/>
      <c r="E12" s="12"/>
      <c r="F12" s="12"/>
    </row>
    <row r="13" customFormat="false" ht="42.75" hidden="false" customHeight="false" outlineLevel="0" collapsed="false">
      <c r="A13" s="14" t="s">
        <v>19</v>
      </c>
      <c r="B13" s="15" t="s">
        <v>20</v>
      </c>
      <c r="C13" s="16" t="n">
        <v>20</v>
      </c>
      <c r="D13" s="16" t="s">
        <v>16</v>
      </c>
      <c r="E13" s="17" t="n">
        <v>127.075</v>
      </c>
      <c r="F13" s="17" t="n">
        <f aca="false">+C13*E13</f>
        <v>2541.5</v>
      </c>
    </row>
    <row r="14" customFormat="false" ht="15" hidden="false" customHeight="false" outlineLevel="0" collapsed="false">
      <c r="A14" s="14"/>
      <c r="B14" s="15" t="s">
        <v>17</v>
      </c>
      <c r="C14" s="16" t="n">
        <v>0</v>
      </c>
      <c r="D14" s="16" t="s">
        <v>16</v>
      </c>
      <c r="E14" s="17" t="n">
        <v>137.58</v>
      </c>
      <c r="F14" s="17" t="n">
        <f aca="false">+C14*E14</f>
        <v>0</v>
      </c>
    </row>
    <row r="15" customFormat="false" ht="15" hidden="false" customHeight="false" outlineLevel="0" collapsed="false">
      <c r="A15" s="14"/>
      <c r="B15" s="15" t="s">
        <v>18</v>
      </c>
      <c r="C15" s="16" t="n">
        <v>0</v>
      </c>
      <c r="D15" s="16" t="s">
        <v>16</v>
      </c>
      <c r="E15" s="17" t="n">
        <v>148.08</v>
      </c>
      <c r="F15" s="17" t="n">
        <f aca="false">+C15*E15</f>
        <v>0</v>
      </c>
    </row>
    <row r="16" customFormat="false" ht="15" hidden="false" customHeight="false" outlineLevel="0" collapsed="false">
      <c r="A16" s="18"/>
      <c r="B16" s="18"/>
      <c r="C16" s="19"/>
      <c r="D16" s="18"/>
      <c r="E16" s="17"/>
      <c r="F16" s="17"/>
    </row>
    <row r="17" customFormat="false" ht="86.25" hidden="false" customHeight="false" outlineLevel="0" collapsed="false">
      <c r="A17" s="14" t="s">
        <v>21</v>
      </c>
      <c r="B17" s="20" t="s">
        <v>393</v>
      </c>
      <c r="C17" s="16" t="n">
        <v>60</v>
      </c>
      <c r="D17" s="16" t="s">
        <v>23</v>
      </c>
      <c r="E17" s="17" t="n">
        <v>2773.55</v>
      </c>
      <c r="F17" s="17" t="n">
        <f aca="false">+C17*E17/100</f>
        <v>1664.13</v>
      </c>
    </row>
    <row r="18" customFormat="false" ht="15" hidden="false" customHeight="false" outlineLevel="0" collapsed="false">
      <c r="A18" s="14"/>
      <c r="B18" s="15" t="s">
        <v>17</v>
      </c>
      <c r="C18" s="16" t="n">
        <v>0</v>
      </c>
      <c r="D18" s="16" t="s">
        <v>23</v>
      </c>
      <c r="E18" s="17" t="n">
        <v>3024.39</v>
      </c>
      <c r="F18" s="17" t="n">
        <f aca="false">+C18*E18/100</f>
        <v>0</v>
      </c>
    </row>
    <row r="19" customFormat="false" ht="15" hidden="false" customHeight="false" outlineLevel="0" collapsed="false">
      <c r="A19" s="14"/>
      <c r="B19" s="15" t="s">
        <v>18</v>
      </c>
      <c r="C19" s="16" t="n">
        <v>0</v>
      </c>
      <c r="D19" s="16" t="s">
        <v>23</v>
      </c>
      <c r="E19" s="17" t="n">
        <v>3253.68</v>
      </c>
      <c r="F19" s="17" t="n">
        <f aca="false">+C19*E19/100</f>
        <v>0</v>
      </c>
    </row>
    <row r="20" customFormat="false" ht="15" hidden="false" customHeight="false" outlineLevel="0" collapsed="false">
      <c r="A20" s="14"/>
      <c r="B20" s="15" t="s">
        <v>24</v>
      </c>
      <c r="C20" s="16" t="n">
        <v>0</v>
      </c>
      <c r="D20" s="16" t="s">
        <v>23</v>
      </c>
      <c r="E20" s="17" t="n">
        <v>3482.97</v>
      </c>
      <c r="F20" s="17" t="n">
        <f aca="false">+C20*E20/100</f>
        <v>0</v>
      </c>
    </row>
    <row r="21" customFormat="false" ht="15" hidden="false" customHeight="false" outlineLevel="0" collapsed="false">
      <c r="A21" s="14"/>
      <c r="B21" s="20"/>
      <c r="C21" s="16"/>
      <c r="D21" s="16"/>
      <c r="E21" s="17"/>
      <c r="F21" s="17"/>
    </row>
    <row r="22" customFormat="false" ht="57" hidden="false" customHeight="false" outlineLevel="0" collapsed="false">
      <c r="A22" s="14" t="s">
        <v>25</v>
      </c>
      <c r="B22" s="15" t="s">
        <v>26</v>
      </c>
      <c r="C22" s="16" t="n">
        <v>650</v>
      </c>
      <c r="D22" s="16" t="s">
        <v>23</v>
      </c>
      <c r="E22" s="64" t="n">
        <v>494.4875</v>
      </c>
      <c r="F22" s="17" t="n">
        <f aca="false">+C22*E22/100</f>
        <v>3214.16875</v>
      </c>
    </row>
    <row r="23" customFormat="false" ht="15" hidden="false" customHeight="false" outlineLevel="0" collapsed="false">
      <c r="A23" s="14"/>
      <c r="B23" s="128"/>
      <c r="C23" s="16"/>
      <c r="D23" s="16"/>
      <c r="E23" s="64"/>
      <c r="F23" s="17"/>
    </row>
    <row r="24" customFormat="false" ht="101.25" hidden="false" customHeight="false" outlineLevel="0" collapsed="false">
      <c r="A24" s="14" t="s">
        <v>27</v>
      </c>
      <c r="B24" s="20" t="s">
        <v>28</v>
      </c>
      <c r="C24" s="22" t="n">
        <v>650</v>
      </c>
      <c r="D24" s="16" t="s">
        <v>23</v>
      </c>
      <c r="E24" s="17" t="n">
        <v>988.975</v>
      </c>
      <c r="F24" s="17" t="n">
        <f aca="false">+C24*E24/100</f>
        <v>6428.3375</v>
      </c>
    </row>
    <row r="25" customFormat="false" ht="15" hidden="false" customHeight="false" outlineLevel="0" collapsed="false">
      <c r="A25" s="14"/>
      <c r="B25" s="15" t="s">
        <v>17</v>
      </c>
      <c r="C25" s="22" t="n">
        <v>0</v>
      </c>
      <c r="D25" s="16" t="s">
        <v>23</v>
      </c>
      <c r="E25" s="17" t="n">
        <v>1239.82</v>
      </c>
      <c r="F25" s="17" t="n">
        <f aca="false">+C25*E25/100</f>
        <v>0</v>
      </c>
    </row>
    <row r="26" customFormat="false" ht="15" hidden="false" customHeight="false" outlineLevel="0" collapsed="false">
      <c r="A26" s="14"/>
      <c r="B26" s="15" t="s">
        <v>18</v>
      </c>
      <c r="C26" s="22" t="n">
        <v>0</v>
      </c>
      <c r="D26" s="16" t="s">
        <v>23</v>
      </c>
      <c r="E26" s="17" t="n">
        <v>1469.11</v>
      </c>
      <c r="F26" s="17" t="n">
        <f aca="false">+C26*E26/100</f>
        <v>0</v>
      </c>
    </row>
    <row r="27" customFormat="false" ht="15" hidden="false" customHeight="false" outlineLevel="0" collapsed="false">
      <c r="A27" s="14"/>
      <c r="B27" s="20"/>
      <c r="C27" s="22"/>
      <c r="D27" s="16"/>
      <c r="E27" s="17"/>
      <c r="F27" s="17"/>
    </row>
    <row r="28" customFormat="false" ht="57.75" hidden="false" customHeight="false" outlineLevel="0" collapsed="false">
      <c r="A28" s="14" t="s">
        <v>29</v>
      </c>
      <c r="B28" s="20" t="s">
        <v>30</v>
      </c>
      <c r="C28" s="16" t="n">
        <v>4000</v>
      </c>
      <c r="D28" s="44" t="s">
        <v>400</v>
      </c>
      <c r="E28" s="17" t="n">
        <v>372.9375</v>
      </c>
      <c r="F28" s="17" t="n">
        <f aca="false">+C28*E28/100</f>
        <v>14917.5</v>
      </c>
    </row>
    <row r="29" customFormat="false" ht="15" hidden="false" customHeight="false" outlineLevel="0" collapsed="false">
      <c r="A29" s="14"/>
      <c r="B29" s="15" t="s">
        <v>17</v>
      </c>
      <c r="C29" s="16" t="n">
        <v>0</v>
      </c>
      <c r="D29" s="44" t="s">
        <v>400</v>
      </c>
      <c r="E29" s="17" t="n">
        <v>487.86</v>
      </c>
      <c r="F29" s="17" t="n">
        <f aca="false">+C29*E29/100</f>
        <v>0</v>
      </c>
    </row>
    <row r="30" customFormat="false" ht="15" hidden="false" customHeight="false" outlineLevel="0" collapsed="false">
      <c r="A30" s="14"/>
      <c r="B30" s="15" t="s">
        <v>18</v>
      </c>
      <c r="C30" s="16" t="n">
        <v>0</v>
      </c>
      <c r="D30" s="44" t="s">
        <v>400</v>
      </c>
      <c r="E30" s="17" t="n">
        <v>602.78</v>
      </c>
      <c r="F30" s="17" t="n">
        <f aca="false">+C30*E30/100</f>
        <v>0</v>
      </c>
    </row>
    <row r="31" customFormat="false" ht="15" hidden="false" customHeight="false" outlineLevel="0" collapsed="false">
      <c r="A31" s="14"/>
      <c r="B31" s="20"/>
      <c r="C31" s="16"/>
      <c r="D31" s="16"/>
      <c r="E31" s="17"/>
      <c r="F31" s="17"/>
    </row>
    <row r="32" customFormat="false" ht="186" hidden="false" customHeight="false" outlineLevel="0" collapsed="false">
      <c r="A32" s="14" t="s">
        <v>32</v>
      </c>
      <c r="B32" s="23" t="s">
        <v>33</v>
      </c>
      <c r="C32" s="24" t="n">
        <v>650</v>
      </c>
      <c r="D32" s="24" t="s">
        <v>34</v>
      </c>
      <c r="E32" s="17" t="n">
        <v>535.0885</v>
      </c>
      <c r="F32" s="17" t="n">
        <f aca="false">+C32*E32/100</f>
        <v>3478.07525</v>
      </c>
    </row>
    <row r="33" customFormat="false" ht="15" hidden="false" customHeight="false" outlineLevel="0" collapsed="false">
      <c r="A33" s="14"/>
      <c r="B33" s="23"/>
      <c r="C33" s="19"/>
      <c r="D33" s="18"/>
      <c r="E33" s="17"/>
      <c r="F33" s="17"/>
    </row>
    <row r="34" customFormat="false" ht="86.25" hidden="false" customHeight="false" outlineLevel="0" collapsed="false">
      <c r="A34" s="14" t="s">
        <v>35</v>
      </c>
      <c r="B34" s="15" t="s">
        <v>36</v>
      </c>
      <c r="C34" s="24" t="n">
        <v>110</v>
      </c>
      <c r="D34" s="24" t="s">
        <v>34</v>
      </c>
      <c r="E34" s="17" t="n">
        <v>10085.8048907376</v>
      </c>
      <c r="F34" s="17" t="n">
        <f aca="false">+C34*E34/100</f>
        <v>11094.3853798114</v>
      </c>
    </row>
    <row r="35" customFormat="false" ht="15" hidden="false" customHeight="false" outlineLevel="0" collapsed="false">
      <c r="A35" s="14"/>
      <c r="B35" s="23"/>
      <c r="C35" s="19"/>
      <c r="D35" s="18"/>
      <c r="E35" s="17"/>
      <c r="F35" s="17"/>
    </row>
    <row r="36" customFormat="false" ht="143.25" hidden="false" customHeight="false" outlineLevel="0" collapsed="false">
      <c r="A36" s="14" t="s">
        <v>37</v>
      </c>
      <c r="B36" s="129" t="s">
        <v>38</v>
      </c>
      <c r="C36" s="24" t="n">
        <v>450</v>
      </c>
      <c r="D36" s="24" t="s">
        <v>23</v>
      </c>
      <c r="E36" s="26" t="n">
        <v>18172.93</v>
      </c>
      <c r="F36" s="17" t="n">
        <f aca="false">+C36*E36/100</f>
        <v>81778.185</v>
      </c>
    </row>
    <row r="37" customFormat="false" ht="15" hidden="false" customHeight="false" outlineLevel="0" collapsed="false">
      <c r="A37" s="18"/>
      <c r="B37" s="18"/>
      <c r="C37" s="19"/>
      <c r="D37" s="18"/>
      <c r="E37" s="17"/>
      <c r="F37" s="17"/>
    </row>
    <row r="38" customFormat="false" ht="157.5" hidden="false" customHeight="false" outlineLevel="0" collapsed="false">
      <c r="A38" s="14" t="s">
        <v>39</v>
      </c>
      <c r="B38" s="25" t="s">
        <v>40</v>
      </c>
      <c r="C38" s="24" t="n">
        <v>185</v>
      </c>
      <c r="D38" s="24" t="s">
        <v>23</v>
      </c>
      <c r="E38" s="17" t="n">
        <v>17514.88</v>
      </c>
      <c r="F38" s="17" t="n">
        <f aca="false">+C38*E38/100</f>
        <v>32402.528</v>
      </c>
    </row>
    <row r="39" customFormat="false" ht="15" hidden="false" customHeight="false" outlineLevel="0" collapsed="false">
      <c r="A39" s="18"/>
      <c r="B39" s="18"/>
      <c r="C39" s="19"/>
      <c r="D39" s="18"/>
      <c r="E39" s="17"/>
      <c r="F39" s="17"/>
    </row>
    <row r="40" customFormat="false" ht="144" hidden="false" customHeight="false" outlineLevel="0" collapsed="false">
      <c r="A40" s="130" t="s">
        <v>41</v>
      </c>
      <c r="B40" s="25" t="s">
        <v>367</v>
      </c>
      <c r="C40" s="27" t="n">
        <v>100</v>
      </c>
      <c r="D40" s="24" t="s">
        <v>23</v>
      </c>
      <c r="E40" s="17" t="n">
        <v>22448.44</v>
      </c>
      <c r="F40" s="17" t="n">
        <f aca="false">+C40*E40/100</f>
        <v>22448.44</v>
      </c>
    </row>
    <row r="41" customFormat="false" ht="15" hidden="false" customHeight="false" outlineLevel="0" collapsed="false">
      <c r="A41" s="14"/>
      <c r="B41" s="18" t="s">
        <v>17</v>
      </c>
      <c r="C41" s="28" t="n">
        <v>0</v>
      </c>
      <c r="D41" s="24" t="s">
        <v>23</v>
      </c>
      <c r="E41" s="17" t="n">
        <v>23397.64</v>
      </c>
      <c r="F41" s="17" t="n">
        <f aca="false">+C41*E41/100</f>
        <v>0</v>
      </c>
    </row>
    <row r="42" customFormat="false" ht="15" hidden="false" customHeight="false" outlineLevel="0" collapsed="false">
      <c r="A42" s="18"/>
      <c r="B42" s="18" t="s">
        <v>18</v>
      </c>
      <c r="C42" s="28" t="n">
        <v>0</v>
      </c>
      <c r="D42" s="24" t="s">
        <v>23</v>
      </c>
      <c r="E42" s="17" t="n">
        <v>24149.14</v>
      </c>
      <c r="F42" s="17" t="n">
        <f aca="false">+C42*E42/100</f>
        <v>0</v>
      </c>
    </row>
    <row r="43" customFormat="false" ht="15" hidden="false" customHeight="false" outlineLevel="0" collapsed="false">
      <c r="A43" s="18"/>
      <c r="B43" s="18" t="s">
        <v>24</v>
      </c>
      <c r="C43" s="28" t="n">
        <v>0</v>
      </c>
      <c r="D43" s="24" t="s">
        <v>23</v>
      </c>
      <c r="E43" s="17" t="n">
        <v>24900.64</v>
      </c>
      <c r="F43" s="17" t="n">
        <f aca="false">+C43*E43/100</f>
        <v>0</v>
      </c>
    </row>
    <row r="44" customFormat="false" ht="157.5" hidden="false" customHeight="false" outlineLevel="0" collapsed="false">
      <c r="A44" s="29" t="s">
        <v>43</v>
      </c>
      <c r="B44" s="25" t="s">
        <v>44</v>
      </c>
      <c r="C44" s="27" t="n">
        <v>150</v>
      </c>
      <c r="D44" s="24" t="s">
        <v>23</v>
      </c>
      <c r="E44" s="17" t="n">
        <v>20668.6</v>
      </c>
      <c r="F44" s="17" t="n">
        <f aca="false">+C44*E44/100</f>
        <v>31002.9</v>
      </c>
    </row>
    <row r="45" customFormat="false" ht="15" hidden="false" customHeight="false" outlineLevel="0" collapsed="false">
      <c r="A45" s="14"/>
      <c r="B45" s="18" t="s">
        <v>17</v>
      </c>
      <c r="C45" s="28" t="n">
        <v>0</v>
      </c>
      <c r="D45" s="24" t="s">
        <v>23</v>
      </c>
      <c r="E45" s="17" t="n">
        <v>21617.8</v>
      </c>
      <c r="F45" s="17" t="n">
        <f aca="false">+C45*E45/100</f>
        <v>0</v>
      </c>
    </row>
    <row r="46" customFormat="false" ht="15" hidden="false" customHeight="false" outlineLevel="0" collapsed="false">
      <c r="A46" s="18"/>
      <c r="B46" s="18" t="s">
        <v>18</v>
      </c>
      <c r="C46" s="28" t="n">
        <v>0</v>
      </c>
      <c r="D46" s="24" t="s">
        <v>23</v>
      </c>
      <c r="E46" s="17" t="n">
        <v>22369.25</v>
      </c>
      <c r="F46" s="17" t="n">
        <f aca="false">+C46*E46/100</f>
        <v>0</v>
      </c>
    </row>
    <row r="47" customFormat="false" ht="15" hidden="false" customHeight="false" outlineLevel="0" collapsed="false">
      <c r="A47" s="14"/>
      <c r="B47" s="18" t="s">
        <v>24</v>
      </c>
      <c r="C47" s="28" t="n">
        <v>0</v>
      </c>
      <c r="D47" s="24" t="s">
        <v>23</v>
      </c>
      <c r="E47" s="17" t="n">
        <v>23120.7</v>
      </c>
      <c r="F47" s="17" t="n">
        <f aca="false">+C47*E47/100</f>
        <v>0</v>
      </c>
    </row>
    <row r="48" customFormat="false" ht="15" hidden="false" customHeight="false" outlineLevel="0" collapsed="false">
      <c r="A48" s="18"/>
      <c r="B48" s="18"/>
      <c r="C48" s="19"/>
      <c r="D48" s="18"/>
      <c r="E48" s="17"/>
      <c r="F48" s="17"/>
    </row>
    <row r="49" customFormat="false" ht="158.25" hidden="false" customHeight="false" outlineLevel="0" collapsed="false">
      <c r="A49" s="29" t="s">
        <v>45</v>
      </c>
      <c r="B49" s="25" t="s">
        <v>46</v>
      </c>
      <c r="C49" s="27" t="n">
        <v>1350</v>
      </c>
      <c r="D49" s="24" t="s">
        <v>23</v>
      </c>
      <c r="E49" s="17" t="n">
        <v>20143.99</v>
      </c>
      <c r="F49" s="17" t="n">
        <f aca="false">+C49*E49/100</f>
        <v>271943.865</v>
      </c>
    </row>
    <row r="50" customFormat="false" ht="15" hidden="false" customHeight="false" outlineLevel="0" collapsed="false">
      <c r="A50" s="18"/>
      <c r="B50" s="18" t="s">
        <v>17</v>
      </c>
      <c r="C50" s="28" t="n">
        <v>0</v>
      </c>
      <c r="D50" s="24" t="s">
        <v>23</v>
      </c>
      <c r="E50" s="17" t="n">
        <v>21093.19</v>
      </c>
      <c r="F50" s="17" t="n">
        <f aca="false">+C50*E50/100</f>
        <v>0</v>
      </c>
    </row>
    <row r="51" customFormat="false" ht="15" hidden="false" customHeight="false" outlineLevel="0" collapsed="false">
      <c r="A51" s="18"/>
      <c r="B51" s="18" t="s">
        <v>18</v>
      </c>
      <c r="C51" s="28" t="n">
        <v>0</v>
      </c>
      <c r="D51" s="24" t="s">
        <v>23</v>
      </c>
      <c r="E51" s="17" t="n">
        <v>21844.64</v>
      </c>
      <c r="F51" s="17" t="n">
        <f aca="false">+C51*E51/100</f>
        <v>0</v>
      </c>
    </row>
    <row r="52" customFormat="false" ht="15" hidden="false" customHeight="false" outlineLevel="0" collapsed="false">
      <c r="A52" s="14"/>
      <c r="B52" s="18" t="s">
        <v>24</v>
      </c>
      <c r="C52" s="28" t="n">
        <v>0</v>
      </c>
      <c r="D52" s="24" t="s">
        <v>23</v>
      </c>
      <c r="E52" s="17" t="n">
        <v>22596.09</v>
      </c>
      <c r="F52" s="17" t="n">
        <f aca="false">+C52*E52/100</f>
        <v>0</v>
      </c>
    </row>
    <row r="53" customFormat="false" ht="15" hidden="false" customHeight="false" outlineLevel="0" collapsed="false">
      <c r="A53" s="18"/>
      <c r="B53" s="18"/>
      <c r="C53" s="19"/>
      <c r="D53" s="18"/>
      <c r="E53" s="17"/>
      <c r="F53" s="17"/>
    </row>
    <row r="54" customFormat="false" ht="186.75" hidden="false" customHeight="false" outlineLevel="0" collapsed="false">
      <c r="A54" s="29" t="s">
        <v>47</v>
      </c>
      <c r="B54" s="25" t="s">
        <v>368</v>
      </c>
      <c r="C54" s="27" t="n">
        <v>80</v>
      </c>
      <c r="D54" s="24" t="s">
        <v>23</v>
      </c>
      <c r="E54" s="17" t="n">
        <v>22538.92</v>
      </c>
      <c r="F54" s="17" t="n">
        <f aca="false">+C54*E54/100</f>
        <v>18031.136</v>
      </c>
    </row>
    <row r="55" customFormat="false" ht="15" hidden="false" customHeight="false" outlineLevel="0" collapsed="false">
      <c r="A55" s="18"/>
      <c r="B55" s="18" t="s">
        <v>17</v>
      </c>
      <c r="C55" s="27" t="n">
        <v>0</v>
      </c>
      <c r="D55" s="24" t="s">
        <v>23</v>
      </c>
      <c r="E55" s="17" t="n">
        <v>23488.12</v>
      </c>
      <c r="F55" s="17" t="n">
        <f aca="false">+C55*E55/100</f>
        <v>0</v>
      </c>
    </row>
    <row r="56" customFormat="false" ht="15" hidden="false" customHeight="false" outlineLevel="0" collapsed="false">
      <c r="A56" s="18"/>
      <c r="B56" s="18" t="s">
        <v>18</v>
      </c>
      <c r="C56" s="27" t="n">
        <v>0</v>
      </c>
      <c r="D56" s="24" t="s">
        <v>23</v>
      </c>
      <c r="E56" s="17" t="n">
        <v>24239.57</v>
      </c>
      <c r="F56" s="17" t="n">
        <f aca="false">+C56*E56/100</f>
        <v>0</v>
      </c>
    </row>
    <row r="57" customFormat="false" ht="15" hidden="false" customHeight="false" outlineLevel="0" collapsed="false">
      <c r="A57" s="18"/>
      <c r="B57" s="18"/>
      <c r="C57" s="27"/>
      <c r="D57" s="24"/>
      <c r="E57" s="17"/>
      <c r="F57" s="17"/>
    </row>
    <row r="58" customFormat="false" ht="173.25" hidden="false" customHeight="false" outlineLevel="0" collapsed="false">
      <c r="A58" s="14" t="s">
        <v>49</v>
      </c>
      <c r="B58" s="129" t="s">
        <v>50</v>
      </c>
      <c r="C58" s="30" t="n">
        <v>50</v>
      </c>
      <c r="D58" s="31" t="s">
        <v>23</v>
      </c>
      <c r="E58" s="131" t="n">
        <v>25545.28</v>
      </c>
      <c r="F58" s="33" t="n">
        <f aca="false">+C58*E58/100</f>
        <v>12772.64</v>
      </c>
    </row>
    <row r="59" customFormat="false" ht="15" hidden="false" customHeight="false" outlineLevel="0" collapsed="false">
      <c r="A59" s="14"/>
      <c r="B59" s="15" t="s">
        <v>17</v>
      </c>
      <c r="C59" s="30" t="n">
        <v>0</v>
      </c>
      <c r="D59" s="31" t="s">
        <v>23</v>
      </c>
      <c r="E59" s="17" t="n">
        <v>26494.48</v>
      </c>
      <c r="F59" s="33" t="n">
        <f aca="false">+C59*E59/100</f>
        <v>0</v>
      </c>
    </row>
    <row r="60" customFormat="false" ht="15" hidden="false" customHeight="false" outlineLevel="0" collapsed="false">
      <c r="A60" s="14"/>
      <c r="B60" s="15" t="s">
        <v>18</v>
      </c>
      <c r="C60" s="30" t="n">
        <v>0</v>
      </c>
      <c r="D60" s="31" t="s">
        <v>23</v>
      </c>
      <c r="E60" s="17" t="n">
        <v>27245.93</v>
      </c>
      <c r="F60" s="33" t="n">
        <f aca="false">+C60*E60/100</f>
        <v>0</v>
      </c>
    </row>
    <row r="61" customFormat="false" ht="15" hidden="false" customHeight="false" outlineLevel="0" collapsed="false">
      <c r="A61" s="14"/>
      <c r="B61" s="15" t="s">
        <v>24</v>
      </c>
      <c r="C61" s="30" t="n">
        <v>0</v>
      </c>
      <c r="D61" s="31" t="s">
        <v>23</v>
      </c>
      <c r="E61" s="17" t="n">
        <v>27997.38</v>
      </c>
      <c r="F61" s="33" t="n">
        <f aca="false">+C61*E61/100</f>
        <v>0</v>
      </c>
    </row>
    <row r="62" customFormat="false" ht="15" hidden="false" customHeight="false" outlineLevel="0" collapsed="false">
      <c r="A62" s="14"/>
      <c r="B62" s="20"/>
      <c r="C62" s="30"/>
      <c r="D62" s="31"/>
      <c r="E62" s="17"/>
      <c r="F62" s="33"/>
    </row>
    <row r="63" customFormat="false" ht="158.25" hidden="false" customHeight="false" outlineLevel="0" collapsed="false">
      <c r="A63" s="29" t="s">
        <v>51</v>
      </c>
      <c r="B63" s="25" t="s">
        <v>52</v>
      </c>
      <c r="C63" s="24" t="n">
        <v>0</v>
      </c>
      <c r="D63" s="24" t="s">
        <v>23</v>
      </c>
      <c r="E63" s="26" t="n">
        <v>25857.43</v>
      </c>
      <c r="F63" s="17" t="n">
        <f aca="false">+C63*E63/100</f>
        <v>0</v>
      </c>
    </row>
    <row r="64" customFormat="false" ht="15" hidden="false" customHeight="false" outlineLevel="0" collapsed="false">
      <c r="A64" s="29"/>
      <c r="B64" s="129"/>
      <c r="C64" s="24"/>
      <c r="D64" s="24"/>
      <c r="E64" s="26"/>
      <c r="F64" s="17"/>
    </row>
    <row r="65" customFormat="false" ht="115.5" hidden="false" customHeight="false" outlineLevel="0" collapsed="false">
      <c r="A65" s="14" t="s">
        <v>53</v>
      </c>
      <c r="B65" s="25" t="s">
        <v>54</v>
      </c>
      <c r="C65" s="24" t="n">
        <v>850</v>
      </c>
      <c r="D65" s="24" t="s">
        <v>23</v>
      </c>
      <c r="E65" s="17" t="n">
        <v>15033.28</v>
      </c>
      <c r="F65" s="17" t="n">
        <f aca="false">+C65*E65/100</f>
        <v>127782.88</v>
      </c>
    </row>
    <row r="66" customFormat="false" ht="15" hidden="false" customHeight="false" outlineLevel="0" collapsed="false">
      <c r="A66" s="14"/>
      <c r="B66" s="15" t="s">
        <v>17</v>
      </c>
      <c r="C66" s="24" t="n">
        <v>0</v>
      </c>
      <c r="D66" s="24" t="s">
        <v>23</v>
      </c>
      <c r="E66" s="17" t="n">
        <v>15857.05</v>
      </c>
      <c r="F66" s="17" t="n">
        <f aca="false">+C66*E66/100</f>
        <v>0</v>
      </c>
    </row>
    <row r="67" customFormat="false" ht="15" hidden="false" customHeight="false" outlineLevel="0" collapsed="false">
      <c r="A67" s="14"/>
      <c r="B67" s="15" t="s">
        <v>18</v>
      </c>
      <c r="C67" s="24" t="n">
        <v>0</v>
      </c>
      <c r="D67" s="24" t="s">
        <v>23</v>
      </c>
      <c r="E67" s="17" t="n">
        <v>16536.53</v>
      </c>
      <c r="F67" s="17" t="n">
        <f aca="false">+C67*E67/100</f>
        <v>0</v>
      </c>
    </row>
    <row r="68" customFormat="false" ht="15" hidden="false" customHeight="false" outlineLevel="0" collapsed="false">
      <c r="A68" s="14"/>
      <c r="B68" s="15" t="s">
        <v>24</v>
      </c>
      <c r="C68" s="24" t="n">
        <v>0</v>
      </c>
      <c r="D68" s="24" t="s">
        <v>23</v>
      </c>
      <c r="E68" s="17" t="n">
        <v>16536.53</v>
      </c>
      <c r="F68" s="17" t="n">
        <f aca="false">+C68*E68/100</f>
        <v>0</v>
      </c>
    </row>
    <row r="69" customFormat="false" ht="15" hidden="false" customHeight="false" outlineLevel="0" collapsed="false">
      <c r="A69" s="14"/>
      <c r="B69" s="20"/>
      <c r="C69" s="24"/>
      <c r="D69" s="24"/>
      <c r="E69" s="17"/>
      <c r="F69" s="17"/>
    </row>
    <row r="70" customFormat="false" ht="72" hidden="false" customHeight="false" outlineLevel="0" collapsed="false">
      <c r="A70" s="14" t="s">
        <v>55</v>
      </c>
      <c r="B70" s="20" t="s">
        <v>56</v>
      </c>
      <c r="C70" s="34" t="n">
        <v>2750</v>
      </c>
      <c r="D70" s="27" t="s">
        <v>401</v>
      </c>
      <c r="E70" s="17" t="n">
        <v>1625.97973189174</v>
      </c>
      <c r="F70" s="17" t="n">
        <f aca="false">+C70*E70/100</f>
        <v>44714.4426270228</v>
      </c>
    </row>
    <row r="71" customFormat="false" ht="15" hidden="false" customHeight="false" outlineLevel="0" collapsed="false">
      <c r="A71" s="18"/>
      <c r="B71" s="18" t="s">
        <v>17</v>
      </c>
      <c r="C71" s="34" t="n">
        <v>0</v>
      </c>
      <c r="D71" s="44" t="s">
        <v>400</v>
      </c>
      <c r="E71" s="17" t="n">
        <v>1779.85</v>
      </c>
      <c r="F71" s="17" t="n">
        <f aca="false">+C71*E71/100</f>
        <v>0</v>
      </c>
    </row>
    <row r="72" customFormat="false" ht="15" hidden="false" customHeight="false" outlineLevel="0" collapsed="false">
      <c r="A72" s="18"/>
      <c r="B72" s="18" t="s">
        <v>18</v>
      </c>
      <c r="C72" s="34" t="n">
        <v>0</v>
      </c>
      <c r="D72" s="44" t="s">
        <v>400</v>
      </c>
      <c r="E72" s="17" t="n">
        <v>1910.31</v>
      </c>
      <c r="F72" s="17" t="n">
        <f aca="false">+C72*E72/100</f>
        <v>0</v>
      </c>
    </row>
    <row r="73" customFormat="false" ht="15" hidden="false" customHeight="false" outlineLevel="0" collapsed="false">
      <c r="A73" s="14"/>
      <c r="B73" s="18" t="s">
        <v>24</v>
      </c>
      <c r="C73" s="28" t="n">
        <v>0</v>
      </c>
      <c r="D73" s="44" t="s">
        <v>400</v>
      </c>
      <c r="E73" s="17" t="n">
        <v>2040.77</v>
      </c>
      <c r="F73" s="17" t="n">
        <f aca="false">+C73*E73/100</f>
        <v>0</v>
      </c>
    </row>
    <row r="74" customFormat="false" ht="15" hidden="false" customHeight="false" outlineLevel="0" collapsed="false">
      <c r="A74" s="14"/>
      <c r="B74" s="18"/>
      <c r="C74" s="28"/>
      <c r="D74" s="16"/>
      <c r="E74" s="17"/>
      <c r="F74" s="17"/>
    </row>
    <row r="75" customFormat="false" ht="58.5" hidden="false" customHeight="false" outlineLevel="0" collapsed="false">
      <c r="A75" s="29" t="s">
        <v>57</v>
      </c>
      <c r="B75" s="20" t="s">
        <v>58</v>
      </c>
      <c r="C75" s="34" t="n">
        <v>2500</v>
      </c>
      <c r="D75" s="44" t="s">
        <v>400</v>
      </c>
      <c r="E75" s="17" t="n">
        <v>1730.73918244926</v>
      </c>
      <c r="F75" s="17" t="n">
        <f aca="false">+C75*E75/100</f>
        <v>43268.4795612314</v>
      </c>
    </row>
    <row r="76" customFormat="false" ht="15" hidden="false" customHeight="false" outlineLevel="0" collapsed="false">
      <c r="A76" s="18"/>
      <c r="B76" s="18" t="s">
        <v>17</v>
      </c>
      <c r="C76" s="34" t="n">
        <v>0</v>
      </c>
      <c r="D76" s="44" t="s">
        <v>400</v>
      </c>
      <c r="E76" s="17" t="n">
        <v>1884.61</v>
      </c>
      <c r="F76" s="17" t="n">
        <f aca="false">+C76*E76/100</f>
        <v>0</v>
      </c>
    </row>
    <row r="77" customFormat="false" ht="15" hidden="false" customHeight="false" outlineLevel="0" collapsed="false">
      <c r="A77" s="18"/>
      <c r="B77" s="18" t="s">
        <v>18</v>
      </c>
      <c r="C77" s="34" t="n">
        <v>0</v>
      </c>
      <c r="D77" s="44" t="s">
        <v>400</v>
      </c>
      <c r="E77" s="17" t="n">
        <v>2015.07</v>
      </c>
      <c r="F77" s="17" t="n">
        <f aca="false">+C77*E77/100</f>
        <v>0</v>
      </c>
    </row>
    <row r="78" customFormat="false" ht="15" hidden="false" customHeight="false" outlineLevel="0" collapsed="false">
      <c r="A78" s="18"/>
      <c r="B78" s="18" t="s">
        <v>24</v>
      </c>
      <c r="C78" s="34" t="n">
        <v>0</v>
      </c>
      <c r="D78" s="44" t="s">
        <v>400</v>
      </c>
      <c r="E78" s="17" t="n">
        <v>2145.53</v>
      </c>
      <c r="F78" s="17" t="n">
        <f aca="false">+C78*E78/100</f>
        <v>0</v>
      </c>
    </row>
    <row r="79" customFormat="false" ht="86.25" hidden="false" customHeight="false" outlineLevel="0" collapsed="false">
      <c r="A79" s="14" t="s">
        <v>59</v>
      </c>
      <c r="B79" s="20" t="s">
        <v>60</v>
      </c>
      <c r="C79" s="22" t="n">
        <v>1500</v>
      </c>
      <c r="D79" s="44" t="s">
        <v>402</v>
      </c>
      <c r="E79" s="17" t="n">
        <v>2204.01677293737</v>
      </c>
      <c r="F79" s="17" t="n">
        <f aca="false">+C79*E79/100</f>
        <v>33060.2515940606</v>
      </c>
    </row>
    <row r="80" customFormat="false" ht="15" hidden="false" customHeight="false" outlineLevel="0" collapsed="false">
      <c r="A80" s="14"/>
      <c r="B80" s="15" t="s">
        <v>17</v>
      </c>
      <c r="C80" s="22" t="n">
        <v>0</v>
      </c>
      <c r="D80" s="44" t="s">
        <v>402</v>
      </c>
      <c r="E80" s="17" t="n">
        <v>2328.9</v>
      </c>
      <c r="F80" s="17" t="n">
        <f aca="false">+C80*E80/100</f>
        <v>0</v>
      </c>
    </row>
    <row r="81" customFormat="false" ht="15" hidden="false" customHeight="false" outlineLevel="0" collapsed="false">
      <c r="A81" s="14"/>
      <c r="B81" s="15" t="s">
        <v>18</v>
      </c>
      <c r="C81" s="22" t="n">
        <v>0</v>
      </c>
      <c r="D81" s="44" t="s">
        <v>402</v>
      </c>
      <c r="E81" s="17" t="n">
        <v>2406.95</v>
      </c>
      <c r="F81" s="17" t="n">
        <f aca="false">+C81*E81/100</f>
        <v>0</v>
      </c>
    </row>
    <row r="82" customFormat="false" ht="15" hidden="false" customHeight="false" outlineLevel="0" collapsed="false">
      <c r="A82" s="14"/>
      <c r="B82" s="20"/>
      <c r="C82" s="22"/>
      <c r="D82" s="16"/>
      <c r="E82" s="17"/>
      <c r="F82" s="17"/>
    </row>
    <row r="83" customFormat="false" ht="59.25" hidden="false" customHeight="false" outlineLevel="0" collapsed="false">
      <c r="A83" s="14" t="s">
        <v>62</v>
      </c>
      <c r="B83" s="20" t="s">
        <v>63</v>
      </c>
      <c r="C83" s="27" t="n">
        <v>1000</v>
      </c>
      <c r="D83" s="44" t="s">
        <v>402</v>
      </c>
      <c r="E83" s="17" t="n">
        <v>3075.7</v>
      </c>
      <c r="F83" s="17" t="n">
        <f aca="false">+C83*E83/100</f>
        <v>30757</v>
      </c>
    </row>
    <row r="84" customFormat="false" ht="15" hidden="false" customHeight="false" outlineLevel="0" collapsed="false">
      <c r="A84" s="14"/>
      <c r="B84" s="20"/>
      <c r="C84" s="27"/>
      <c r="D84" s="16"/>
      <c r="E84" s="17"/>
      <c r="F84" s="17"/>
    </row>
    <row r="85" customFormat="false" ht="58.5" hidden="false" customHeight="false" outlineLevel="0" collapsed="false">
      <c r="A85" s="14" t="s">
        <v>64</v>
      </c>
      <c r="B85" s="15" t="s">
        <v>65</v>
      </c>
      <c r="C85" s="16" t="n">
        <v>15</v>
      </c>
      <c r="D85" s="16" t="s">
        <v>66</v>
      </c>
      <c r="E85" s="17" t="n">
        <v>4595.13529154658</v>
      </c>
      <c r="F85" s="17" t="n">
        <f aca="false">+C85*E85</f>
        <v>68927.0293731987</v>
      </c>
    </row>
    <row r="86" customFormat="false" ht="15" hidden="false" customHeight="false" outlineLevel="0" collapsed="false">
      <c r="A86" s="18"/>
      <c r="B86" s="18"/>
      <c r="C86" s="19"/>
      <c r="D86" s="18"/>
      <c r="E86" s="17"/>
      <c r="F86" s="17"/>
    </row>
    <row r="87" customFormat="false" ht="200.25" hidden="false" customHeight="false" outlineLevel="0" collapsed="false">
      <c r="A87" s="14" t="s">
        <v>67</v>
      </c>
      <c r="B87" s="15" t="s">
        <v>68</v>
      </c>
      <c r="C87" s="16" t="n">
        <v>375</v>
      </c>
      <c r="D87" s="16" t="s">
        <v>69</v>
      </c>
      <c r="E87" s="17" t="n">
        <v>571.676084530387</v>
      </c>
      <c r="F87" s="17" t="n">
        <f aca="false">+C87*E87</f>
        <v>214378.531698895</v>
      </c>
    </row>
    <row r="88" customFormat="false" ht="15" hidden="false" customHeight="false" outlineLevel="0" collapsed="false">
      <c r="A88" s="18"/>
      <c r="B88" s="18"/>
      <c r="C88" s="19"/>
      <c r="D88" s="18"/>
      <c r="E88" s="17"/>
      <c r="F88" s="17"/>
    </row>
    <row r="89" customFormat="false" ht="57" hidden="false" customHeight="false" outlineLevel="0" collapsed="false">
      <c r="A89" s="14" t="s">
        <v>70</v>
      </c>
      <c r="B89" s="15" t="s">
        <v>369</v>
      </c>
      <c r="C89" s="16" t="n">
        <v>25</v>
      </c>
      <c r="D89" s="16" t="s">
        <v>69</v>
      </c>
      <c r="E89" s="21" t="n">
        <v>551.813992748958</v>
      </c>
      <c r="F89" s="17" t="n">
        <f aca="false">+C89*E89</f>
        <v>13795.349818724</v>
      </c>
    </row>
    <row r="90" customFormat="false" ht="15" hidden="false" customHeight="false" outlineLevel="0" collapsed="false">
      <c r="A90" s="14"/>
      <c r="B90" s="128"/>
      <c r="C90" s="16"/>
      <c r="D90" s="16"/>
      <c r="E90" s="64"/>
      <c r="F90" s="17"/>
    </row>
    <row r="91" customFormat="false" ht="71.25" hidden="false" customHeight="false" outlineLevel="0" collapsed="false">
      <c r="A91" s="29" t="s">
        <v>72</v>
      </c>
      <c r="B91" s="15" t="s">
        <v>370</v>
      </c>
      <c r="C91" s="30" t="n">
        <v>150</v>
      </c>
      <c r="D91" s="30" t="s">
        <v>74</v>
      </c>
      <c r="E91" s="32" t="n">
        <v>303.116735921289</v>
      </c>
      <c r="F91" s="37" t="n">
        <f aca="false">+C91*E91</f>
        <v>45467.5103881934</v>
      </c>
    </row>
    <row r="92" customFormat="false" ht="15" hidden="false" customHeight="false" outlineLevel="0" collapsed="false">
      <c r="A92" s="29"/>
      <c r="B92" s="20"/>
      <c r="C92" s="30"/>
      <c r="D92" s="30"/>
      <c r="E92" s="32"/>
      <c r="F92" s="37"/>
    </row>
    <row r="93" customFormat="false" ht="99.75" hidden="false" customHeight="false" outlineLevel="0" collapsed="false">
      <c r="A93" s="29" t="s">
        <v>75</v>
      </c>
      <c r="B93" s="15" t="s">
        <v>371</v>
      </c>
      <c r="C93" s="30" t="n">
        <v>0</v>
      </c>
      <c r="D93" s="30" t="s">
        <v>74</v>
      </c>
      <c r="E93" s="32" t="n">
        <v>503.617275769738</v>
      </c>
      <c r="F93" s="37" t="n">
        <f aca="false">+C93*E93</f>
        <v>0</v>
      </c>
    </row>
    <row r="94" customFormat="false" ht="15" hidden="false" customHeight="false" outlineLevel="0" collapsed="false">
      <c r="A94" s="29"/>
      <c r="B94" s="20"/>
      <c r="C94" s="30"/>
      <c r="D94" s="30"/>
      <c r="E94" s="131"/>
      <c r="F94" s="37"/>
    </row>
    <row r="95" customFormat="false" ht="85.5" hidden="false" customHeight="false" outlineLevel="0" collapsed="false">
      <c r="A95" s="29" t="s">
        <v>77</v>
      </c>
      <c r="B95" s="128" t="s">
        <v>372</v>
      </c>
      <c r="C95" s="30" t="n">
        <v>110</v>
      </c>
      <c r="D95" s="30" t="s">
        <v>74</v>
      </c>
      <c r="E95" s="32" t="n">
        <v>419.132142960969</v>
      </c>
      <c r="F95" s="37" t="n">
        <f aca="false">+C95*E95</f>
        <v>46104.5357257066</v>
      </c>
    </row>
    <row r="96" customFormat="false" ht="15" hidden="false" customHeight="false" outlineLevel="0" collapsed="false">
      <c r="A96" s="29"/>
      <c r="B96" s="20"/>
      <c r="C96" s="30"/>
      <c r="D96" s="30"/>
      <c r="E96" s="32"/>
      <c r="F96" s="37"/>
    </row>
    <row r="97" customFormat="false" ht="57" hidden="false" customHeight="false" outlineLevel="0" collapsed="false">
      <c r="A97" s="29" t="s">
        <v>79</v>
      </c>
      <c r="B97" s="38" t="s">
        <v>80</v>
      </c>
      <c r="C97" s="30" t="n">
        <v>250</v>
      </c>
      <c r="D97" s="30" t="s">
        <v>74</v>
      </c>
      <c r="E97" s="39" t="n">
        <v>91.9381705357143</v>
      </c>
      <c r="F97" s="37" t="n">
        <f aca="false">+C97*E97</f>
        <v>22984.5426339286</v>
      </c>
    </row>
    <row r="98" customFormat="false" ht="15" hidden="false" customHeight="false" outlineLevel="0" collapsed="false">
      <c r="A98" s="29"/>
      <c r="B98" s="38"/>
      <c r="C98" s="30"/>
      <c r="D98" s="30"/>
      <c r="E98" s="39"/>
      <c r="F98" s="37"/>
    </row>
    <row r="99" customFormat="false" ht="85.5" hidden="false" customHeight="false" outlineLevel="0" collapsed="false">
      <c r="A99" s="29" t="s">
        <v>81</v>
      </c>
      <c r="B99" s="15" t="s">
        <v>373</v>
      </c>
      <c r="C99" s="30" t="n">
        <v>0</v>
      </c>
      <c r="D99" s="30" t="s">
        <v>83</v>
      </c>
      <c r="E99" s="32" t="n">
        <v>209.998254824837</v>
      </c>
      <c r="F99" s="37" t="n">
        <f aca="false">+C99*E99</f>
        <v>0</v>
      </c>
    </row>
    <row r="100" customFormat="false" ht="15" hidden="false" customHeight="false" outlineLevel="0" collapsed="false">
      <c r="A100" s="29"/>
      <c r="B100" s="20"/>
      <c r="C100" s="30"/>
      <c r="D100" s="30"/>
      <c r="E100" s="32"/>
      <c r="F100" s="37"/>
    </row>
    <row r="101" customFormat="false" ht="71.25" hidden="false" customHeight="false" outlineLevel="0" collapsed="false">
      <c r="A101" s="29" t="s">
        <v>84</v>
      </c>
      <c r="B101" s="15" t="s">
        <v>85</v>
      </c>
      <c r="C101" s="30" t="n">
        <v>400</v>
      </c>
      <c r="D101" s="30" t="s">
        <v>83</v>
      </c>
      <c r="E101" s="131" t="n">
        <v>35.6641775386406</v>
      </c>
      <c r="F101" s="37" t="n">
        <f aca="false">+C101*E101</f>
        <v>14265.6710154563</v>
      </c>
    </row>
    <row r="102" customFormat="false" ht="15" hidden="false" customHeight="false" outlineLevel="0" collapsed="false">
      <c r="A102" s="29"/>
      <c r="B102" s="20"/>
      <c r="C102" s="30"/>
      <c r="D102" s="30"/>
      <c r="E102" s="32"/>
      <c r="F102" s="37"/>
    </row>
    <row r="103" customFormat="false" ht="85.5" hidden="false" customHeight="false" outlineLevel="0" collapsed="false">
      <c r="A103" s="29" t="s">
        <v>86</v>
      </c>
      <c r="B103" s="128" t="s">
        <v>87</v>
      </c>
      <c r="C103" s="30" t="n">
        <v>0</v>
      </c>
      <c r="D103" s="30" t="s">
        <v>88</v>
      </c>
      <c r="E103" s="32" t="n">
        <v>327.311237096007</v>
      </c>
      <c r="F103" s="37" t="n">
        <f aca="false">+C103*E103</f>
        <v>0</v>
      </c>
    </row>
    <row r="104" customFormat="false" ht="15" hidden="false" customHeight="false" outlineLevel="0" collapsed="false">
      <c r="A104" s="29"/>
      <c r="B104" s="20"/>
      <c r="C104" s="30"/>
      <c r="D104" s="30"/>
      <c r="E104" s="131"/>
      <c r="F104" s="37"/>
    </row>
    <row r="105" customFormat="false" ht="42.75" hidden="false" customHeight="false" outlineLevel="0" collapsed="false">
      <c r="A105" s="14" t="s">
        <v>89</v>
      </c>
      <c r="B105" s="15" t="s">
        <v>90</v>
      </c>
      <c r="C105" s="22" t="n">
        <v>6650</v>
      </c>
      <c r="D105" s="44" t="s">
        <v>402</v>
      </c>
      <c r="E105" s="21" t="n">
        <v>124.434</v>
      </c>
      <c r="F105" s="17" t="n">
        <f aca="false">+C105*E105/100</f>
        <v>8274.861</v>
      </c>
    </row>
    <row r="106" customFormat="false" ht="15" hidden="false" customHeight="false" outlineLevel="0" collapsed="false">
      <c r="A106" s="14"/>
      <c r="B106" s="20"/>
      <c r="C106" s="22"/>
      <c r="D106" s="16"/>
      <c r="E106" s="21"/>
      <c r="F106" s="17"/>
    </row>
    <row r="107" customFormat="false" ht="99.75" hidden="false" customHeight="false" outlineLevel="0" collapsed="false">
      <c r="A107" s="14" t="s">
        <v>91</v>
      </c>
      <c r="B107" s="128" t="s">
        <v>92</v>
      </c>
      <c r="C107" s="20" t="n">
        <v>3500</v>
      </c>
      <c r="D107" s="14" t="s">
        <v>402</v>
      </c>
      <c r="E107" s="131" t="n">
        <v>1053.5412</v>
      </c>
      <c r="F107" s="33" t="n">
        <f aca="false">+C107*E107/100</f>
        <v>36873.942</v>
      </c>
    </row>
    <row r="108" customFormat="false" ht="15" hidden="false" customHeight="false" outlineLevel="0" collapsed="false">
      <c r="A108" s="14"/>
      <c r="B108" s="20"/>
      <c r="C108" s="20"/>
      <c r="D108" s="14"/>
      <c r="E108" s="32"/>
      <c r="F108" s="33"/>
    </row>
    <row r="109" customFormat="false" ht="71.25" hidden="false" customHeight="false" outlineLevel="0" collapsed="false">
      <c r="A109" s="14" t="s">
        <v>93</v>
      </c>
      <c r="B109" s="15" t="s">
        <v>94</v>
      </c>
      <c r="C109" s="20" t="n">
        <v>4500</v>
      </c>
      <c r="D109" s="14" t="s">
        <v>402</v>
      </c>
      <c r="E109" s="32" t="n">
        <v>2742.0796</v>
      </c>
      <c r="F109" s="33" t="n">
        <f aca="false">+C109*E109/100</f>
        <v>123393.582</v>
      </c>
    </row>
    <row r="110" customFormat="false" ht="15" hidden="false" customHeight="false" outlineLevel="0" collapsed="false">
      <c r="A110" s="14"/>
      <c r="B110" s="20"/>
      <c r="C110" s="20"/>
      <c r="D110" s="14"/>
      <c r="E110" s="32"/>
      <c r="F110" s="33"/>
    </row>
    <row r="111" customFormat="false" ht="57" hidden="false" customHeight="false" outlineLevel="0" collapsed="false">
      <c r="A111" s="14" t="s">
        <v>95</v>
      </c>
      <c r="B111" s="15" t="s">
        <v>96</v>
      </c>
      <c r="C111" s="20" t="n">
        <v>250</v>
      </c>
      <c r="D111" s="14" t="s">
        <v>402</v>
      </c>
      <c r="E111" s="32" t="n">
        <v>2585.21822</v>
      </c>
      <c r="F111" s="33" t="n">
        <f aca="false">+C111*E111/100</f>
        <v>6463.04555</v>
      </c>
    </row>
    <row r="112" customFormat="false" ht="15" hidden="false" customHeight="false" outlineLevel="0" collapsed="false">
      <c r="A112" s="14"/>
      <c r="B112" s="128"/>
      <c r="C112" s="20"/>
      <c r="D112" s="14"/>
      <c r="E112" s="32"/>
      <c r="F112" s="33"/>
    </row>
    <row r="113" customFormat="false" ht="57" hidden="false" customHeight="false" outlineLevel="0" collapsed="false">
      <c r="A113" s="14" t="s">
        <v>97</v>
      </c>
      <c r="B113" s="15" t="s">
        <v>98</v>
      </c>
      <c r="C113" s="20" t="n">
        <v>0</v>
      </c>
      <c r="D113" s="14" t="s">
        <v>402</v>
      </c>
      <c r="E113" s="32" t="n">
        <v>2776.6219</v>
      </c>
      <c r="F113" s="33" t="n">
        <f aca="false">+C113*E113/100</f>
        <v>0</v>
      </c>
    </row>
    <row r="114" customFormat="false" ht="15" hidden="false" customHeight="false" outlineLevel="0" collapsed="false">
      <c r="A114" s="14"/>
      <c r="B114" s="20"/>
      <c r="C114" s="20"/>
      <c r="D114" s="14"/>
      <c r="E114" s="32"/>
      <c r="F114" s="33"/>
    </row>
    <row r="115" customFormat="false" ht="71.25" hidden="false" customHeight="false" outlineLevel="0" collapsed="false">
      <c r="A115" s="14" t="s">
        <v>99</v>
      </c>
      <c r="B115" s="128" t="s">
        <v>100</v>
      </c>
      <c r="C115" s="20" t="n">
        <v>4000</v>
      </c>
      <c r="D115" s="14" t="s">
        <v>402</v>
      </c>
      <c r="E115" s="131" t="n">
        <v>1406.8847</v>
      </c>
      <c r="F115" s="33" t="n">
        <f aca="false">+C115*E115/100</f>
        <v>56275.388</v>
      </c>
    </row>
    <row r="116" customFormat="false" ht="72" hidden="false" customHeight="false" outlineLevel="0" collapsed="false">
      <c r="A116" s="14" t="s">
        <v>101</v>
      </c>
      <c r="B116" s="20" t="s">
        <v>102</v>
      </c>
      <c r="C116" s="22" t="n">
        <v>6500</v>
      </c>
      <c r="D116" s="179" t="s">
        <v>402</v>
      </c>
      <c r="E116" s="17" t="n">
        <v>560.984375</v>
      </c>
      <c r="F116" s="17" t="n">
        <f aca="false">+C116*E116/100</f>
        <v>36463.984375</v>
      </c>
    </row>
    <row r="117" customFormat="false" ht="15" hidden="false" customHeight="false" outlineLevel="0" collapsed="false">
      <c r="A117" s="18"/>
      <c r="B117" s="18"/>
      <c r="C117" s="19"/>
      <c r="D117" s="18"/>
      <c r="E117" s="17"/>
      <c r="F117" s="17" t="s">
        <v>12</v>
      </c>
    </row>
    <row r="118" customFormat="false" ht="72.75" hidden="false" customHeight="false" outlineLevel="0" collapsed="false">
      <c r="A118" s="14" t="s">
        <v>103</v>
      </c>
      <c r="B118" s="20" t="s">
        <v>104</v>
      </c>
      <c r="C118" s="22" t="n">
        <v>4000</v>
      </c>
      <c r="D118" s="179" t="s">
        <v>402</v>
      </c>
      <c r="E118" s="17" t="n">
        <v>505.095</v>
      </c>
      <c r="F118" s="17" t="n">
        <f aca="false">+C118*E118/100</f>
        <v>20203.8</v>
      </c>
    </row>
    <row r="119" customFormat="false" ht="15" hidden="false" customHeight="false" outlineLevel="0" collapsed="false">
      <c r="A119" s="18"/>
      <c r="B119" s="18"/>
      <c r="C119" s="19"/>
      <c r="D119" s="18"/>
      <c r="E119" s="17"/>
      <c r="F119" s="17"/>
    </row>
    <row r="120" customFormat="false" ht="71.25" hidden="false" customHeight="false" outlineLevel="0" collapsed="false">
      <c r="A120" s="14" t="s">
        <v>105</v>
      </c>
      <c r="B120" s="128" t="s">
        <v>106</v>
      </c>
      <c r="C120" s="22" t="n">
        <v>650</v>
      </c>
      <c r="D120" s="179" t="s">
        <v>402</v>
      </c>
      <c r="E120" s="64" t="n">
        <v>924.3325</v>
      </c>
      <c r="F120" s="17" t="n">
        <f aca="false">+C120*E120/100</f>
        <v>6008.16125</v>
      </c>
    </row>
    <row r="121" customFormat="false" ht="15" hidden="false" customHeight="false" outlineLevel="0" collapsed="false">
      <c r="A121" s="18"/>
      <c r="B121" s="18"/>
      <c r="C121" s="19"/>
      <c r="D121" s="18"/>
      <c r="E121" s="17"/>
      <c r="F121" s="17" t="s">
        <v>12</v>
      </c>
    </row>
    <row r="122" customFormat="false" ht="71.25" hidden="false" customHeight="false" outlineLevel="0" collapsed="false">
      <c r="A122" s="132" t="s">
        <v>107</v>
      </c>
      <c r="B122" s="128" t="s">
        <v>108</v>
      </c>
      <c r="C122" s="133" t="n">
        <v>1650</v>
      </c>
      <c r="D122" s="179" t="s">
        <v>402</v>
      </c>
      <c r="E122" s="64" t="n">
        <v>955.7145</v>
      </c>
      <c r="F122" s="135" t="n">
        <f aca="false">+C122*E122/100</f>
        <v>15769.28925</v>
      </c>
    </row>
    <row r="123" customFormat="false" ht="15" hidden="false" customHeight="false" outlineLevel="0" collapsed="false">
      <c r="A123" s="14"/>
      <c r="B123" s="20"/>
      <c r="C123" s="22"/>
      <c r="D123" s="16"/>
      <c r="E123" s="21"/>
      <c r="F123" s="17"/>
    </row>
    <row r="124" customFormat="false" ht="189" hidden="false" customHeight="false" outlineLevel="0" collapsed="false">
      <c r="A124" s="136" t="s">
        <v>109</v>
      </c>
      <c r="B124" s="137" t="s">
        <v>110</v>
      </c>
      <c r="C124" s="138" t="n">
        <v>200</v>
      </c>
      <c r="D124" s="139" t="s">
        <v>111</v>
      </c>
      <c r="E124" s="140" t="n">
        <v>567.543000375</v>
      </c>
      <c r="F124" s="141" t="n">
        <f aca="false">+C124*E124</f>
        <v>113508.600075</v>
      </c>
    </row>
    <row r="125" customFormat="false" ht="15" hidden="false" customHeight="false" outlineLevel="0" collapsed="false">
      <c r="A125" s="18"/>
      <c r="B125" s="18"/>
      <c r="C125" s="19"/>
      <c r="D125" s="18"/>
      <c r="E125" s="17"/>
      <c r="F125" s="17"/>
    </row>
    <row r="126" customFormat="false" ht="189" hidden="false" customHeight="false" outlineLevel="0" collapsed="false">
      <c r="A126" s="43" t="s">
        <v>112</v>
      </c>
      <c r="B126" s="137" t="s">
        <v>113</v>
      </c>
      <c r="C126" s="44" t="n">
        <v>250</v>
      </c>
      <c r="D126" s="44" t="s">
        <v>111</v>
      </c>
      <c r="E126" s="140" t="n">
        <v>440.74024475</v>
      </c>
      <c r="F126" s="17" t="n">
        <f aca="false">+C126*E126</f>
        <v>110185.0611875</v>
      </c>
    </row>
    <row r="127" customFormat="false" ht="15" hidden="false" customHeight="false" outlineLevel="0" collapsed="false">
      <c r="A127" s="43"/>
      <c r="B127" s="45"/>
      <c r="C127" s="44"/>
      <c r="D127" s="46"/>
      <c r="E127" s="42"/>
      <c r="F127" s="17"/>
    </row>
    <row r="128" customFormat="false" ht="87" hidden="false" customHeight="false" outlineLevel="0" collapsed="false">
      <c r="A128" s="43" t="n">
        <v>120</v>
      </c>
      <c r="B128" s="15" t="s">
        <v>114</v>
      </c>
      <c r="C128" s="44" t="n">
        <v>450</v>
      </c>
      <c r="D128" s="44" t="s">
        <v>111</v>
      </c>
      <c r="E128" s="42" t="n">
        <v>106.105857</v>
      </c>
      <c r="F128" s="17" t="n">
        <f aca="false">+C128*E128</f>
        <v>47747.63565</v>
      </c>
    </row>
    <row r="129" customFormat="false" ht="15" hidden="false" customHeight="false" outlineLevel="0" collapsed="false">
      <c r="A129" s="18"/>
      <c r="B129" s="18"/>
      <c r="C129" s="19"/>
      <c r="D129" s="18"/>
      <c r="E129" s="17"/>
      <c r="F129" s="17"/>
    </row>
    <row r="130" customFormat="false" ht="86.25" hidden="false" customHeight="false" outlineLevel="0" collapsed="false">
      <c r="A130" s="14" t="s">
        <v>115</v>
      </c>
      <c r="B130" s="15" t="s">
        <v>116</v>
      </c>
      <c r="C130" s="22" t="n">
        <v>1000</v>
      </c>
      <c r="D130" s="179" t="s">
        <v>402</v>
      </c>
      <c r="E130" s="17" t="n">
        <v>3053.24942210551</v>
      </c>
      <c r="F130" s="17" t="n">
        <f aca="false">+C130*E130/100</f>
        <v>30532.4942210551</v>
      </c>
    </row>
    <row r="131" customFormat="false" ht="15" hidden="false" customHeight="false" outlineLevel="0" collapsed="false">
      <c r="A131" s="14"/>
      <c r="B131" s="20"/>
      <c r="C131" s="22"/>
      <c r="D131" s="16"/>
      <c r="E131" s="17"/>
      <c r="F131" s="17"/>
    </row>
    <row r="132" customFormat="false" ht="101.25" hidden="false" customHeight="false" outlineLevel="0" collapsed="false">
      <c r="A132" s="14" t="n">
        <v>157</v>
      </c>
      <c r="B132" s="15" t="s">
        <v>117</v>
      </c>
      <c r="C132" s="44" t="n">
        <v>0</v>
      </c>
      <c r="D132" s="44" t="s">
        <v>88</v>
      </c>
      <c r="E132" s="21" t="n">
        <v>74.888306</v>
      </c>
      <c r="F132" s="17" t="n">
        <f aca="false">+C132*E132</f>
        <v>0</v>
      </c>
    </row>
    <row r="133" customFormat="false" ht="15" hidden="false" customHeight="false" outlineLevel="0" collapsed="false">
      <c r="A133" s="14"/>
      <c r="B133" s="47"/>
      <c r="C133" s="44"/>
      <c r="D133" s="44"/>
      <c r="E133" s="21"/>
      <c r="F133" s="17"/>
    </row>
    <row r="134" customFormat="false" ht="72" hidden="false" customHeight="false" outlineLevel="0" collapsed="false">
      <c r="A134" s="14" t="s">
        <v>118</v>
      </c>
      <c r="B134" s="15" t="s">
        <v>119</v>
      </c>
      <c r="C134" s="22" t="n">
        <v>1450</v>
      </c>
      <c r="D134" s="16" t="s">
        <v>120</v>
      </c>
      <c r="E134" s="17" t="n">
        <v>1368.16417471031</v>
      </c>
      <c r="F134" s="17" t="n">
        <f aca="false">+C134*E134/100</f>
        <v>19838.3805332995</v>
      </c>
    </row>
    <row r="135" customFormat="false" ht="15" hidden="false" customHeight="false" outlineLevel="0" collapsed="false">
      <c r="A135" s="18"/>
      <c r="B135" s="18"/>
      <c r="C135" s="19"/>
      <c r="D135" s="18"/>
      <c r="E135" s="17"/>
      <c r="F135" s="17" t="s">
        <v>12</v>
      </c>
    </row>
    <row r="136" customFormat="false" ht="15" hidden="false" customHeight="false" outlineLevel="0" collapsed="false">
      <c r="A136" s="18"/>
      <c r="B136" s="18"/>
      <c r="C136" s="19"/>
      <c r="D136" s="18"/>
      <c r="E136" s="17"/>
      <c r="F136" s="17"/>
    </row>
    <row r="137" customFormat="false" ht="57.75" hidden="false" customHeight="false" outlineLevel="0" collapsed="false">
      <c r="A137" s="14" t="s">
        <v>121</v>
      </c>
      <c r="B137" s="20" t="s">
        <v>374</v>
      </c>
      <c r="C137" s="22" t="n">
        <v>480</v>
      </c>
      <c r="D137" s="16" t="s">
        <v>111</v>
      </c>
      <c r="E137" s="17" t="n">
        <v>103.0965</v>
      </c>
      <c r="F137" s="17" t="n">
        <f aca="false">+C137*E137</f>
        <v>49486.32</v>
      </c>
    </row>
    <row r="138" customFormat="false" ht="15" hidden="false" customHeight="false" outlineLevel="0" collapsed="false">
      <c r="A138" s="18"/>
      <c r="B138" s="18"/>
      <c r="C138" s="19"/>
      <c r="D138" s="18"/>
      <c r="E138" s="17"/>
      <c r="F138" s="17"/>
    </row>
    <row r="139" customFormat="false" ht="144" hidden="false" customHeight="false" outlineLevel="0" collapsed="false">
      <c r="A139" s="14" t="s">
        <v>123</v>
      </c>
      <c r="B139" s="15" t="s">
        <v>375</v>
      </c>
      <c r="C139" s="22" t="n">
        <v>80</v>
      </c>
      <c r="D139" s="16" t="s">
        <v>125</v>
      </c>
      <c r="E139" s="17" t="n">
        <v>363.109950315263</v>
      </c>
      <c r="F139" s="17" t="n">
        <f aca="false">+C139*E139</f>
        <v>29048.7960252211</v>
      </c>
    </row>
    <row r="140" customFormat="false" ht="15" hidden="false" customHeight="false" outlineLevel="0" collapsed="false">
      <c r="A140" s="14"/>
      <c r="B140" s="20"/>
      <c r="C140" s="22"/>
      <c r="D140" s="16" t="s">
        <v>12</v>
      </c>
      <c r="E140" s="17" t="s">
        <v>12</v>
      </c>
      <c r="F140" s="17"/>
    </row>
    <row r="141" customFormat="false" ht="114.75" hidden="false" customHeight="false" outlineLevel="0" collapsed="false">
      <c r="A141" s="14" t="s">
        <v>126</v>
      </c>
      <c r="B141" s="15" t="s">
        <v>127</v>
      </c>
      <c r="C141" s="22" t="n">
        <v>2</v>
      </c>
      <c r="D141" s="16" t="s">
        <v>128</v>
      </c>
      <c r="E141" s="17" t="n">
        <v>9607.94245317675</v>
      </c>
      <c r="F141" s="17" t="n">
        <f aca="false">+C141*E141</f>
        <v>19215.8849063535</v>
      </c>
    </row>
    <row r="142" customFormat="false" ht="15" hidden="false" customHeight="false" outlineLevel="0" collapsed="false">
      <c r="A142" s="18"/>
      <c r="B142" s="18"/>
      <c r="C142" s="19"/>
      <c r="D142" s="18"/>
      <c r="E142" s="17"/>
      <c r="F142" s="17" t="s">
        <v>12</v>
      </c>
    </row>
    <row r="143" customFormat="false" ht="129.75" hidden="false" customHeight="false" outlineLevel="0" collapsed="false">
      <c r="A143" s="14" t="s">
        <v>129</v>
      </c>
      <c r="B143" s="20" t="s">
        <v>130</v>
      </c>
      <c r="C143" s="22" t="n">
        <v>0</v>
      </c>
      <c r="D143" s="179" t="s">
        <v>402</v>
      </c>
      <c r="E143" s="17" t="n">
        <v>12123.2262075653</v>
      </c>
      <c r="F143" s="17" t="n">
        <f aca="false">+C143*E143/100</f>
        <v>0</v>
      </c>
    </row>
    <row r="144" customFormat="false" ht="15" hidden="false" customHeight="false" outlineLevel="0" collapsed="false">
      <c r="A144" s="14"/>
      <c r="B144" s="15" t="s">
        <v>17</v>
      </c>
      <c r="C144" s="22" t="n">
        <f aca="false">-I147</f>
        <v>-0</v>
      </c>
      <c r="D144" s="179" t="s">
        <v>402</v>
      </c>
      <c r="E144" s="17" t="n">
        <v>12365.19</v>
      </c>
      <c r="F144" s="17" t="n">
        <f aca="false">+C144*E144/100</f>
        <v>-0</v>
      </c>
    </row>
    <row r="145" customFormat="false" ht="15" hidden="false" customHeight="false" outlineLevel="0" collapsed="false">
      <c r="A145" s="14"/>
      <c r="B145" s="15" t="s">
        <v>18</v>
      </c>
      <c r="C145" s="22" t="n">
        <v>0</v>
      </c>
      <c r="D145" s="179" t="s">
        <v>402</v>
      </c>
      <c r="E145" s="17" t="n">
        <v>12653.98</v>
      </c>
      <c r="F145" s="17" t="n">
        <f aca="false">+C145*E145/100</f>
        <v>0</v>
      </c>
    </row>
    <row r="146" customFormat="false" ht="15" hidden="false" customHeight="false" outlineLevel="0" collapsed="false">
      <c r="A146" s="18"/>
      <c r="B146" s="18"/>
      <c r="C146" s="19"/>
      <c r="D146" s="18"/>
      <c r="E146" s="17"/>
      <c r="F146" s="17" t="s">
        <v>12</v>
      </c>
    </row>
    <row r="147" customFormat="false" ht="115.5" hidden="false" customHeight="false" outlineLevel="0" collapsed="false">
      <c r="A147" s="14" t="s">
        <v>131</v>
      </c>
      <c r="B147" s="20" t="s">
        <v>132</v>
      </c>
      <c r="C147" s="22" t="n">
        <v>450</v>
      </c>
      <c r="D147" s="179" t="s">
        <v>402</v>
      </c>
      <c r="E147" s="17" t="n">
        <v>8408.22615</v>
      </c>
      <c r="F147" s="17" t="n">
        <f aca="false">+C147*E147/100</f>
        <v>37837.017675</v>
      </c>
    </row>
    <row r="148" customFormat="false" ht="15" hidden="false" customHeight="false" outlineLevel="0" collapsed="false">
      <c r="A148" s="14"/>
      <c r="B148" s="15" t="s">
        <v>17</v>
      </c>
      <c r="C148" s="22" t="n">
        <v>0</v>
      </c>
      <c r="D148" s="179" t="s">
        <v>402</v>
      </c>
      <c r="E148" s="17" t="n">
        <v>8650.19</v>
      </c>
      <c r="F148" s="17" t="n">
        <f aca="false">+C148*E148/100</f>
        <v>0</v>
      </c>
    </row>
    <row r="149" customFormat="false" ht="15" hidden="false" customHeight="false" outlineLevel="0" collapsed="false">
      <c r="A149" s="14"/>
      <c r="B149" s="15" t="s">
        <v>18</v>
      </c>
      <c r="C149" s="22" t="n">
        <v>0</v>
      </c>
      <c r="D149" s="179" t="s">
        <v>402</v>
      </c>
      <c r="E149" s="17" t="n">
        <v>8938.98</v>
      </c>
      <c r="F149" s="17" t="n">
        <f aca="false">+C149*E149/100</f>
        <v>0</v>
      </c>
    </row>
    <row r="150" customFormat="false" ht="15" hidden="false" customHeight="false" outlineLevel="0" collapsed="false">
      <c r="A150" s="18"/>
      <c r="B150" s="18"/>
      <c r="C150" s="19"/>
      <c r="D150" s="18"/>
      <c r="E150" s="17"/>
      <c r="F150" s="17" t="s">
        <v>12</v>
      </c>
    </row>
    <row r="151" customFormat="false" ht="186.75" hidden="false" customHeight="false" outlineLevel="0" collapsed="false">
      <c r="A151" s="14" t="s">
        <v>133</v>
      </c>
      <c r="B151" s="25" t="s">
        <v>376</v>
      </c>
      <c r="C151" s="24" t="n">
        <v>160</v>
      </c>
      <c r="D151" s="24" t="s">
        <v>135</v>
      </c>
      <c r="E151" s="17" t="n">
        <v>6249.93905966016</v>
      </c>
      <c r="F151" s="17" t="n">
        <f aca="false">+C151*E151</f>
        <v>999990.249545625</v>
      </c>
    </row>
    <row r="152" customFormat="false" ht="15" hidden="false" customHeight="false" outlineLevel="0" collapsed="false">
      <c r="A152" s="14"/>
      <c r="B152" s="15" t="s">
        <v>17</v>
      </c>
      <c r="C152" s="24" t="n">
        <v>0</v>
      </c>
      <c r="D152" s="24" t="s">
        <v>135</v>
      </c>
      <c r="E152" s="17" t="n">
        <v>6323.42</v>
      </c>
      <c r="F152" s="17" t="n">
        <f aca="false">+C152*E152</f>
        <v>0</v>
      </c>
    </row>
    <row r="153" customFormat="false" ht="15" hidden="false" customHeight="false" outlineLevel="0" collapsed="false">
      <c r="A153" s="14"/>
      <c r="B153" s="15" t="s">
        <v>18</v>
      </c>
      <c r="C153" s="24" t="n">
        <v>0</v>
      </c>
      <c r="D153" s="24" t="s">
        <v>135</v>
      </c>
      <c r="E153" s="17" t="n">
        <v>6396.9</v>
      </c>
      <c r="F153" s="17" t="n">
        <f aca="false">+C153*E153</f>
        <v>0</v>
      </c>
    </row>
    <row r="154" customFormat="false" ht="15" hidden="false" customHeight="false" outlineLevel="0" collapsed="false">
      <c r="A154" s="14"/>
      <c r="B154" s="15" t="s">
        <v>24</v>
      </c>
      <c r="C154" s="24" t="n">
        <v>0</v>
      </c>
      <c r="D154" s="24" t="s">
        <v>135</v>
      </c>
      <c r="E154" s="17" t="n">
        <v>6470.38</v>
      </c>
      <c r="F154" s="17" t="n">
        <f aca="false">+C154*E154</f>
        <v>0</v>
      </c>
    </row>
    <row r="155" customFormat="false" ht="15" hidden="false" customHeight="false" outlineLevel="0" collapsed="false">
      <c r="A155" s="18"/>
      <c r="B155" s="18"/>
      <c r="C155" s="19"/>
      <c r="D155" s="18"/>
      <c r="E155" s="17"/>
      <c r="F155" s="17" t="s">
        <v>12</v>
      </c>
    </row>
    <row r="156" customFormat="false" ht="272.25" hidden="false" customHeight="false" outlineLevel="0" collapsed="false">
      <c r="A156" s="14" t="s">
        <v>136</v>
      </c>
      <c r="B156" s="15" t="s">
        <v>137</v>
      </c>
      <c r="C156" s="16" t="n">
        <v>0</v>
      </c>
      <c r="D156" s="16" t="s">
        <v>83</v>
      </c>
      <c r="E156" s="17" t="n">
        <v>157.121063348889</v>
      </c>
      <c r="F156" s="17" t="n">
        <f aca="false">+C156*E156</f>
        <v>0</v>
      </c>
    </row>
    <row r="157" customFormat="false" ht="15" hidden="false" customHeight="false" outlineLevel="0" collapsed="false">
      <c r="A157" s="18"/>
      <c r="B157" s="18"/>
      <c r="C157" s="19"/>
      <c r="D157" s="18"/>
      <c r="E157" s="17"/>
      <c r="F157" s="17"/>
    </row>
    <row r="158" customFormat="false" ht="115.5" hidden="false" customHeight="false" outlineLevel="0" collapsed="false">
      <c r="A158" s="14" t="s">
        <v>138</v>
      </c>
      <c r="B158" s="15" t="s">
        <v>377</v>
      </c>
      <c r="C158" s="16" t="n">
        <v>1200</v>
      </c>
      <c r="D158" s="16" t="s">
        <v>111</v>
      </c>
      <c r="E158" s="17" t="n">
        <v>494.97531657236</v>
      </c>
      <c r="F158" s="17" t="n">
        <f aca="false">+C158*E158</f>
        <v>593970.379886832</v>
      </c>
    </row>
    <row r="159" customFormat="false" ht="15" hidden="false" customHeight="false" outlineLevel="0" collapsed="false">
      <c r="A159" s="18"/>
      <c r="B159" s="18"/>
      <c r="C159" s="19"/>
      <c r="D159" s="18"/>
      <c r="E159" s="17"/>
      <c r="F159" s="17"/>
    </row>
    <row r="160" customFormat="false" ht="100.5" hidden="false" customHeight="false" outlineLevel="0" collapsed="false">
      <c r="A160" s="14" t="s">
        <v>140</v>
      </c>
      <c r="B160" s="15" t="s">
        <v>141</v>
      </c>
      <c r="C160" s="16" t="n">
        <v>4</v>
      </c>
      <c r="D160" s="16" t="s">
        <v>135</v>
      </c>
      <c r="E160" s="17" t="n">
        <v>7634.07863094656</v>
      </c>
      <c r="F160" s="17" t="n">
        <f aca="false">+C160*E160</f>
        <v>30536.3145237862</v>
      </c>
    </row>
    <row r="161" customFormat="false" ht="15" hidden="false" customHeight="false" outlineLevel="0" collapsed="false">
      <c r="A161" s="18"/>
      <c r="B161" s="18"/>
      <c r="C161" s="19"/>
      <c r="D161" s="18"/>
      <c r="E161" s="17"/>
      <c r="F161" s="17"/>
    </row>
    <row r="162" customFormat="false" ht="72.75" hidden="false" customHeight="false" outlineLevel="0" collapsed="false">
      <c r="A162" s="14" t="s">
        <v>142</v>
      </c>
      <c r="B162" s="15" t="s">
        <v>143</v>
      </c>
      <c r="C162" s="24" t="n">
        <v>30</v>
      </c>
      <c r="D162" s="24" t="s">
        <v>16</v>
      </c>
      <c r="E162" s="17" t="n">
        <v>2531.555</v>
      </c>
      <c r="F162" s="17" t="n">
        <f aca="false">+C162*E162</f>
        <v>75946.65</v>
      </c>
    </row>
    <row r="163" customFormat="false" ht="15" hidden="false" customHeight="false" outlineLevel="0" collapsed="false">
      <c r="A163" s="18"/>
      <c r="B163" s="18"/>
      <c r="C163" s="19"/>
      <c r="D163" s="18"/>
      <c r="E163" s="17"/>
      <c r="F163" s="17" t="s">
        <v>12</v>
      </c>
    </row>
    <row r="164" customFormat="false" ht="15" hidden="false" customHeight="false" outlineLevel="0" collapsed="false">
      <c r="A164" s="14"/>
      <c r="B164" s="20"/>
      <c r="C164" s="16"/>
      <c r="D164" s="16"/>
      <c r="E164" s="17"/>
      <c r="F164" s="17"/>
    </row>
    <row r="165" customFormat="false" ht="58.5" hidden="false" customHeight="false" outlineLevel="0" collapsed="false">
      <c r="A165" s="14" t="n">
        <v>124</v>
      </c>
      <c r="B165" s="15" t="s">
        <v>144</v>
      </c>
      <c r="C165" s="24" t="n">
        <v>20</v>
      </c>
      <c r="D165" s="24" t="s">
        <v>16</v>
      </c>
      <c r="E165" s="17" t="n">
        <v>1063.8056</v>
      </c>
      <c r="F165" s="17" t="n">
        <f aca="false">+C165*E165</f>
        <v>21276.112</v>
      </c>
    </row>
    <row r="166" customFormat="false" ht="15" hidden="false" customHeight="false" outlineLevel="0" collapsed="false">
      <c r="A166" s="14"/>
      <c r="B166" s="20"/>
      <c r="C166" s="16"/>
      <c r="D166" s="16"/>
      <c r="E166" s="17"/>
      <c r="F166" s="17"/>
    </row>
    <row r="167" customFormat="false" ht="43.5" hidden="false" customHeight="false" outlineLevel="0" collapsed="false">
      <c r="A167" s="14" t="n">
        <v>151</v>
      </c>
      <c r="B167" s="15" t="s">
        <v>145</v>
      </c>
      <c r="C167" s="24" t="n">
        <v>0</v>
      </c>
      <c r="D167" s="24" t="s">
        <v>16</v>
      </c>
      <c r="E167" s="17" t="n">
        <v>88.53923</v>
      </c>
      <c r="F167" s="17" t="n">
        <f aca="false">+C167*E167</f>
        <v>0</v>
      </c>
    </row>
    <row r="168" customFormat="false" ht="15" hidden="false" customHeight="false" outlineLevel="0" collapsed="false">
      <c r="A168" s="14"/>
      <c r="B168" s="20"/>
      <c r="C168" s="16" t="s">
        <v>12</v>
      </c>
      <c r="D168" s="16"/>
      <c r="E168" s="17"/>
      <c r="F168" s="17"/>
    </row>
    <row r="169" customFormat="false" ht="43.5" hidden="false" customHeight="false" outlineLevel="0" collapsed="false">
      <c r="A169" s="14" t="n">
        <v>175</v>
      </c>
      <c r="B169" s="15" t="s">
        <v>146</v>
      </c>
      <c r="C169" s="24" t="n">
        <v>0</v>
      </c>
      <c r="D169" s="24" t="s">
        <v>16</v>
      </c>
      <c r="E169" s="17" t="n">
        <v>59.63685</v>
      </c>
      <c r="F169" s="17" t="n">
        <f aca="false">+C169*E169</f>
        <v>0</v>
      </c>
    </row>
    <row r="170" customFormat="false" ht="15" hidden="false" customHeight="false" outlineLevel="0" collapsed="false">
      <c r="A170" s="14"/>
      <c r="B170" s="20"/>
      <c r="C170" s="24"/>
      <c r="D170" s="24"/>
      <c r="E170" s="17"/>
      <c r="F170" s="17"/>
    </row>
    <row r="171" customFormat="false" ht="43.5" hidden="false" customHeight="false" outlineLevel="0" collapsed="false">
      <c r="A171" s="14" t="n">
        <v>109</v>
      </c>
      <c r="B171" s="15" t="s">
        <v>147</v>
      </c>
      <c r="C171" s="24" t="n">
        <v>0</v>
      </c>
      <c r="D171" s="24" t="s">
        <v>16</v>
      </c>
      <c r="E171" s="17" t="n">
        <v>382.422083333333</v>
      </c>
      <c r="F171" s="17" t="n">
        <f aca="false">+C171*E171</f>
        <v>0</v>
      </c>
    </row>
    <row r="172" customFormat="false" ht="15" hidden="false" customHeight="false" outlineLevel="0" collapsed="false">
      <c r="A172" s="14"/>
      <c r="B172" s="20"/>
      <c r="C172" s="24"/>
      <c r="D172" s="24"/>
      <c r="E172" s="17"/>
      <c r="F172" s="17"/>
    </row>
    <row r="173" customFormat="false" ht="57.75" hidden="false" customHeight="false" outlineLevel="0" collapsed="false">
      <c r="A173" s="14" t="n">
        <v>108</v>
      </c>
      <c r="B173" s="15" t="s">
        <v>148</v>
      </c>
      <c r="C173" s="24" t="n">
        <v>0</v>
      </c>
      <c r="D173" s="24" t="s">
        <v>149</v>
      </c>
      <c r="E173" s="17" t="n">
        <v>121.8152</v>
      </c>
      <c r="F173" s="17" t="n">
        <f aca="false">+C173*E173</f>
        <v>0</v>
      </c>
    </row>
    <row r="174" customFormat="false" ht="15" hidden="false" customHeight="false" outlineLevel="0" collapsed="false">
      <c r="A174" s="14"/>
      <c r="B174" s="106"/>
      <c r="C174" s="142"/>
      <c r="D174" s="142"/>
      <c r="E174" s="3"/>
      <c r="F174" s="135"/>
    </row>
    <row r="175" customFormat="false" ht="87" hidden="false" customHeight="false" outlineLevel="0" collapsed="false">
      <c r="A175" s="14" t="n">
        <v>70</v>
      </c>
      <c r="B175" s="15" t="s">
        <v>150</v>
      </c>
      <c r="C175" s="24" t="n">
        <v>6</v>
      </c>
      <c r="D175" s="24" t="s">
        <v>16</v>
      </c>
      <c r="E175" s="21" t="n">
        <v>2420.5025</v>
      </c>
      <c r="F175" s="17" t="n">
        <f aca="false">+C175*E175</f>
        <v>14523.015</v>
      </c>
    </row>
    <row r="176" customFormat="false" ht="15" hidden="false" customHeight="false" outlineLevel="0" collapsed="false">
      <c r="A176" s="14"/>
      <c r="B176" s="20"/>
      <c r="C176" s="24"/>
      <c r="D176" s="24"/>
      <c r="E176" s="17"/>
      <c r="F176" s="17" t="s">
        <v>12</v>
      </c>
    </row>
    <row r="177" customFormat="false" ht="57.75" hidden="false" customHeight="false" outlineLevel="0" collapsed="false">
      <c r="A177" s="14" t="n">
        <v>101</v>
      </c>
      <c r="B177" s="15" t="s">
        <v>151</v>
      </c>
      <c r="C177" s="24" t="n">
        <v>8</v>
      </c>
      <c r="D177" s="24" t="s">
        <v>16</v>
      </c>
      <c r="E177" s="17" t="n">
        <v>407.275375</v>
      </c>
      <c r="F177" s="17" t="n">
        <f aca="false">+C177*E177</f>
        <v>3258.203</v>
      </c>
    </row>
    <row r="178" customFormat="false" ht="15" hidden="false" customHeight="false" outlineLevel="0" collapsed="false">
      <c r="A178" s="14"/>
      <c r="B178" s="20"/>
      <c r="C178" s="24"/>
      <c r="D178" s="24"/>
      <c r="E178" s="17"/>
      <c r="F178" s="17" t="s">
        <v>12</v>
      </c>
    </row>
    <row r="179" customFormat="false" ht="114.75" hidden="false" customHeight="false" outlineLevel="0" collapsed="false">
      <c r="A179" s="14" t="n">
        <v>3</v>
      </c>
      <c r="B179" s="25" t="s">
        <v>378</v>
      </c>
      <c r="C179" s="24" t="n">
        <v>5000</v>
      </c>
      <c r="D179" s="24" t="s">
        <v>400</v>
      </c>
      <c r="E179" s="17" t="n">
        <v>2659.78745671913</v>
      </c>
      <c r="F179" s="17" t="n">
        <f aca="false">+C179*E179/100</f>
        <v>132989.372835956</v>
      </c>
    </row>
    <row r="180" customFormat="false" ht="15" hidden="false" customHeight="false" outlineLevel="0" collapsed="false">
      <c r="A180" s="14"/>
      <c r="B180" s="23"/>
      <c r="C180" s="24" t="s">
        <v>12</v>
      </c>
      <c r="D180" s="48" t="s">
        <v>12</v>
      </c>
      <c r="E180" s="17" t="s">
        <v>12</v>
      </c>
      <c r="F180" s="17" t="s">
        <v>12</v>
      </c>
    </row>
    <row r="181" customFormat="false" ht="43.5" hidden="false" customHeight="false" outlineLevel="0" collapsed="false">
      <c r="A181" s="14" t="n">
        <v>4</v>
      </c>
      <c r="B181" s="25" t="s">
        <v>153</v>
      </c>
      <c r="C181" s="24" t="n">
        <v>60</v>
      </c>
      <c r="D181" s="24" t="s">
        <v>154</v>
      </c>
      <c r="E181" s="17" t="n">
        <v>145.396</v>
      </c>
      <c r="F181" s="17" t="n">
        <f aca="false">+C181*E181</f>
        <v>8723.76</v>
      </c>
    </row>
    <row r="182" customFormat="false" ht="15" hidden="false" customHeight="false" outlineLevel="0" collapsed="false">
      <c r="A182" s="14"/>
      <c r="B182" s="20"/>
      <c r="C182" s="24"/>
      <c r="D182" s="24"/>
      <c r="E182" s="17"/>
      <c r="F182" s="17" t="s">
        <v>12</v>
      </c>
    </row>
    <row r="183" customFormat="false" ht="43.5" hidden="false" customHeight="false" outlineLevel="0" collapsed="false">
      <c r="A183" s="14" t="n">
        <v>41</v>
      </c>
      <c r="B183" s="15" t="s">
        <v>379</v>
      </c>
      <c r="C183" s="16" t="n">
        <v>8</v>
      </c>
      <c r="D183" s="16" t="s">
        <v>149</v>
      </c>
      <c r="E183" s="17" t="n">
        <v>107.7375</v>
      </c>
      <c r="F183" s="17" t="n">
        <f aca="false">+C183*E183</f>
        <v>861.9</v>
      </c>
    </row>
    <row r="184" customFormat="false" ht="15" hidden="false" customHeight="false" outlineLevel="0" collapsed="false">
      <c r="A184" s="14"/>
      <c r="B184" s="20"/>
      <c r="C184" s="24"/>
      <c r="D184" s="24"/>
      <c r="E184" s="17"/>
      <c r="F184" s="17" t="s">
        <v>12</v>
      </c>
    </row>
    <row r="185" customFormat="false" ht="57.75" hidden="false" customHeight="false" outlineLevel="0" collapsed="false">
      <c r="A185" s="14" t="n">
        <v>64</v>
      </c>
      <c r="B185" s="15" t="s">
        <v>380</v>
      </c>
      <c r="C185" s="16" t="n">
        <v>220</v>
      </c>
      <c r="D185" s="16" t="s">
        <v>149</v>
      </c>
      <c r="E185" s="17" t="n">
        <v>210.548541666667</v>
      </c>
      <c r="F185" s="17" t="n">
        <f aca="false">+C185*E185</f>
        <v>46320.6791666667</v>
      </c>
    </row>
    <row r="186" customFormat="false" ht="15" hidden="false" customHeight="false" outlineLevel="0" collapsed="false">
      <c r="A186" s="14"/>
      <c r="B186" s="20"/>
      <c r="C186" s="16"/>
      <c r="D186" s="49"/>
      <c r="E186" s="17"/>
      <c r="F186" s="17" t="s">
        <v>12</v>
      </c>
    </row>
    <row r="187" customFormat="false" ht="43.5" hidden="false" customHeight="false" outlineLevel="0" collapsed="false">
      <c r="A187" s="14" t="n">
        <v>66</v>
      </c>
      <c r="B187" s="15" t="s">
        <v>157</v>
      </c>
      <c r="C187" s="16" t="n">
        <v>20</v>
      </c>
      <c r="D187" s="16" t="s">
        <v>16</v>
      </c>
      <c r="E187" s="17" t="n">
        <v>159.1642</v>
      </c>
      <c r="F187" s="17" t="n">
        <f aca="false">+C187*E187</f>
        <v>3183.284</v>
      </c>
    </row>
    <row r="188" customFormat="false" ht="15" hidden="false" customHeight="false" outlineLevel="0" collapsed="false">
      <c r="A188" s="14"/>
      <c r="B188" s="20"/>
      <c r="C188" s="16"/>
      <c r="D188" s="49"/>
      <c r="E188" s="17"/>
      <c r="F188" s="17" t="s">
        <v>12</v>
      </c>
    </row>
    <row r="189" customFormat="false" ht="57.75" hidden="false" customHeight="false" outlineLevel="0" collapsed="false">
      <c r="A189" s="14" t="n">
        <v>68</v>
      </c>
      <c r="B189" s="15" t="s">
        <v>158</v>
      </c>
      <c r="C189" s="16" t="n">
        <v>10</v>
      </c>
      <c r="D189" s="16" t="s">
        <v>16</v>
      </c>
      <c r="E189" s="17" t="n">
        <v>629.85</v>
      </c>
      <c r="F189" s="17" t="n">
        <f aca="false">+C189*E189</f>
        <v>6298.5</v>
      </c>
    </row>
    <row r="190" customFormat="false" ht="15" hidden="false" customHeight="false" outlineLevel="0" collapsed="false">
      <c r="A190" s="14"/>
      <c r="B190" s="20"/>
      <c r="C190" s="16"/>
      <c r="D190" s="49"/>
      <c r="E190" s="17"/>
      <c r="F190" s="17" t="s">
        <v>12</v>
      </c>
    </row>
    <row r="191" customFormat="false" ht="72" hidden="false" customHeight="false" outlineLevel="0" collapsed="false">
      <c r="A191" s="14" t="n">
        <v>150</v>
      </c>
      <c r="B191" s="15" t="s">
        <v>159</v>
      </c>
      <c r="C191" s="16" t="n">
        <v>20</v>
      </c>
      <c r="D191" s="16" t="s">
        <v>160</v>
      </c>
      <c r="E191" s="17" t="n">
        <v>66.0667222222222</v>
      </c>
      <c r="F191" s="17" t="n">
        <f aca="false">+C191*E191</f>
        <v>1321.33444444444</v>
      </c>
    </row>
    <row r="192" customFormat="false" ht="15" hidden="false" customHeight="false" outlineLevel="0" collapsed="false">
      <c r="A192" s="14"/>
      <c r="B192" s="20"/>
      <c r="C192" s="16" t="s">
        <v>12</v>
      </c>
      <c r="D192" s="16"/>
      <c r="E192" s="17"/>
      <c r="F192" s="17" t="s">
        <v>12</v>
      </c>
    </row>
    <row r="193" customFormat="false" ht="72.75" hidden="false" customHeight="false" outlineLevel="0" collapsed="false">
      <c r="A193" s="14" t="n">
        <v>7</v>
      </c>
      <c r="B193" s="23" t="s">
        <v>161</v>
      </c>
      <c r="C193" s="24" t="n">
        <v>0</v>
      </c>
      <c r="D193" s="24" t="s">
        <v>162</v>
      </c>
      <c r="E193" s="17" t="n">
        <v>42.3057142857143</v>
      </c>
      <c r="F193" s="17" t="n">
        <f aca="false">+C193*E193/100</f>
        <v>0</v>
      </c>
    </row>
    <row r="194" customFormat="false" ht="15" hidden="false" customHeight="false" outlineLevel="0" collapsed="false">
      <c r="A194" s="14"/>
      <c r="B194" s="20"/>
      <c r="C194" s="16"/>
      <c r="D194" s="16"/>
      <c r="E194" s="17"/>
      <c r="F194" s="17" t="s">
        <v>12</v>
      </c>
    </row>
    <row r="195" customFormat="false" ht="43.5" hidden="false" customHeight="false" outlineLevel="0" collapsed="false">
      <c r="A195" s="130" t="n">
        <v>189</v>
      </c>
      <c r="B195" s="15" t="s">
        <v>381</v>
      </c>
      <c r="C195" s="44" t="n">
        <v>0</v>
      </c>
      <c r="D195" s="44" t="s">
        <v>400</v>
      </c>
      <c r="E195" s="143" t="n">
        <v>1878.9641</v>
      </c>
      <c r="F195" s="17" t="n">
        <f aca="false">+C195*E195/100</f>
        <v>0</v>
      </c>
    </row>
    <row r="196" customFormat="false" ht="15" hidden="false" customHeight="false" outlineLevel="0" collapsed="false">
      <c r="A196" s="14"/>
      <c r="B196" s="20"/>
      <c r="C196" s="16" t="s">
        <v>12</v>
      </c>
      <c r="D196" s="16"/>
      <c r="E196" s="17"/>
      <c r="F196" s="17" t="s">
        <v>12</v>
      </c>
    </row>
    <row r="197" customFormat="false" ht="43.5" hidden="false" customHeight="false" outlineLevel="0" collapsed="false">
      <c r="A197" s="14" t="n">
        <v>168</v>
      </c>
      <c r="B197" s="15" t="s">
        <v>382</v>
      </c>
      <c r="C197" s="16" t="n">
        <v>600</v>
      </c>
      <c r="D197" s="16" t="s">
        <v>149</v>
      </c>
      <c r="E197" s="17" t="n">
        <v>9.66875</v>
      </c>
      <c r="F197" s="17" t="n">
        <f aca="false">+C197*E197</f>
        <v>5801.25</v>
      </c>
    </row>
    <row r="198" customFormat="false" ht="15" hidden="false" customHeight="false" outlineLevel="0" collapsed="false">
      <c r="A198" s="14"/>
      <c r="B198" s="20"/>
      <c r="C198" s="16"/>
      <c r="D198" s="16"/>
      <c r="E198" s="17"/>
      <c r="F198" s="17" t="s">
        <v>12</v>
      </c>
    </row>
    <row r="199" customFormat="false" ht="129" hidden="false" customHeight="false" outlineLevel="0" collapsed="false">
      <c r="A199" s="14" t="s">
        <v>165</v>
      </c>
      <c r="B199" s="15" t="s">
        <v>166</v>
      </c>
      <c r="C199" s="16" t="n">
        <v>3000</v>
      </c>
      <c r="D199" s="44" t="s">
        <v>400</v>
      </c>
      <c r="E199" s="17" t="n">
        <v>18359.6025975573</v>
      </c>
      <c r="F199" s="17" t="n">
        <f aca="false">+C199*E199/100</f>
        <v>550788.077926718</v>
      </c>
    </row>
    <row r="200" customFormat="false" ht="15" hidden="false" customHeight="false" outlineLevel="0" collapsed="false">
      <c r="A200" s="14"/>
      <c r="B200" s="15" t="s">
        <v>17</v>
      </c>
      <c r="C200" s="16" t="n">
        <v>0</v>
      </c>
      <c r="D200" s="44" t="s">
        <v>400</v>
      </c>
      <c r="E200" s="17" t="n">
        <v>18554.73</v>
      </c>
      <c r="F200" s="17" t="n">
        <f aca="false">+C200*E200/100</f>
        <v>0</v>
      </c>
    </row>
    <row r="201" customFormat="false" ht="15" hidden="false" customHeight="false" outlineLevel="0" collapsed="false">
      <c r="A201" s="14"/>
      <c r="B201" s="15" t="s">
        <v>18</v>
      </c>
      <c r="C201" s="16" t="n">
        <v>0</v>
      </c>
      <c r="D201" s="44" t="s">
        <v>400</v>
      </c>
      <c r="E201" s="17" t="n">
        <v>18683.51</v>
      </c>
      <c r="F201" s="17" t="n">
        <f aca="false">+C201*E201/100</f>
        <v>0</v>
      </c>
    </row>
    <row r="202" customFormat="false" ht="15" hidden="false" customHeight="false" outlineLevel="0" collapsed="false">
      <c r="A202" s="14"/>
      <c r="B202" s="20"/>
      <c r="C202" s="16"/>
      <c r="D202" s="16"/>
      <c r="E202" s="3"/>
      <c r="F202" s="17"/>
    </row>
    <row r="203" customFormat="false" ht="85.5" hidden="false" customHeight="false" outlineLevel="0" collapsed="false">
      <c r="A203" s="14" t="s">
        <v>167</v>
      </c>
      <c r="B203" s="128" t="s">
        <v>168</v>
      </c>
      <c r="C203" s="16" t="n">
        <v>25</v>
      </c>
      <c r="D203" s="44" t="s">
        <v>16</v>
      </c>
      <c r="E203" s="144" t="n">
        <v>54.36</v>
      </c>
      <c r="F203" s="17" t="n">
        <f aca="false">+C203*E203</f>
        <v>1359</v>
      </c>
    </row>
    <row r="204" customFormat="false" ht="15" hidden="false" customHeight="false" outlineLevel="0" collapsed="false">
      <c r="A204" s="14"/>
      <c r="B204" s="20"/>
      <c r="C204" s="16"/>
      <c r="D204" s="44"/>
      <c r="E204" s="17"/>
      <c r="F204" s="17"/>
    </row>
    <row r="205" customFormat="false" ht="99.75" hidden="false" customHeight="false" outlineLevel="0" collapsed="false">
      <c r="A205" s="14" t="s">
        <v>169</v>
      </c>
      <c r="B205" s="128" t="s">
        <v>170</v>
      </c>
      <c r="C205" s="16" t="n">
        <v>15</v>
      </c>
      <c r="D205" s="145" t="s">
        <v>16</v>
      </c>
      <c r="E205" s="17" t="n">
        <v>84.74</v>
      </c>
      <c r="F205" s="17" t="n">
        <f aca="false">+C205*E205</f>
        <v>1271.1</v>
      </c>
    </row>
    <row r="206" customFormat="false" ht="15" hidden="false" customHeight="false" outlineLevel="0" collapsed="false">
      <c r="A206" s="14"/>
      <c r="B206" s="20"/>
      <c r="C206" s="16"/>
      <c r="D206" s="44"/>
      <c r="E206" s="17"/>
      <c r="F206" s="17"/>
    </row>
    <row r="207" customFormat="false" ht="57" hidden="false" customHeight="false" outlineLevel="0" collapsed="false">
      <c r="A207" s="14" t="s">
        <v>171</v>
      </c>
      <c r="B207" s="146" t="s">
        <v>172</v>
      </c>
      <c r="C207" s="134" t="n">
        <v>10</v>
      </c>
      <c r="D207" s="145" t="s">
        <v>173</v>
      </c>
      <c r="E207" s="135" t="n">
        <v>76.49</v>
      </c>
      <c r="F207" s="135" t="n">
        <f aca="false">+C207*E207</f>
        <v>764.9</v>
      </c>
    </row>
    <row r="208" customFormat="false" ht="15" hidden="false" customHeight="false" outlineLevel="0" collapsed="false">
      <c r="A208" s="14"/>
      <c r="B208" s="20"/>
      <c r="C208" s="16"/>
      <c r="D208" s="44"/>
      <c r="E208" s="17"/>
      <c r="F208" s="135"/>
    </row>
    <row r="209" customFormat="false" ht="71.25" hidden="false" customHeight="false" outlineLevel="0" collapsed="false">
      <c r="A209" s="14" t="s">
        <v>174</v>
      </c>
      <c r="B209" s="128" t="s">
        <v>175</v>
      </c>
      <c r="C209" s="16" t="n">
        <v>0</v>
      </c>
      <c r="D209" s="44" t="s">
        <v>176</v>
      </c>
      <c r="E209" s="17" t="n">
        <v>7997.6</v>
      </c>
      <c r="F209" s="135" t="n">
        <f aca="false">+C209*E209</f>
        <v>0</v>
      </c>
    </row>
    <row r="210" customFormat="false" ht="15" hidden="false" customHeight="false" outlineLevel="0" collapsed="false">
      <c r="A210" s="14"/>
      <c r="B210" s="20"/>
      <c r="C210" s="16"/>
      <c r="D210" s="44"/>
      <c r="E210" s="17"/>
      <c r="F210" s="135"/>
    </row>
    <row r="211" customFormat="false" ht="71.25" hidden="false" customHeight="false" outlineLevel="0" collapsed="false">
      <c r="A211" s="14" t="s">
        <v>177</v>
      </c>
      <c r="B211" s="15" t="s">
        <v>178</v>
      </c>
      <c r="C211" s="16" t="n">
        <v>0</v>
      </c>
      <c r="D211" s="44" t="s">
        <v>179</v>
      </c>
      <c r="E211" s="17" t="n">
        <v>333.08</v>
      </c>
      <c r="F211" s="135" t="n">
        <f aca="false">+C211*E211</f>
        <v>0</v>
      </c>
    </row>
    <row r="212" customFormat="false" ht="15" hidden="false" customHeight="false" outlineLevel="0" collapsed="false">
      <c r="A212" s="14"/>
      <c r="B212" s="20"/>
      <c r="C212" s="16"/>
      <c r="D212" s="44"/>
      <c r="E212" s="17"/>
      <c r="F212" s="135"/>
    </row>
    <row r="213" customFormat="false" ht="42.75" hidden="false" customHeight="false" outlineLevel="0" collapsed="false">
      <c r="A213" s="14" t="s">
        <v>180</v>
      </c>
      <c r="B213" s="128" t="s">
        <v>181</v>
      </c>
      <c r="C213" s="16" t="n">
        <v>12</v>
      </c>
      <c r="D213" s="44" t="s">
        <v>182</v>
      </c>
      <c r="E213" s="17" t="n">
        <v>1832.57</v>
      </c>
      <c r="F213" s="135" t="n">
        <f aca="false">+C213*E213</f>
        <v>21990.84</v>
      </c>
    </row>
    <row r="214" customFormat="false" ht="15" hidden="false" customHeight="false" outlineLevel="0" collapsed="false">
      <c r="A214" s="14"/>
      <c r="B214" s="20"/>
      <c r="C214" s="16"/>
      <c r="D214" s="44"/>
      <c r="E214" s="17"/>
      <c r="F214" s="135"/>
    </row>
    <row r="215" customFormat="false" ht="85.5" hidden="false" customHeight="false" outlineLevel="0" collapsed="false">
      <c r="A215" s="14" t="s">
        <v>183</v>
      </c>
      <c r="B215" s="147" t="s">
        <v>184</v>
      </c>
      <c r="C215" s="16" t="n">
        <v>50</v>
      </c>
      <c r="D215" s="44" t="s">
        <v>125</v>
      </c>
      <c r="E215" s="17" t="n">
        <v>678.32</v>
      </c>
      <c r="F215" s="135" t="n">
        <f aca="false">+C215*E215</f>
        <v>33916</v>
      </c>
    </row>
    <row r="216" customFormat="false" ht="15" hidden="false" customHeight="false" outlineLevel="0" collapsed="false">
      <c r="A216" s="14"/>
      <c r="B216" s="20"/>
      <c r="C216" s="16"/>
      <c r="D216" s="44"/>
      <c r="E216" s="17"/>
      <c r="F216" s="135"/>
    </row>
    <row r="217" customFormat="false" ht="42.75" hidden="false" customHeight="false" outlineLevel="0" collapsed="false">
      <c r="A217" s="14" t="s">
        <v>185</v>
      </c>
      <c r="B217" s="128" t="s">
        <v>186</v>
      </c>
      <c r="C217" s="16" t="n">
        <v>30</v>
      </c>
      <c r="D217" s="44" t="s">
        <v>187</v>
      </c>
      <c r="E217" s="17" t="n">
        <v>0.95</v>
      </c>
      <c r="F217" s="135" t="n">
        <f aca="false">+C217*E217</f>
        <v>28.5</v>
      </c>
    </row>
    <row r="218" customFormat="false" ht="15" hidden="false" customHeight="false" outlineLevel="0" collapsed="false">
      <c r="A218" s="14"/>
      <c r="B218" s="20"/>
      <c r="C218" s="16"/>
      <c r="D218" s="44"/>
      <c r="E218" s="17"/>
      <c r="F218" s="135"/>
    </row>
    <row r="219" customFormat="false" ht="85.5" hidden="false" customHeight="false" outlineLevel="0" collapsed="false">
      <c r="A219" s="14" t="s">
        <v>188</v>
      </c>
      <c r="B219" s="128" t="s">
        <v>383</v>
      </c>
      <c r="C219" s="16" t="n">
        <v>0</v>
      </c>
      <c r="D219" s="44" t="s">
        <v>176</v>
      </c>
      <c r="E219" s="17" t="n">
        <v>6074.4</v>
      </c>
      <c r="F219" s="135" t="n">
        <f aca="false">+C219*E219</f>
        <v>0</v>
      </c>
    </row>
    <row r="220" customFormat="false" ht="15" hidden="false" customHeight="false" outlineLevel="0" collapsed="false">
      <c r="A220" s="14"/>
      <c r="B220" s="20"/>
      <c r="C220" s="16"/>
      <c r="D220" s="44"/>
      <c r="E220" s="17"/>
      <c r="F220" s="135"/>
    </row>
    <row r="221" customFormat="false" ht="71.25" hidden="false" customHeight="false" outlineLevel="0" collapsed="false">
      <c r="A221" s="14" t="s">
        <v>190</v>
      </c>
      <c r="B221" s="128" t="s">
        <v>191</v>
      </c>
      <c r="C221" s="16" t="n">
        <v>45</v>
      </c>
      <c r="D221" s="44" t="s">
        <v>125</v>
      </c>
      <c r="E221" s="17" t="n">
        <v>225.13</v>
      </c>
      <c r="F221" s="135" t="n">
        <f aca="false">+C221*E221</f>
        <v>10130.85</v>
      </c>
    </row>
    <row r="222" customFormat="false" ht="15" hidden="false" customHeight="false" outlineLevel="0" collapsed="false">
      <c r="A222" s="14"/>
      <c r="B222" s="20"/>
      <c r="C222" s="16"/>
      <c r="D222" s="44"/>
      <c r="E222" s="17"/>
      <c r="F222" s="135"/>
    </row>
    <row r="223" customFormat="false" ht="99.75" hidden="false" customHeight="false" outlineLevel="0" collapsed="false">
      <c r="A223" s="14" t="s">
        <v>192</v>
      </c>
      <c r="B223" s="128" t="s">
        <v>384</v>
      </c>
      <c r="C223" s="16" t="n">
        <v>85</v>
      </c>
      <c r="D223" s="44" t="s">
        <v>194</v>
      </c>
      <c r="E223" s="17" t="n">
        <v>2258.58</v>
      </c>
      <c r="F223" s="135" t="n">
        <f aca="false">+C223*E223/100</f>
        <v>1919.793</v>
      </c>
    </row>
    <row r="224" customFormat="false" ht="15" hidden="false" customHeight="false" outlineLevel="0" collapsed="false">
      <c r="A224" s="14"/>
      <c r="B224" s="20"/>
      <c r="C224" s="16"/>
      <c r="D224" s="44"/>
      <c r="E224" s="17"/>
      <c r="F224" s="135"/>
    </row>
    <row r="225" customFormat="false" ht="71.25" hidden="false" customHeight="false" outlineLevel="0" collapsed="false">
      <c r="A225" s="14" t="s">
        <v>195</v>
      </c>
      <c r="B225" s="128" t="s">
        <v>196</v>
      </c>
      <c r="C225" s="16" t="n">
        <v>1650</v>
      </c>
      <c r="D225" s="44" t="s">
        <v>194</v>
      </c>
      <c r="E225" s="64" t="n">
        <v>1392.75591538951</v>
      </c>
      <c r="F225" s="135" t="n">
        <f aca="false">+C225*E225/100</f>
        <v>22980.4726039269</v>
      </c>
    </row>
    <row r="226" customFormat="false" ht="15" hidden="false" customHeight="false" outlineLevel="0" collapsed="false">
      <c r="A226" s="14"/>
      <c r="B226" s="20"/>
      <c r="C226" s="16"/>
      <c r="D226" s="44"/>
      <c r="E226" s="17"/>
      <c r="F226" s="135"/>
    </row>
    <row r="227" customFormat="false" ht="57" hidden="false" customHeight="false" outlineLevel="0" collapsed="false">
      <c r="A227" s="14" t="s">
        <v>197</v>
      </c>
      <c r="B227" s="128" t="s">
        <v>198</v>
      </c>
      <c r="C227" s="16" t="n">
        <v>0</v>
      </c>
      <c r="D227" s="44" t="s">
        <v>402</v>
      </c>
      <c r="E227" s="148" t="n">
        <v>135.06</v>
      </c>
      <c r="F227" s="135" t="n">
        <f aca="false">+C227*E227/100</f>
        <v>0</v>
      </c>
    </row>
    <row r="228" customFormat="false" ht="15" hidden="false" customHeight="false" outlineLevel="0" collapsed="false">
      <c r="A228" s="14"/>
      <c r="B228" s="20"/>
      <c r="C228" s="16"/>
      <c r="D228" s="44"/>
      <c r="E228" s="17"/>
      <c r="F228" s="135"/>
    </row>
    <row r="229" customFormat="false" ht="42.75" hidden="false" customHeight="false" outlineLevel="0" collapsed="false">
      <c r="A229" s="55" t="s">
        <v>199</v>
      </c>
      <c r="B229" s="128" t="s">
        <v>200</v>
      </c>
      <c r="C229" s="16" t="n">
        <v>0</v>
      </c>
      <c r="D229" s="44" t="s">
        <v>402</v>
      </c>
      <c r="E229" s="17" t="n">
        <v>284.54</v>
      </c>
      <c r="F229" s="135" t="n">
        <f aca="false">+C229*E229/100</f>
        <v>0</v>
      </c>
    </row>
    <row r="230" customFormat="false" ht="15" hidden="false" customHeight="false" outlineLevel="0" collapsed="false">
      <c r="A230" s="55"/>
      <c r="B230" s="20"/>
      <c r="C230" s="16"/>
      <c r="D230" s="44"/>
      <c r="E230" s="17"/>
      <c r="F230" s="135"/>
    </row>
    <row r="231" customFormat="false" ht="74.25" hidden="false" customHeight="true" outlineLevel="0" collapsed="false">
      <c r="A231" s="14" t="s">
        <v>201</v>
      </c>
      <c r="B231" s="128" t="s">
        <v>202</v>
      </c>
      <c r="C231" s="16" t="n">
        <v>850</v>
      </c>
      <c r="D231" s="44" t="s">
        <v>402</v>
      </c>
      <c r="E231" s="21" t="n">
        <v>2371.90605</v>
      </c>
      <c r="F231" s="135" t="n">
        <f aca="false">+C231*E231/100</f>
        <v>20161.201425</v>
      </c>
    </row>
    <row r="232" customFormat="false" ht="15" hidden="false" customHeight="false" outlineLevel="0" collapsed="false">
      <c r="A232" s="14"/>
      <c r="B232" s="20"/>
      <c r="C232" s="16"/>
      <c r="D232" s="44"/>
      <c r="E232" s="21"/>
      <c r="F232" s="135"/>
    </row>
    <row r="233" customFormat="false" ht="103.5" hidden="false" customHeight="true" outlineLevel="0" collapsed="false">
      <c r="A233" s="14" t="s">
        <v>203</v>
      </c>
      <c r="B233" s="128" t="s">
        <v>204</v>
      </c>
      <c r="C233" s="16" t="n">
        <v>350</v>
      </c>
      <c r="D233" s="44" t="s">
        <v>88</v>
      </c>
      <c r="E233" s="21" t="n">
        <v>96.8</v>
      </c>
      <c r="F233" s="135" t="n">
        <f aca="false">+C233*E233</f>
        <v>33880</v>
      </c>
    </row>
    <row r="234" customFormat="false" ht="15" hidden="false" customHeight="false" outlineLevel="0" collapsed="false">
      <c r="A234" s="14"/>
      <c r="B234" s="20"/>
      <c r="C234" s="16"/>
      <c r="D234" s="44"/>
      <c r="E234" s="21"/>
      <c r="F234" s="135"/>
    </row>
    <row r="235" customFormat="false" ht="57" hidden="false" customHeight="false" outlineLevel="0" collapsed="false">
      <c r="A235" s="14" t="s">
        <v>205</v>
      </c>
      <c r="B235" s="128" t="s">
        <v>206</v>
      </c>
      <c r="C235" s="16" t="n">
        <v>0</v>
      </c>
      <c r="D235" s="44" t="s">
        <v>207</v>
      </c>
      <c r="E235" s="21" t="n">
        <v>727.47</v>
      </c>
      <c r="F235" s="135" t="n">
        <f aca="false">+C235*E235/100</f>
        <v>0</v>
      </c>
    </row>
    <row r="236" customFormat="false" ht="15" hidden="false" customHeight="false" outlineLevel="0" collapsed="false">
      <c r="A236" s="14"/>
      <c r="B236" s="20"/>
      <c r="C236" s="16"/>
      <c r="D236" s="44"/>
      <c r="E236" s="21"/>
      <c r="F236" s="135"/>
    </row>
    <row r="237" customFormat="false" ht="30" hidden="false" customHeight="false" outlineLevel="0" collapsed="false">
      <c r="A237" s="14" t="s">
        <v>208</v>
      </c>
      <c r="B237" s="149" t="s">
        <v>209</v>
      </c>
      <c r="C237" s="16" t="n">
        <v>275</v>
      </c>
      <c r="D237" s="44" t="s">
        <v>16</v>
      </c>
      <c r="E237" s="21" t="n">
        <v>43.1</v>
      </c>
      <c r="F237" s="135" t="n">
        <f aca="false">+C237*E237</f>
        <v>11852.5</v>
      </c>
    </row>
    <row r="238" customFormat="false" ht="15" hidden="false" customHeight="false" outlineLevel="0" collapsed="false">
      <c r="A238" s="14"/>
      <c r="B238" s="20"/>
      <c r="C238" s="16"/>
      <c r="D238" s="44"/>
      <c r="E238" s="64"/>
      <c r="F238" s="135"/>
    </row>
    <row r="239" customFormat="false" ht="28.5" hidden="false" customHeight="false" outlineLevel="0" collapsed="false">
      <c r="A239" s="14" t="s">
        <v>210</v>
      </c>
      <c r="B239" s="15" t="s">
        <v>211</v>
      </c>
      <c r="C239" s="16" t="n">
        <v>325</v>
      </c>
      <c r="D239" s="44" t="s">
        <v>88</v>
      </c>
      <c r="E239" s="21" t="n">
        <v>8.84</v>
      </c>
      <c r="F239" s="135" t="n">
        <f aca="false">+C239*E239</f>
        <v>2873</v>
      </c>
    </row>
    <row r="240" customFormat="false" ht="15" hidden="false" customHeight="false" outlineLevel="0" collapsed="false">
      <c r="A240" s="14"/>
      <c r="B240" s="128"/>
      <c r="C240" s="16"/>
      <c r="D240" s="44"/>
      <c r="E240" s="64"/>
      <c r="F240" s="135"/>
    </row>
    <row r="241" customFormat="false" ht="59.25" hidden="false" customHeight="true" outlineLevel="0" collapsed="false">
      <c r="A241" s="14" t="s">
        <v>212</v>
      </c>
      <c r="B241" s="38" t="s">
        <v>213</v>
      </c>
      <c r="C241" s="16" t="n">
        <v>1500</v>
      </c>
      <c r="D241" s="44" t="s">
        <v>88</v>
      </c>
      <c r="E241" s="21" t="n">
        <v>71.69</v>
      </c>
      <c r="F241" s="135" t="n">
        <f aca="false">+C241*E241</f>
        <v>107535</v>
      </c>
    </row>
    <row r="242" customFormat="false" ht="15" hidden="false" customHeight="false" outlineLevel="0" collapsed="false">
      <c r="A242" s="14"/>
      <c r="B242" s="20"/>
      <c r="C242" s="16"/>
      <c r="D242" s="44"/>
      <c r="E242" s="64"/>
      <c r="F242" s="135"/>
    </row>
    <row r="243" customFormat="false" ht="71.25" hidden="false" customHeight="false" outlineLevel="0" collapsed="false">
      <c r="A243" s="14" t="s">
        <v>214</v>
      </c>
      <c r="B243" s="128" t="s">
        <v>215</v>
      </c>
      <c r="C243" s="134" t="n">
        <v>0</v>
      </c>
      <c r="D243" s="134" t="s">
        <v>173</v>
      </c>
      <c r="E243" s="150" t="n">
        <v>180.48</v>
      </c>
      <c r="F243" s="135" t="n">
        <f aca="false">+C243*E243</f>
        <v>0</v>
      </c>
    </row>
    <row r="244" customFormat="false" ht="15" hidden="false" customHeight="false" outlineLevel="0" collapsed="false">
      <c r="A244" s="14"/>
      <c r="B244" s="20"/>
      <c r="C244" s="16"/>
      <c r="D244" s="44"/>
      <c r="E244" s="21"/>
      <c r="F244" s="17"/>
    </row>
    <row r="245" customFormat="false" ht="130.5" hidden="false" customHeight="false" outlineLevel="0" collapsed="false">
      <c r="A245" s="14" t="s">
        <v>216</v>
      </c>
      <c r="B245" s="15" t="s">
        <v>217</v>
      </c>
      <c r="C245" s="16" t="n">
        <v>1200</v>
      </c>
      <c r="D245" s="16" t="s">
        <v>218</v>
      </c>
      <c r="E245" s="17" t="n">
        <v>9097.309753</v>
      </c>
      <c r="F245" s="17" t="n">
        <f aca="false">+C245*E245/100</f>
        <v>109167.717036</v>
      </c>
    </row>
    <row r="246" customFormat="false" ht="15" hidden="false" customHeight="false" outlineLevel="0" collapsed="false">
      <c r="A246" s="14"/>
      <c r="B246" s="20"/>
      <c r="C246" s="16"/>
      <c r="D246" s="44"/>
      <c r="E246" s="21"/>
      <c r="F246" s="17"/>
    </row>
    <row r="247" customFormat="false" ht="119.25" hidden="false" customHeight="true" outlineLevel="0" collapsed="false">
      <c r="A247" s="14" t="s">
        <v>219</v>
      </c>
      <c r="B247" s="20" t="s">
        <v>220</v>
      </c>
      <c r="C247" s="16" t="n">
        <v>0</v>
      </c>
      <c r="D247" s="44" t="s">
        <v>402</v>
      </c>
      <c r="E247" s="17" t="n">
        <v>43.42925</v>
      </c>
      <c r="F247" s="17" t="n">
        <f aca="false">+C247*E247/100</f>
        <v>0</v>
      </c>
    </row>
    <row r="248" customFormat="false" ht="15" hidden="false" customHeight="false" outlineLevel="0" collapsed="false">
      <c r="A248" s="14"/>
      <c r="B248" s="20"/>
      <c r="C248" s="16"/>
      <c r="D248" s="44"/>
      <c r="E248" s="21"/>
      <c r="F248" s="17"/>
    </row>
    <row r="249" customFormat="false" ht="57.75" hidden="false" customHeight="false" outlineLevel="0" collapsed="false">
      <c r="A249" s="14" t="s">
        <v>221</v>
      </c>
      <c r="B249" s="23" t="s">
        <v>222</v>
      </c>
      <c r="C249" s="24" t="n">
        <v>0</v>
      </c>
      <c r="D249" s="24" t="s">
        <v>61</v>
      </c>
      <c r="E249" s="17" t="n">
        <v>110.385</v>
      </c>
      <c r="F249" s="17" t="n">
        <f aca="false">+C249*E249/100</f>
        <v>0</v>
      </c>
    </row>
    <row r="250" customFormat="false" ht="15" hidden="false" customHeight="false" outlineLevel="0" collapsed="false">
      <c r="A250" s="14"/>
      <c r="B250" s="20"/>
      <c r="C250" s="16"/>
      <c r="D250" s="44"/>
      <c r="E250" s="21"/>
      <c r="F250" s="17"/>
    </row>
    <row r="251" customFormat="false" ht="71.25" hidden="false" customHeight="false" outlineLevel="0" collapsed="false">
      <c r="A251" s="55" t="s">
        <v>223</v>
      </c>
      <c r="B251" s="15" t="s">
        <v>385</v>
      </c>
      <c r="C251" s="16" t="n">
        <v>0</v>
      </c>
      <c r="D251" s="44" t="s">
        <v>176</v>
      </c>
      <c r="E251" s="21" t="n">
        <v>5988.48</v>
      </c>
      <c r="F251" s="17" t="n">
        <f aca="false">+C251*E251</f>
        <v>0</v>
      </c>
    </row>
    <row r="252" customFormat="false" ht="15" hidden="false" customHeight="false" outlineLevel="0" collapsed="false">
      <c r="A252" s="55"/>
      <c r="B252" s="106"/>
      <c r="C252" s="16"/>
      <c r="D252" s="44"/>
      <c r="E252" s="21"/>
      <c r="F252" s="17"/>
    </row>
    <row r="253" customFormat="false" ht="28.5" hidden="false" customHeight="false" outlineLevel="0" collapsed="false">
      <c r="A253" s="57" t="s">
        <v>225</v>
      </c>
      <c r="B253" s="15" t="s">
        <v>226</v>
      </c>
      <c r="C253" s="16" t="n">
        <v>10000</v>
      </c>
      <c r="D253" s="44" t="s">
        <v>400</v>
      </c>
      <c r="E253" s="64" t="n">
        <v>139.9325</v>
      </c>
      <c r="F253" s="17" t="n">
        <f aca="false">C253*E253/100</f>
        <v>13993.25</v>
      </c>
    </row>
    <row r="254" customFormat="false" ht="15" hidden="false" customHeight="false" outlineLevel="0" collapsed="false">
      <c r="A254" s="57"/>
      <c r="B254" s="20"/>
      <c r="C254" s="16"/>
      <c r="D254" s="44"/>
      <c r="E254" s="21"/>
      <c r="F254" s="17"/>
    </row>
    <row r="255" customFormat="false" ht="74.25" hidden="false" customHeight="true" outlineLevel="0" collapsed="false">
      <c r="A255" s="151" t="s">
        <v>227</v>
      </c>
      <c r="B255" s="128" t="s">
        <v>228</v>
      </c>
      <c r="C255" s="134" t="n">
        <v>300</v>
      </c>
      <c r="D255" s="44" t="s">
        <v>400</v>
      </c>
      <c r="E255" s="21" t="n">
        <v>2986.91</v>
      </c>
      <c r="F255" s="17" t="n">
        <f aca="false">C255*E255/100</f>
        <v>8960.73</v>
      </c>
    </row>
    <row r="256" customFormat="false" ht="15" hidden="false" customHeight="false" outlineLevel="0" collapsed="false">
      <c r="A256" s="57"/>
      <c r="B256" s="20"/>
      <c r="C256" s="16"/>
      <c r="D256" s="44"/>
      <c r="E256" s="21"/>
      <c r="F256" s="17"/>
    </row>
    <row r="257" customFormat="false" ht="87.75" hidden="false" customHeight="true" outlineLevel="0" collapsed="false">
      <c r="A257" s="152" t="s">
        <v>229</v>
      </c>
      <c r="B257" s="128" t="s">
        <v>403</v>
      </c>
      <c r="C257" s="139" t="n">
        <v>150</v>
      </c>
      <c r="D257" s="44" t="s">
        <v>231</v>
      </c>
      <c r="E257" s="21" t="n">
        <v>48.02</v>
      </c>
      <c r="F257" s="17" t="n">
        <f aca="false">C257*E257</f>
        <v>7203</v>
      </c>
    </row>
    <row r="258" customFormat="false" ht="15" hidden="false" customHeight="false" outlineLevel="0" collapsed="false">
      <c r="A258" s="55"/>
      <c r="B258" s="20" t="s">
        <v>232</v>
      </c>
      <c r="C258" s="16"/>
      <c r="D258" s="44"/>
      <c r="E258" s="21"/>
      <c r="F258" s="59" t="n">
        <f aca="false">SUM(F9:F257)</f>
        <v>4896083.09540961</v>
      </c>
    </row>
    <row r="259" customFormat="false" ht="15" hidden="false" customHeight="false" outlineLevel="0" collapsed="false">
      <c r="A259" s="60"/>
      <c r="B259" s="61"/>
      <c r="C259" s="62"/>
      <c r="D259" s="63"/>
      <c r="E259" s="64"/>
      <c r="F259" s="58"/>
    </row>
    <row r="260" customFormat="false" ht="15" hidden="false" customHeight="false" outlineLevel="0" collapsed="false">
      <c r="A260" s="60"/>
      <c r="B260" s="61"/>
      <c r="C260" s="62"/>
      <c r="D260" s="63"/>
      <c r="E260" s="64"/>
      <c r="F260" s="58"/>
    </row>
    <row r="261" customFormat="false" ht="15" hidden="false" customHeight="false" outlineLevel="0" collapsed="false">
      <c r="A261" s="60"/>
      <c r="B261" s="61"/>
      <c r="C261" s="62"/>
      <c r="D261" s="63"/>
      <c r="E261" s="64"/>
      <c r="F261" s="58"/>
    </row>
    <row r="262" customFormat="false" ht="15" hidden="false" customHeight="false" outlineLevel="0" collapsed="false">
      <c r="A262" s="60"/>
      <c r="B262" s="61"/>
      <c r="C262" s="62"/>
      <c r="D262" s="63"/>
      <c r="E262" s="64"/>
      <c r="F262" s="58"/>
    </row>
    <row r="263" customFormat="false" ht="15" hidden="false" customHeight="false" outlineLevel="0" collapsed="false">
      <c r="A263" s="60"/>
      <c r="B263" s="61"/>
      <c r="C263" s="62"/>
      <c r="D263" s="63"/>
      <c r="E263" s="64"/>
      <c r="F263" s="58"/>
    </row>
    <row r="264" customFormat="false" ht="15" hidden="false" customHeight="false" outlineLevel="0" collapsed="false">
      <c r="A264" s="60"/>
      <c r="B264" s="61"/>
      <c r="C264" s="62"/>
      <c r="D264" s="63"/>
      <c r="E264" s="64"/>
      <c r="F264" s="58"/>
    </row>
    <row r="265" customFormat="false" ht="15" hidden="false" customHeight="false" outlineLevel="0" collapsed="false">
      <c r="A265" s="60"/>
      <c r="B265" s="61"/>
      <c r="C265" s="62"/>
      <c r="D265" s="63"/>
      <c r="E265" s="64"/>
      <c r="F265" s="58"/>
    </row>
    <row r="266" customFormat="false" ht="15" hidden="false" customHeight="false" outlineLevel="0" collapsed="false">
      <c r="A266" s="60"/>
      <c r="B266" s="61"/>
      <c r="C266" s="62"/>
      <c r="D266" s="63"/>
      <c r="E266" s="64"/>
      <c r="F266" s="58"/>
    </row>
    <row r="267" customFormat="false" ht="15.75" hidden="false" customHeight="false" outlineLevel="0" collapsed="false">
      <c r="A267" s="5" t="s">
        <v>0</v>
      </c>
      <c r="B267" s="5"/>
      <c r="C267" s="5"/>
      <c r="D267" s="5"/>
      <c r="E267" s="5"/>
      <c r="F267" s="5"/>
    </row>
    <row r="268" customFormat="false" ht="15" hidden="false" customHeight="false" outlineLevel="0" collapsed="false">
      <c r="A268" s="6" t="s">
        <v>233</v>
      </c>
      <c r="B268" s="6"/>
      <c r="C268" s="6"/>
      <c r="D268" s="6"/>
      <c r="E268" s="6"/>
      <c r="F268" s="6"/>
    </row>
    <row r="269" customFormat="false" ht="15" hidden="false" customHeight="false" outlineLevel="0" collapsed="false">
      <c r="A269" s="6" t="s">
        <v>2</v>
      </c>
      <c r="B269" s="6"/>
      <c r="C269" s="6"/>
      <c r="D269" s="6"/>
      <c r="E269" s="6"/>
      <c r="F269" s="6"/>
    </row>
    <row r="270" customFormat="false" ht="35.1" hidden="false" customHeight="true" outlineLevel="0" collapsed="false">
      <c r="A270" s="123" t="s">
        <v>399</v>
      </c>
      <c r="B270" s="123"/>
      <c r="C270" s="123"/>
      <c r="D270" s="123"/>
      <c r="E270" s="123"/>
      <c r="F270" s="123"/>
    </row>
    <row r="271" customFormat="false" ht="15" hidden="false" customHeight="true" outlineLevel="0" collapsed="false">
      <c r="A271" s="7" t="s">
        <v>234</v>
      </c>
      <c r="B271" s="7"/>
      <c r="C271" s="7"/>
      <c r="D271" s="7"/>
      <c r="E271" s="7"/>
      <c r="F271" s="7"/>
    </row>
    <row r="272" customFormat="false" ht="15.75" hidden="false" customHeight="true" outlineLevel="0" collapsed="false">
      <c r="A272" s="8" t="s">
        <v>5</v>
      </c>
      <c r="B272" s="8"/>
      <c r="C272" s="8"/>
      <c r="D272" s="8"/>
      <c r="E272" s="8"/>
      <c r="F272" s="8"/>
    </row>
    <row r="273" customFormat="false" ht="101.25" hidden="false" customHeight="false" outlineLevel="0" collapsed="false">
      <c r="A273" s="14" t="s">
        <v>235</v>
      </c>
      <c r="B273" s="15" t="s">
        <v>236</v>
      </c>
      <c r="C273" s="16" t="n">
        <v>0</v>
      </c>
      <c r="D273" s="44" t="s">
        <v>400</v>
      </c>
      <c r="E273" s="17" t="n">
        <v>3840.88093785391</v>
      </c>
      <c r="F273" s="17" t="n">
        <f aca="false">+C273*E273/100</f>
        <v>0</v>
      </c>
    </row>
    <row r="274" customFormat="false" ht="15" hidden="false" customHeight="false" outlineLevel="0" collapsed="false">
      <c r="A274" s="18"/>
      <c r="B274" s="20"/>
      <c r="C274" s="16"/>
      <c r="D274" s="16"/>
      <c r="E274" s="17"/>
      <c r="F274" s="17"/>
    </row>
    <row r="275" customFormat="false" ht="213.75" hidden="false" customHeight="false" outlineLevel="0" collapsed="false">
      <c r="A275" s="29" t="s">
        <v>237</v>
      </c>
      <c r="B275" s="129" t="s">
        <v>238</v>
      </c>
      <c r="C275" s="16" t="n">
        <v>0</v>
      </c>
      <c r="D275" s="44" t="s">
        <v>400</v>
      </c>
      <c r="E275" s="153" t="n">
        <v>12266.2599654299</v>
      </c>
      <c r="F275" s="17" t="n">
        <f aca="false">+C275*E275/100</f>
        <v>0</v>
      </c>
    </row>
    <row r="276" customFormat="false" ht="15" hidden="false" customHeight="false" outlineLevel="0" collapsed="false">
      <c r="A276" s="18"/>
      <c r="B276" s="20"/>
      <c r="C276" s="16"/>
      <c r="D276" s="16"/>
      <c r="E276" s="17"/>
      <c r="F276" s="17"/>
    </row>
    <row r="277" customFormat="false" ht="186" hidden="false" customHeight="false" outlineLevel="0" collapsed="false">
      <c r="A277" s="29" t="s">
        <v>240</v>
      </c>
      <c r="B277" s="154" t="s">
        <v>241</v>
      </c>
      <c r="C277" s="16" t="n">
        <v>0</v>
      </c>
      <c r="D277" s="44" t="s">
        <v>242</v>
      </c>
      <c r="E277" s="64" t="n">
        <v>6102.51793800745</v>
      </c>
      <c r="F277" s="17" t="n">
        <f aca="false">+C277*E277/100</f>
        <v>0</v>
      </c>
    </row>
    <row r="278" customFormat="false" ht="15" hidden="false" customHeight="false" outlineLevel="0" collapsed="false">
      <c r="A278" s="18"/>
      <c r="B278" s="20"/>
      <c r="C278" s="16"/>
      <c r="D278" s="16"/>
      <c r="E278" s="17"/>
      <c r="F278" s="17"/>
    </row>
    <row r="279" customFormat="false" ht="143.25" hidden="false" customHeight="false" outlineLevel="0" collapsed="false">
      <c r="A279" s="14" t="s">
        <v>243</v>
      </c>
      <c r="B279" s="15" t="s">
        <v>244</v>
      </c>
      <c r="C279" s="16" t="n">
        <v>0</v>
      </c>
      <c r="D279" s="16" t="s">
        <v>120</v>
      </c>
      <c r="E279" s="17" t="n">
        <v>13968.6714731396</v>
      </c>
      <c r="F279" s="17" t="n">
        <f aca="false">+C279*E279/100</f>
        <v>0</v>
      </c>
    </row>
    <row r="280" customFormat="false" ht="15" hidden="false" customHeight="false" outlineLevel="0" collapsed="false">
      <c r="A280" s="14"/>
      <c r="B280" s="20"/>
      <c r="C280" s="16" t="s">
        <v>12</v>
      </c>
      <c r="D280" s="16"/>
      <c r="E280" s="17"/>
      <c r="F280" s="17" t="s">
        <v>12</v>
      </c>
    </row>
    <row r="281" customFormat="false" ht="43.5" hidden="false" customHeight="false" outlineLevel="0" collapsed="false">
      <c r="A281" s="14" t="s">
        <v>245</v>
      </c>
      <c r="B281" s="23" t="s">
        <v>246</v>
      </c>
      <c r="C281" s="24" t="n">
        <v>1500</v>
      </c>
      <c r="D281" s="24" t="s">
        <v>34</v>
      </c>
      <c r="E281" s="17" t="n">
        <v>2823.86</v>
      </c>
      <c r="F281" s="17" t="n">
        <f aca="false">+C281*E281/100</f>
        <v>42357.9</v>
      </c>
    </row>
    <row r="282" customFormat="false" ht="15" hidden="false" customHeight="false" outlineLevel="0" collapsed="false">
      <c r="A282" s="14"/>
      <c r="B282" s="20" t="s">
        <v>247</v>
      </c>
      <c r="C282" s="16"/>
      <c r="D282" s="16"/>
      <c r="E282" s="17"/>
      <c r="F282" s="59" t="n">
        <f aca="false">SUM(F273:F281)</f>
        <v>42357.9</v>
      </c>
    </row>
    <row r="283" customFormat="false" ht="15" hidden="false" customHeight="false" outlineLevel="0" collapsed="false">
      <c r="A283" s="66"/>
      <c r="B283" s="61"/>
      <c r="C283" s="62"/>
      <c r="D283" s="62"/>
      <c r="E283" s="3"/>
      <c r="F283" s="58"/>
    </row>
    <row r="284" customFormat="false" ht="15" hidden="false" customHeight="false" outlineLevel="0" collapsed="false">
      <c r="A284" s="66"/>
      <c r="B284" s="61"/>
      <c r="C284" s="62"/>
      <c r="D284" s="62"/>
      <c r="E284" s="3"/>
      <c r="F284" s="58"/>
    </row>
    <row r="285" customFormat="false" ht="15" hidden="false" customHeight="false" outlineLevel="0" collapsed="false">
      <c r="A285" s="66"/>
      <c r="B285" s="61"/>
      <c r="C285" s="62"/>
      <c r="D285" s="62"/>
      <c r="E285" s="3"/>
      <c r="F285" s="58"/>
    </row>
    <row r="286" customFormat="false" ht="15" hidden="false" customHeight="false" outlineLevel="0" collapsed="false">
      <c r="A286" s="66"/>
      <c r="B286" s="61"/>
      <c r="C286" s="62"/>
      <c r="D286" s="62"/>
      <c r="E286" s="3"/>
      <c r="F286" s="58"/>
    </row>
    <row r="287" customFormat="false" ht="15" hidden="false" customHeight="false" outlineLevel="0" collapsed="false">
      <c r="A287" s="66"/>
      <c r="B287" s="61"/>
      <c r="C287" s="62"/>
      <c r="D287" s="62"/>
      <c r="E287" s="3"/>
      <c r="F287" s="58"/>
    </row>
    <row r="288" customFormat="false" ht="15" hidden="false" customHeight="false" outlineLevel="0" collapsed="false">
      <c r="A288" s="66"/>
      <c r="B288" s="61"/>
      <c r="C288" s="62"/>
      <c r="D288" s="62"/>
      <c r="E288" s="3"/>
      <c r="F288" s="58"/>
    </row>
    <row r="289" customFormat="false" ht="15" hidden="false" customHeight="false" outlineLevel="0" collapsed="false">
      <c r="A289" s="66"/>
      <c r="B289" s="61"/>
      <c r="C289" s="62"/>
      <c r="D289" s="62"/>
      <c r="E289" s="3"/>
      <c r="F289" s="58"/>
    </row>
    <row r="290" customFormat="false" ht="15" hidden="false" customHeight="false" outlineLevel="0" collapsed="false">
      <c r="A290" s="66"/>
      <c r="B290" s="61"/>
      <c r="C290" s="62"/>
      <c r="D290" s="62"/>
      <c r="E290" s="3"/>
      <c r="F290" s="58"/>
    </row>
    <row r="291" customFormat="false" ht="15.75" hidden="false" customHeight="false" outlineLevel="0" collapsed="false">
      <c r="A291" s="5" t="s">
        <v>0</v>
      </c>
      <c r="B291" s="5"/>
      <c r="C291" s="5"/>
      <c r="D291" s="5"/>
      <c r="E291" s="5"/>
      <c r="F291" s="5"/>
    </row>
    <row r="292" customFormat="false" ht="15" hidden="false" customHeight="false" outlineLevel="0" collapsed="false">
      <c r="A292" s="6" t="s">
        <v>233</v>
      </c>
      <c r="B292" s="6"/>
      <c r="C292" s="6"/>
      <c r="D292" s="6"/>
      <c r="E292" s="6"/>
      <c r="F292" s="6"/>
    </row>
    <row r="293" customFormat="false" ht="15" hidden="false" customHeight="false" outlineLevel="0" collapsed="false">
      <c r="A293" s="6" t="s">
        <v>2</v>
      </c>
      <c r="B293" s="6"/>
      <c r="C293" s="6"/>
      <c r="D293" s="6"/>
      <c r="E293" s="6"/>
      <c r="F293" s="6"/>
    </row>
    <row r="294" customFormat="false" ht="35.1" hidden="false" customHeight="true" outlineLevel="0" collapsed="false">
      <c r="A294" s="123" t="s">
        <v>399</v>
      </c>
      <c r="B294" s="123"/>
      <c r="C294" s="123"/>
      <c r="D294" s="123"/>
      <c r="E294" s="123"/>
      <c r="F294" s="123"/>
    </row>
    <row r="295" customFormat="false" ht="15" hidden="false" customHeight="false" outlineLevel="0" collapsed="false">
      <c r="A295" s="7" t="s">
        <v>248</v>
      </c>
      <c r="B295" s="7"/>
      <c r="C295" s="7"/>
      <c r="D295" s="7"/>
      <c r="E295" s="7"/>
      <c r="F295" s="7"/>
    </row>
    <row r="296" customFormat="false" ht="15.75" hidden="false" customHeight="false" outlineLevel="0" collapsed="false">
      <c r="A296" s="8" t="s">
        <v>5</v>
      </c>
      <c r="B296" s="8"/>
      <c r="C296" s="8"/>
      <c r="D296" s="8"/>
      <c r="E296" s="8"/>
      <c r="F296" s="8"/>
    </row>
    <row r="297" customFormat="false" ht="18.75" hidden="false" customHeight="false" outlineLevel="0" collapsed="false">
      <c r="A297" s="155"/>
      <c r="B297" s="156"/>
      <c r="C297" s="157"/>
      <c r="D297" s="158"/>
      <c r="E297" s="141"/>
      <c r="F297" s="141" t="s">
        <v>12</v>
      </c>
    </row>
    <row r="298" customFormat="false" ht="143.25" hidden="false" customHeight="false" outlineLevel="0" collapsed="false">
      <c r="A298" s="29" t="s">
        <v>249</v>
      </c>
      <c r="B298" s="68" t="s">
        <v>250</v>
      </c>
      <c r="C298" s="69" t="n">
        <v>10</v>
      </c>
      <c r="D298" s="69" t="s">
        <v>16</v>
      </c>
      <c r="E298" s="17" t="n">
        <v>3424.916</v>
      </c>
      <c r="F298" s="17" t="n">
        <f aca="false">+C298*E298</f>
        <v>34249.16</v>
      </c>
    </row>
    <row r="299" customFormat="false" ht="15" hidden="false" customHeight="false" outlineLevel="0" collapsed="false">
      <c r="A299" s="70"/>
      <c r="B299" s="18"/>
      <c r="C299" s="19"/>
      <c r="D299" s="69"/>
      <c r="E299" s="17"/>
      <c r="F299" s="17"/>
    </row>
    <row r="300" customFormat="false" ht="130.5" hidden="false" customHeight="true" outlineLevel="0" collapsed="false">
      <c r="A300" s="70" t="s">
        <v>251</v>
      </c>
      <c r="B300" s="68" t="s">
        <v>252</v>
      </c>
      <c r="C300" s="28" t="n">
        <v>10</v>
      </c>
      <c r="D300" s="69" t="s">
        <v>16</v>
      </c>
      <c r="E300" s="71" t="n">
        <v>4601.3</v>
      </c>
      <c r="F300" s="17" t="n">
        <f aca="false">+C300*E300</f>
        <v>46013</v>
      </c>
    </row>
    <row r="301" customFormat="false" ht="15" hidden="false" customHeight="false" outlineLevel="0" collapsed="false">
      <c r="A301" s="70"/>
      <c r="B301" s="159"/>
      <c r="C301" s="28"/>
      <c r="D301" s="69"/>
      <c r="E301" s="160"/>
      <c r="F301" s="17"/>
    </row>
    <row r="302" customFormat="false" ht="186" hidden="false" customHeight="false" outlineLevel="0" collapsed="false">
      <c r="A302" s="29" t="s">
        <v>253</v>
      </c>
      <c r="B302" s="68" t="s">
        <v>254</v>
      </c>
      <c r="C302" s="69" t="n">
        <v>10</v>
      </c>
      <c r="D302" s="69" t="s">
        <v>16</v>
      </c>
      <c r="E302" s="17" t="n">
        <v>4628.14</v>
      </c>
      <c r="F302" s="17" t="n">
        <f aca="false">+C302*E302</f>
        <v>46281.4</v>
      </c>
    </row>
    <row r="303" customFormat="false" ht="15" hidden="false" customHeight="false" outlineLevel="0" collapsed="false">
      <c r="A303" s="70"/>
      <c r="B303" s="18"/>
      <c r="C303" s="19"/>
      <c r="D303" s="69"/>
      <c r="E303" s="17"/>
      <c r="F303" s="17"/>
    </row>
    <row r="304" customFormat="false" ht="42.75" hidden="false" customHeight="false" outlineLevel="0" collapsed="false">
      <c r="A304" s="161" t="s">
        <v>255</v>
      </c>
      <c r="B304" s="159" t="s">
        <v>404</v>
      </c>
      <c r="C304" s="72" t="n">
        <v>10</v>
      </c>
      <c r="D304" s="69" t="s">
        <v>16</v>
      </c>
      <c r="E304" s="162" t="n">
        <v>863.83</v>
      </c>
      <c r="F304" s="17" t="n">
        <f aca="false">+C304*E304</f>
        <v>8638.3</v>
      </c>
    </row>
    <row r="305" customFormat="false" ht="15.75" hidden="false" customHeight="false" outlineLevel="0" collapsed="false">
      <c r="A305" s="70"/>
      <c r="B305" s="68"/>
      <c r="C305" s="74"/>
      <c r="D305" s="69"/>
      <c r="E305" s="73"/>
      <c r="F305" s="17"/>
    </row>
    <row r="306" customFormat="false" ht="144.75" hidden="false" customHeight="true" outlineLevel="0" collapsed="false">
      <c r="A306" s="70" t="s">
        <v>257</v>
      </c>
      <c r="B306" s="163" t="s">
        <v>258</v>
      </c>
      <c r="C306" s="72" t="n">
        <v>2</v>
      </c>
      <c r="D306" s="69" t="s">
        <v>16</v>
      </c>
      <c r="E306" s="160" t="n">
        <v>12406.768</v>
      </c>
      <c r="F306" s="17" t="n">
        <f aca="false">+C306*E306</f>
        <v>24813.536</v>
      </c>
    </row>
    <row r="307" customFormat="false" ht="15.75" hidden="false" customHeight="false" outlineLevel="0" collapsed="false">
      <c r="A307" s="70"/>
      <c r="B307" s="68"/>
      <c r="C307" s="74"/>
      <c r="D307" s="69"/>
      <c r="E307" s="73"/>
      <c r="F307" s="17"/>
    </row>
    <row r="308" customFormat="false" ht="29.25" hidden="false" customHeight="false" outlineLevel="0" collapsed="false">
      <c r="A308" s="18" t="s">
        <v>259</v>
      </c>
      <c r="B308" s="76" t="s">
        <v>260</v>
      </c>
      <c r="C308" s="69" t="n">
        <v>20</v>
      </c>
      <c r="D308" s="69" t="s">
        <v>16</v>
      </c>
      <c r="E308" s="17" t="n">
        <v>389.752</v>
      </c>
      <c r="F308" s="17" t="n">
        <f aca="false">+C308*E308</f>
        <v>7795.04</v>
      </c>
    </row>
    <row r="309" customFormat="false" ht="15" hidden="false" customHeight="false" outlineLevel="0" collapsed="false">
      <c r="A309" s="18"/>
      <c r="B309" s="76"/>
      <c r="C309" s="69"/>
      <c r="D309" s="69"/>
      <c r="E309" s="17"/>
      <c r="F309" s="17"/>
    </row>
    <row r="310" customFormat="false" ht="85.5" hidden="false" customHeight="false" outlineLevel="0" collapsed="false">
      <c r="A310" s="29" t="s">
        <v>261</v>
      </c>
      <c r="B310" s="163" t="s">
        <v>262</v>
      </c>
      <c r="C310" s="69" t="n">
        <v>10</v>
      </c>
      <c r="D310" s="69" t="s">
        <v>16</v>
      </c>
      <c r="E310" s="180" t="n">
        <v>6611.132</v>
      </c>
      <c r="F310" s="17" t="n">
        <f aca="false">+C310*E310</f>
        <v>66111.32</v>
      </c>
    </row>
    <row r="311" customFormat="false" ht="15" hidden="false" customHeight="false" outlineLevel="0" collapsed="false">
      <c r="A311" s="18"/>
      <c r="B311" s="76"/>
      <c r="C311" s="69"/>
      <c r="D311" s="69"/>
      <c r="E311" s="17"/>
      <c r="F311" s="17"/>
    </row>
    <row r="312" customFormat="false" ht="71.25" hidden="false" customHeight="false" outlineLevel="0" collapsed="false">
      <c r="A312" s="70" t="s">
        <v>263</v>
      </c>
      <c r="B312" s="159" t="s">
        <v>264</v>
      </c>
      <c r="C312" s="28" t="n">
        <v>8</v>
      </c>
      <c r="D312" s="69" t="s">
        <v>16</v>
      </c>
      <c r="E312" s="164" t="n">
        <v>968.44</v>
      </c>
      <c r="F312" s="17" t="n">
        <f aca="false">+C312*E312</f>
        <v>7747.52</v>
      </c>
    </row>
    <row r="313" customFormat="false" ht="15" hidden="false" customHeight="false" outlineLevel="0" collapsed="false">
      <c r="A313" s="79"/>
      <c r="B313" s="18"/>
      <c r="C313" s="19"/>
      <c r="D313" s="69"/>
      <c r="E313" s="17"/>
      <c r="F313" s="17"/>
    </row>
    <row r="314" customFormat="false" ht="28.5" hidden="false" customHeight="false" outlineLevel="0" collapsed="false">
      <c r="A314" s="79" t="s">
        <v>265</v>
      </c>
      <c r="B314" s="68" t="s">
        <v>266</v>
      </c>
      <c r="C314" s="28" t="n">
        <v>8</v>
      </c>
      <c r="D314" s="69" t="s">
        <v>16</v>
      </c>
      <c r="E314" s="80" t="n">
        <v>534.3008</v>
      </c>
      <c r="F314" s="17" t="n">
        <f aca="false">+C314*E314</f>
        <v>4274.4064</v>
      </c>
    </row>
    <row r="315" customFormat="false" ht="15" hidden="false" customHeight="false" outlineLevel="0" collapsed="false">
      <c r="A315" s="79"/>
      <c r="B315" s="79"/>
      <c r="C315" s="68"/>
      <c r="D315" s="69"/>
      <c r="E315" s="69"/>
      <c r="F315" s="181"/>
    </row>
    <row r="316" customFormat="false" ht="57" hidden="false" customHeight="false" outlineLevel="0" collapsed="false">
      <c r="A316" s="70" t="s">
        <v>267</v>
      </c>
      <c r="B316" s="75" t="s">
        <v>268</v>
      </c>
      <c r="C316" s="81" t="n">
        <v>8</v>
      </c>
      <c r="D316" s="82" t="s">
        <v>16</v>
      </c>
      <c r="E316" s="83" t="n">
        <v>595.3024</v>
      </c>
      <c r="F316" s="84" t="n">
        <f aca="false">+C316*E316</f>
        <v>4762.4192</v>
      </c>
    </row>
    <row r="317" customFormat="false" ht="15.75" hidden="false" customHeight="false" outlineLevel="0" collapsed="false">
      <c r="A317" s="79"/>
      <c r="B317" s="68"/>
      <c r="C317" s="28"/>
      <c r="D317" s="82"/>
      <c r="E317" s="85"/>
      <c r="F317" s="84"/>
    </row>
    <row r="318" customFormat="false" ht="99.75" hidden="false" customHeight="false" outlineLevel="0" collapsed="false">
      <c r="A318" s="86" t="s">
        <v>269</v>
      </c>
      <c r="B318" s="75" t="s">
        <v>270</v>
      </c>
      <c r="C318" s="11" t="n">
        <v>0</v>
      </c>
      <c r="D318" s="82" t="s">
        <v>16</v>
      </c>
      <c r="E318" s="87" t="n">
        <v>3986.62</v>
      </c>
      <c r="F318" s="84" t="n">
        <f aca="false">+C318*E318</f>
        <v>0</v>
      </c>
    </row>
    <row r="319" customFormat="false" ht="15" hidden="false" customHeight="false" outlineLevel="0" collapsed="false">
      <c r="A319" s="86"/>
      <c r="B319" s="75"/>
      <c r="C319" s="11"/>
      <c r="D319" s="82"/>
      <c r="E319" s="87"/>
      <c r="F319" s="84"/>
    </row>
    <row r="320" customFormat="false" ht="42.75" hidden="false" customHeight="false" outlineLevel="0" collapsed="false">
      <c r="A320" s="86" t="s">
        <v>271</v>
      </c>
      <c r="B320" s="75" t="s">
        <v>272</v>
      </c>
      <c r="C320" s="11" t="n">
        <v>10</v>
      </c>
      <c r="D320" s="82" t="s">
        <v>16</v>
      </c>
      <c r="E320" s="88" t="n">
        <v>720.94</v>
      </c>
      <c r="F320" s="84" t="n">
        <f aca="false">+C320*E320</f>
        <v>7209.4</v>
      </c>
    </row>
    <row r="321" customFormat="false" ht="15" hidden="false" customHeight="false" outlineLevel="0" collapsed="false">
      <c r="A321" s="86"/>
      <c r="B321" s="75"/>
      <c r="C321" s="11"/>
      <c r="D321" s="82"/>
      <c r="E321" s="87"/>
      <c r="F321" s="84"/>
    </row>
    <row r="322" customFormat="false" ht="29.25" hidden="false" customHeight="false" outlineLevel="0" collapsed="false">
      <c r="A322" s="86" t="s">
        <v>273</v>
      </c>
      <c r="B322" s="165" t="s">
        <v>274</v>
      </c>
      <c r="C322" s="166" t="n">
        <v>20</v>
      </c>
      <c r="D322" s="167" t="s">
        <v>16</v>
      </c>
      <c r="E322" s="168" t="n">
        <v>279.75</v>
      </c>
      <c r="F322" s="169" t="n">
        <f aca="false">+C322*E322</f>
        <v>5595</v>
      </c>
    </row>
    <row r="323" customFormat="false" ht="15" hidden="false" customHeight="false" outlineLevel="0" collapsed="false">
      <c r="A323" s="86"/>
      <c r="B323" s="76"/>
      <c r="C323" s="11"/>
      <c r="D323" s="167"/>
      <c r="E323" s="87"/>
      <c r="F323" s="169"/>
    </row>
    <row r="324" customFormat="false" ht="57" hidden="false" customHeight="false" outlineLevel="0" collapsed="false">
      <c r="A324" s="86" t="s">
        <v>275</v>
      </c>
      <c r="B324" s="159" t="s">
        <v>276</v>
      </c>
      <c r="C324" s="11" t="n">
        <v>10</v>
      </c>
      <c r="D324" s="167" t="s">
        <v>16</v>
      </c>
      <c r="E324" s="170" t="n">
        <v>448.58</v>
      </c>
      <c r="F324" s="169" t="n">
        <f aca="false">+C324*E324</f>
        <v>4485.8</v>
      </c>
    </row>
    <row r="325" customFormat="false" ht="15" hidden="false" customHeight="false" outlineLevel="0" collapsed="false">
      <c r="A325" s="86"/>
      <c r="B325" s="76"/>
      <c r="C325" s="11"/>
      <c r="D325" s="167"/>
      <c r="E325" s="87"/>
      <c r="F325" s="169"/>
    </row>
    <row r="326" customFormat="false" ht="71.25" hidden="false" customHeight="false" outlineLevel="0" collapsed="false">
      <c r="A326" s="86" t="s">
        <v>277</v>
      </c>
      <c r="B326" s="159" t="s">
        <v>278</v>
      </c>
      <c r="C326" s="11" t="n">
        <v>0</v>
      </c>
      <c r="D326" s="167" t="s">
        <v>16</v>
      </c>
      <c r="E326" s="171" t="n">
        <v>66891</v>
      </c>
      <c r="F326" s="169" t="n">
        <f aca="false">+C326*E326</f>
        <v>0</v>
      </c>
    </row>
    <row r="327" customFormat="false" ht="15" hidden="false" customHeight="false" outlineLevel="0" collapsed="false">
      <c r="A327" s="86"/>
      <c r="B327" s="68"/>
      <c r="C327" s="11"/>
      <c r="D327" s="167"/>
      <c r="E327" s="90"/>
      <c r="F327" s="169"/>
    </row>
    <row r="328" customFormat="false" ht="171" hidden="false" customHeight="false" outlineLevel="0" collapsed="false">
      <c r="A328" s="86" t="s">
        <v>279</v>
      </c>
      <c r="B328" s="159" t="s">
        <v>280</v>
      </c>
      <c r="C328" s="11" t="n">
        <v>40</v>
      </c>
      <c r="D328" s="167" t="s">
        <v>83</v>
      </c>
      <c r="E328" s="91" t="n">
        <v>68.32</v>
      </c>
      <c r="F328" s="169" t="n">
        <f aca="false">+C328*E328</f>
        <v>2732.8</v>
      </c>
    </row>
    <row r="329" customFormat="false" ht="15" hidden="false" customHeight="false" outlineLevel="0" collapsed="false">
      <c r="A329" s="86"/>
      <c r="B329" s="76" t="s">
        <v>281</v>
      </c>
      <c r="C329" s="11" t="n">
        <v>0</v>
      </c>
      <c r="D329" s="167" t="s">
        <v>83</v>
      </c>
      <c r="E329" s="90" t="n">
        <v>85.26</v>
      </c>
      <c r="F329" s="169" t="n">
        <f aca="false">+C329*E329</f>
        <v>0</v>
      </c>
    </row>
    <row r="330" customFormat="false" ht="15" hidden="false" customHeight="false" outlineLevel="0" collapsed="false">
      <c r="A330" s="86"/>
      <c r="B330" s="76" t="s">
        <v>282</v>
      </c>
      <c r="C330" s="11" t="n">
        <v>20</v>
      </c>
      <c r="D330" s="167" t="s">
        <v>83</v>
      </c>
      <c r="E330" s="90" t="n">
        <v>120.35</v>
      </c>
      <c r="F330" s="169" t="n">
        <f aca="false">+C330*E330</f>
        <v>2407</v>
      </c>
    </row>
    <row r="331" customFormat="false" ht="15" hidden="false" customHeight="false" outlineLevel="0" collapsed="false">
      <c r="A331" s="86"/>
      <c r="B331" s="165" t="s">
        <v>283</v>
      </c>
      <c r="C331" s="11" t="n">
        <v>0</v>
      </c>
      <c r="D331" s="167" t="s">
        <v>83</v>
      </c>
      <c r="E331" s="90" t="n">
        <v>158.07</v>
      </c>
      <c r="F331" s="169" t="n">
        <f aca="false">+C331*E331</f>
        <v>0</v>
      </c>
    </row>
    <row r="332" customFormat="false" ht="15" hidden="false" customHeight="false" outlineLevel="0" collapsed="false">
      <c r="A332" s="86"/>
      <c r="B332" s="76" t="s">
        <v>284</v>
      </c>
      <c r="C332" s="11" t="n">
        <v>10</v>
      </c>
      <c r="D332" s="167" t="s">
        <v>83</v>
      </c>
      <c r="E332" s="90" t="n">
        <v>170.58</v>
      </c>
      <c r="F332" s="169" t="n">
        <f aca="false">+C332*E332</f>
        <v>1705.8</v>
      </c>
    </row>
    <row r="333" customFormat="false" ht="15" hidden="false" customHeight="false" outlineLevel="0" collapsed="false">
      <c r="A333" s="86"/>
      <c r="B333" s="165" t="s">
        <v>285</v>
      </c>
      <c r="C333" s="11" t="n">
        <v>0</v>
      </c>
      <c r="D333" s="167" t="s">
        <v>83</v>
      </c>
      <c r="E333" s="90" t="n">
        <v>232.03</v>
      </c>
      <c r="F333" s="169" t="n">
        <f aca="false">+C333*E333</f>
        <v>0</v>
      </c>
    </row>
    <row r="334" customFormat="false" ht="15" hidden="false" customHeight="false" outlineLevel="0" collapsed="false">
      <c r="A334" s="86"/>
      <c r="B334" s="68"/>
      <c r="C334" s="11"/>
      <c r="D334" s="167"/>
      <c r="E334" s="90"/>
      <c r="F334" s="169"/>
    </row>
    <row r="335" customFormat="false" ht="116.25" hidden="false" customHeight="false" outlineLevel="0" collapsed="false">
      <c r="A335" s="86" t="s">
        <v>286</v>
      </c>
      <c r="B335" s="172" t="s">
        <v>287</v>
      </c>
      <c r="C335" s="11" t="n">
        <v>60</v>
      </c>
      <c r="D335" s="167" t="s">
        <v>83</v>
      </c>
      <c r="E335" s="90" t="n">
        <v>35.21</v>
      </c>
      <c r="F335" s="169" t="n">
        <f aca="false">+C335*E335</f>
        <v>2112.6</v>
      </c>
    </row>
    <row r="336" customFormat="false" ht="15" hidden="false" customHeight="false" outlineLevel="0" collapsed="false">
      <c r="A336" s="86"/>
      <c r="B336" s="76" t="s">
        <v>288</v>
      </c>
      <c r="C336" s="11" t="n">
        <v>50</v>
      </c>
      <c r="D336" s="167" t="s">
        <v>83</v>
      </c>
      <c r="E336" s="90" t="n">
        <v>42.23</v>
      </c>
      <c r="F336" s="169" t="n">
        <f aca="false">+C336*E336</f>
        <v>2111.5</v>
      </c>
    </row>
    <row r="337" customFormat="false" ht="15" hidden="false" customHeight="false" outlineLevel="0" collapsed="false">
      <c r="A337" s="86"/>
      <c r="B337" s="165" t="s">
        <v>289</v>
      </c>
      <c r="C337" s="11" t="n">
        <v>25</v>
      </c>
      <c r="D337" s="167" t="s">
        <v>83</v>
      </c>
      <c r="E337" s="90" t="n">
        <v>64.23</v>
      </c>
      <c r="F337" s="169" t="n">
        <f aca="false">+C337*E337</f>
        <v>1605.75</v>
      </c>
    </row>
    <row r="338" customFormat="false" ht="15" hidden="false" customHeight="false" outlineLevel="0" collapsed="false">
      <c r="A338" s="86"/>
      <c r="B338" s="76" t="s">
        <v>290</v>
      </c>
      <c r="C338" s="11" t="n">
        <v>30</v>
      </c>
      <c r="D338" s="167" t="s">
        <v>83</v>
      </c>
      <c r="E338" s="90" t="n">
        <v>82.1</v>
      </c>
      <c r="F338" s="169" t="n">
        <f aca="false">+C338*E338</f>
        <v>2463</v>
      </c>
    </row>
    <row r="339" customFormat="false" ht="15" hidden="false" customHeight="false" outlineLevel="0" collapsed="false">
      <c r="A339" s="86"/>
      <c r="B339" s="165" t="s">
        <v>291</v>
      </c>
      <c r="C339" s="11"/>
      <c r="D339" s="82"/>
      <c r="E339" s="87"/>
      <c r="F339" s="84"/>
    </row>
    <row r="340" customFormat="false" ht="15" hidden="false" customHeight="false" outlineLevel="0" collapsed="false">
      <c r="A340" s="86"/>
      <c r="B340" s="76"/>
      <c r="C340" s="11"/>
      <c r="D340" s="82"/>
      <c r="E340" s="87"/>
      <c r="F340" s="84"/>
    </row>
    <row r="341" customFormat="false" ht="106.5" hidden="false" customHeight="true" outlineLevel="0" collapsed="false">
      <c r="A341" s="18" t="s">
        <v>259</v>
      </c>
      <c r="B341" s="92" t="s">
        <v>292</v>
      </c>
      <c r="C341" s="69" t="n">
        <v>100</v>
      </c>
      <c r="D341" s="69" t="s">
        <v>293</v>
      </c>
      <c r="E341" s="17" t="n">
        <v>67.815264</v>
      </c>
      <c r="F341" s="17" t="n">
        <f aca="false">+C341*E341</f>
        <v>6781.5264</v>
      </c>
    </row>
    <row r="342" customFormat="false" ht="15" hidden="false" customHeight="false" outlineLevel="0" collapsed="false">
      <c r="A342" s="18"/>
      <c r="B342" s="76"/>
      <c r="C342" s="19"/>
      <c r="D342" s="18"/>
      <c r="E342" s="17"/>
      <c r="F342" s="17"/>
    </row>
    <row r="343" customFormat="false" ht="15" hidden="false" customHeight="false" outlineLevel="0" collapsed="false">
      <c r="A343" s="70" t="s">
        <v>294</v>
      </c>
      <c r="B343" s="76" t="s">
        <v>295</v>
      </c>
      <c r="C343" s="69" t="n">
        <v>50</v>
      </c>
      <c r="D343" s="69" t="s">
        <v>293</v>
      </c>
      <c r="E343" s="17" t="n">
        <v>88.275264</v>
      </c>
      <c r="F343" s="17" t="n">
        <f aca="false">+C343*E343</f>
        <v>4413.7632</v>
      </c>
    </row>
    <row r="344" customFormat="false" ht="15" hidden="false" customHeight="false" outlineLevel="0" collapsed="false">
      <c r="A344" s="93"/>
      <c r="B344" s="76"/>
      <c r="C344" s="19"/>
      <c r="D344" s="18"/>
      <c r="E344" s="17"/>
      <c r="F344" s="17"/>
    </row>
    <row r="345" customFormat="false" ht="15" hidden="false" customHeight="false" outlineLevel="0" collapsed="false">
      <c r="A345" s="70" t="s">
        <v>296</v>
      </c>
      <c r="B345" s="76" t="s">
        <v>297</v>
      </c>
      <c r="C345" s="69" t="n">
        <v>50</v>
      </c>
      <c r="D345" s="69" t="s">
        <v>293</v>
      </c>
      <c r="E345" s="17" t="n">
        <v>127.734024</v>
      </c>
      <c r="F345" s="17" t="n">
        <f aca="false">+C345*E345</f>
        <v>6386.7012</v>
      </c>
    </row>
    <row r="346" customFormat="false" ht="15" hidden="false" customHeight="false" outlineLevel="0" collapsed="false">
      <c r="A346" s="70"/>
      <c r="B346" s="18"/>
      <c r="C346" s="19"/>
      <c r="D346" s="18"/>
      <c r="E346" s="17"/>
      <c r="F346" s="17"/>
    </row>
    <row r="347" customFormat="false" ht="129" hidden="false" customHeight="false" outlineLevel="0" collapsed="false">
      <c r="A347" s="70" t="s">
        <v>298</v>
      </c>
      <c r="B347" s="68" t="s">
        <v>299</v>
      </c>
      <c r="C347" s="69" t="n">
        <v>10</v>
      </c>
      <c r="D347" s="69" t="s">
        <v>16</v>
      </c>
      <c r="E347" s="17" t="n">
        <v>882.9832</v>
      </c>
      <c r="F347" s="17" t="n">
        <f aca="false">+C347*E347</f>
        <v>8829.832</v>
      </c>
    </row>
    <row r="348" customFormat="false" ht="15" hidden="false" customHeight="false" outlineLevel="0" collapsed="false">
      <c r="A348" s="18"/>
      <c r="B348" s="18"/>
      <c r="C348" s="19"/>
      <c r="D348" s="18"/>
      <c r="E348" s="17"/>
      <c r="F348" s="17"/>
    </row>
    <row r="349" customFormat="false" ht="300" hidden="false" customHeight="false" outlineLevel="0" collapsed="false">
      <c r="A349" s="70" t="s">
        <v>300</v>
      </c>
      <c r="B349" s="68" t="s">
        <v>389</v>
      </c>
      <c r="C349" s="69" t="n">
        <v>2</v>
      </c>
      <c r="D349" s="69" t="s">
        <v>16</v>
      </c>
      <c r="E349" s="17" t="n">
        <v>17442.47846</v>
      </c>
      <c r="F349" s="17" t="n">
        <f aca="false">+C349*E349</f>
        <v>34884.95692</v>
      </c>
    </row>
    <row r="350" customFormat="false" ht="42.75" hidden="false" customHeight="false" outlineLevel="0" collapsed="false">
      <c r="A350" s="70" t="s">
        <v>302</v>
      </c>
      <c r="B350" s="68" t="s">
        <v>390</v>
      </c>
      <c r="C350" s="69" t="n">
        <v>3500</v>
      </c>
      <c r="D350" s="69" t="s">
        <v>304</v>
      </c>
      <c r="E350" s="17" t="n">
        <v>599.70118</v>
      </c>
      <c r="F350" s="17" t="n">
        <f aca="false">+C350*E350/100</f>
        <v>20989.5413</v>
      </c>
    </row>
    <row r="351" customFormat="false" ht="15" hidden="false" customHeight="false" outlineLevel="0" collapsed="false">
      <c r="A351" s="18"/>
      <c r="B351" s="18"/>
      <c r="C351" s="19"/>
      <c r="D351" s="18"/>
      <c r="E351" s="17"/>
      <c r="F351" s="17"/>
    </row>
    <row r="352" customFormat="false" ht="114.75" hidden="false" customHeight="false" outlineLevel="0" collapsed="false">
      <c r="A352" s="70" t="s">
        <v>305</v>
      </c>
      <c r="B352" s="68" t="s">
        <v>391</v>
      </c>
      <c r="C352" s="69" t="n">
        <v>350</v>
      </c>
      <c r="D352" s="69" t="s">
        <v>307</v>
      </c>
      <c r="E352" s="17" t="n">
        <v>250.26</v>
      </c>
      <c r="F352" s="17" t="n">
        <f aca="false">+C352*E352</f>
        <v>87591</v>
      </c>
    </row>
    <row r="353" customFormat="false" ht="15" hidden="false" customHeight="false" outlineLevel="0" collapsed="false">
      <c r="A353" s="18"/>
      <c r="B353" s="18"/>
      <c r="C353" s="19"/>
      <c r="D353" s="18"/>
      <c r="E353" s="17"/>
      <c r="F353" s="17"/>
    </row>
    <row r="354" customFormat="false" ht="99.75" hidden="false" customHeight="false" outlineLevel="0" collapsed="false">
      <c r="A354" s="70" t="s">
        <v>308</v>
      </c>
      <c r="B354" s="75" t="s">
        <v>270</v>
      </c>
      <c r="C354" s="69" t="n">
        <v>0</v>
      </c>
      <c r="D354" s="69" t="s">
        <v>16</v>
      </c>
      <c r="E354" s="17" t="n">
        <v>3986.62</v>
      </c>
      <c r="F354" s="17" t="n">
        <f aca="false">+C354*E354</f>
        <v>0</v>
      </c>
    </row>
    <row r="355" customFormat="false" ht="15" hidden="false" customHeight="false" outlineLevel="0" collapsed="false">
      <c r="A355" s="18"/>
      <c r="B355" s="68"/>
      <c r="C355" s="19"/>
      <c r="D355" s="18"/>
      <c r="E355" s="17"/>
      <c r="F355" s="17"/>
    </row>
    <row r="356" customFormat="false" ht="30" hidden="false" customHeight="false" outlineLevel="0" collapsed="false">
      <c r="A356" s="70" t="n">
        <v>10</v>
      </c>
      <c r="B356" s="75" t="s">
        <v>309</v>
      </c>
      <c r="C356" s="69" t="n">
        <v>10</v>
      </c>
      <c r="D356" s="69" t="s">
        <v>16</v>
      </c>
      <c r="E356" s="17" t="n">
        <v>720.94</v>
      </c>
      <c r="F356" s="17" t="n">
        <f aca="false">+C356*E356</f>
        <v>7209.4</v>
      </c>
    </row>
    <row r="357" customFormat="false" ht="15" hidden="false" customHeight="false" outlineLevel="0" collapsed="false">
      <c r="A357" s="18"/>
      <c r="B357" s="68"/>
      <c r="C357" s="19"/>
      <c r="D357" s="18"/>
      <c r="E357" s="17"/>
      <c r="F357" s="17"/>
    </row>
    <row r="358" customFormat="false" ht="86.25" hidden="false" customHeight="false" outlineLevel="0" collapsed="false">
      <c r="A358" s="70" t="n">
        <v>13</v>
      </c>
      <c r="B358" s="94" t="s">
        <v>310</v>
      </c>
      <c r="C358" s="69" t="n">
        <v>20</v>
      </c>
      <c r="D358" s="69" t="s">
        <v>66</v>
      </c>
      <c r="E358" s="17" t="n">
        <v>664.838200555555</v>
      </c>
      <c r="F358" s="17" t="n">
        <f aca="false">+C358*E358</f>
        <v>13296.7640111111</v>
      </c>
    </row>
    <row r="359" customFormat="false" ht="15" hidden="false" customHeight="false" outlineLevel="0" collapsed="false">
      <c r="A359" s="18"/>
      <c r="B359" s="68"/>
      <c r="C359" s="19"/>
      <c r="D359" s="18"/>
      <c r="E359" s="17"/>
      <c r="F359" s="17"/>
    </row>
    <row r="360" customFormat="false" ht="29.25" hidden="false" customHeight="false" outlineLevel="0" collapsed="false">
      <c r="A360" s="70" t="n">
        <v>29</v>
      </c>
      <c r="B360" s="95" t="s">
        <v>311</v>
      </c>
      <c r="C360" s="96" t="n">
        <v>10</v>
      </c>
      <c r="D360" s="97" t="s">
        <v>16</v>
      </c>
      <c r="E360" s="17" t="n">
        <v>1500</v>
      </c>
      <c r="F360" s="17" t="n">
        <f aca="false">+C360*E360</f>
        <v>15000</v>
      </c>
    </row>
    <row r="361" customFormat="false" ht="15" hidden="false" customHeight="false" outlineLevel="0" collapsed="false">
      <c r="A361" s="18"/>
      <c r="B361" s="95" t="s">
        <v>312</v>
      </c>
      <c r="C361" s="96" t="n">
        <v>5</v>
      </c>
      <c r="D361" s="97" t="s">
        <v>16</v>
      </c>
      <c r="E361" s="17" t="n">
        <v>105</v>
      </c>
      <c r="F361" s="17" t="n">
        <f aca="false">+C361*E361</f>
        <v>525</v>
      </c>
    </row>
    <row r="362" customFormat="false" ht="15" hidden="false" customHeight="false" outlineLevel="0" collapsed="false">
      <c r="A362" s="18"/>
      <c r="B362" s="95" t="s">
        <v>313</v>
      </c>
      <c r="C362" s="96" t="n">
        <v>5</v>
      </c>
      <c r="D362" s="97" t="s">
        <v>16</v>
      </c>
      <c r="E362" s="17" t="n">
        <v>125</v>
      </c>
      <c r="F362" s="17" t="n">
        <f aca="false">+C362*E362</f>
        <v>625</v>
      </c>
    </row>
    <row r="363" customFormat="false" ht="15" hidden="false" customHeight="false" outlineLevel="0" collapsed="false">
      <c r="A363" s="18"/>
      <c r="B363" s="95" t="s">
        <v>314</v>
      </c>
      <c r="C363" s="96" t="n">
        <v>4</v>
      </c>
      <c r="D363" s="97" t="s">
        <v>16</v>
      </c>
      <c r="E363" s="17" t="n">
        <v>215</v>
      </c>
      <c r="F363" s="17" t="n">
        <f aca="false">+C363*E363</f>
        <v>860</v>
      </c>
    </row>
    <row r="364" customFormat="false" ht="15" hidden="false" customHeight="false" outlineLevel="0" collapsed="false">
      <c r="A364" s="18"/>
      <c r="B364" s="98" t="s">
        <v>315</v>
      </c>
      <c r="C364" s="96" t="n">
        <v>4</v>
      </c>
      <c r="D364" s="99" t="s">
        <v>16</v>
      </c>
      <c r="E364" s="100" t="n">
        <v>643.5</v>
      </c>
      <c r="F364" s="17" t="n">
        <f aca="false">+C364*E364</f>
        <v>2574</v>
      </c>
    </row>
    <row r="365" customFormat="false" ht="15" hidden="false" customHeight="false" outlineLevel="0" collapsed="false">
      <c r="A365" s="18"/>
      <c r="B365" s="98" t="s">
        <v>316</v>
      </c>
      <c r="C365" s="96" t="n">
        <v>4</v>
      </c>
      <c r="D365" s="99" t="s">
        <v>16</v>
      </c>
      <c r="E365" s="100" t="n">
        <v>783.75</v>
      </c>
      <c r="F365" s="17" t="n">
        <f aca="false">+C365*E365</f>
        <v>3135</v>
      </c>
    </row>
    <row r="366" customFormat="false" ht="15" hidden="false" customHeight="false" outlineLevel="0" collapsed="false">
      <c r="A366" s="18"/>
      <c r="B366" s="20" t="s">
        <v>317</v>
      </c>
      <c r="C366" s="101"/>
      <c r="D366" s="99"/>
      <c r="E366" s="17"/>
      <c r="F366" s="59" t="n">
        <f aca="false">SUM(F298:F365)</f>
        <v>496217.236631111</v>
      </c>
    </row>
    <row r="367" customFormat="false" ht="15" hidden="false" customHeight="false" outlineLevel="0" collapsed="false">
      <c r="A367" s="66"/>
      <c r="B367" s="106"/>
      <c r="C367" s="62"/>
      <c r="D367" s="105"/>
      <c r="E367" s="3"/>
      <c r="F367" s="182"/>
    </row>
    <row r="368" customFormat="false" ht="15" hidden="false" customHeight="false" outlineLevel="0" collapsed="false">
      <c r="A368" s="66"/>
      <c r="B368" s="106"/>
      <c r="C368" s="107"/>
      <c r="D368" s="107"/>
      <c r="E368" s="107"/>
      <c r="F368" s="3"/>
    </row>
    <row r="369" customFormat="false" ht="15" hidden="false" customHeight="false" outlineLevel="0" collapsed="false">
      <c r="A369" s="66"/>
      <c r="B369" s="106"/>
      <c r="C369" s="107"/>
      <c r="D369" s="107"/>
      <c r="E369" s="107"/>
      <c r="F369" s="182"/>
    </row>
    <row r="370" customFormat="false" ht="15" hidden="false" customHeight="true" outlineLevel="0" collapsed="false">
      <c r="A370" s="66"/>
      <c r="B370" s="106"/>
      <c r="C370" s="107"/>
      <c r="D370" s="107"/>
      <c r="E370" s="107"/>
      <c r="F370" s="3"/>
    </row>
    <row r="371" customFormat="false" ht="15" hidden="false" customHeight="false" outlineLevel="0" collapsed="false">
      <c r="A371" s="66"/>
      <c r="B371" s="106"/>
      <c r="C371" s="62"/>
      <c r="D371" s="105"/>
      <c r="E371" s="3"/>
      <c r="F371" s="183"/>
    </row>
    <row r="372" customFormat="false" ht="15" hidden="false" customHeight="false" outlineLevel="0" collapsed="false">
      <c r="A372" s="66"/>
      <c r="B372" s="1"/>
      <c r="C372" s="62"/>
      <c r="D372" s="105"/>
      <c r="E372" s="3"/>
      <c r="F372" s="3"/>
    </row>
    <row r="373" customFormat="false" ht="15" hidden="false" customHeight="false" outlineLevel="0" collapsed="false">
      <c r="A373" s="66"/>
      <c r="B373" s="1"/>
      <c r="C373" s="2"/>
      <c r="D373" s="1"/>
      <c r="E373" s="3"/>
      <c r="F373" s="3"/>
    </row>
    <row r="374" customFormat="false" ht="15" hidden="false" customHeight="false" outlineLevel="0" collapsed="false">
      <c r="A374" s="1"/>
      <c r="B374" s="1"/>
      <c r="C374" s="2"/>
      <c r="D374" s="1"/>
      <c r="E374" s="3"/>
      <c r="F374" s="3"/>
    </row>
    <row r="375" customFormat="false" ht="15.75" hidden="false" customHeight="true" outlineLevel="0" collapsed="false">
      <c r="A375" s="5" t="s">
        <v>0</v>
      </c>
      <c r="B375" s="5"/>
      <c r="C375" s="5"/>
      <c r="D375" s="5"/>
      <c r="E375" s="5"/>
      <c r="F375" s="5"/>
    </row>
    <row r="376" customFormat="false" ht="15" hidden="false" customHeight="false" outlineLevel="0" collapsed="false">
      <c r="A376" s="6" t="s">
        <v>233</v>
      </c>
      <c r="B376" s="6"/>
      <c r="C376" s="6"/>
      <c r="D376" s="6"/>
      <c r="E376" s="6"/>
      <c r="F376" s="6"/>
    </row>
    <row r="377" customFormat="false" ht="15" hidden="false" customHeight="true" outlineLevel="0" collapsed="false">
      <c r="A377" s="6" t="s">
        <v>2</v>
      </c>
      <c r="B377" s="6"/>
      <c r="C377" s="6"/>
      <c r="D377" s="6"/>
      <c r="E377" s="6"/>
      <c r="F377" s="6"/>
    </row>
    <row r="378" customFormat="false" ht="35.1" hidden="false" customHeight="true" outlineLevel="0" collapsed="false">
      <c r="A378" s="123" t="s">
        <v>399</v>
      </c>
      <c r="B378" s="123"/>
      <c r="C378" s="123"/>
      <c r="D378" s="123"/>
      <c r="E378" s="123"/>
      <c r="F378" s="123"/>
    </row>
    <row r="379" customFormat="false" ht="18.75" hidden="false" customHeight="false" outlineLevel="0" collapsed="false">
      <c r="A379" s="108" t="s">
        <v>318</v>
      </c>
      <c r="B379" s="108"/>
      <c r="C379" s="108"/>
      <c r="D379" s="108"/>
      <c r="E379" s="108"/>
      <c r="F379" s="108"/>
    </row>
    <row r="380" customFormat="false" ht="58.5" hidden="false" customHeight="false" outlineLevel="0" collapsed="false">
      <c r="A380" s="18"/>
      <c r="B380" s="15" t="s">
        <v>319</v>
      </c>
      <c r="C380" s="16" t="n">
        <v>0</v>
      </c>
      <c r="D380" s="16" t="s">
        <v>16</v>
      </c>
      <c r="E380" s="17" t="n">
        <v>4500</v>
      </c>
      <c r="F380" s="17" t="n">
        <f aca="false">+C380*E380</f>
        <v>0</v>
      </c>
    </row>
    <row r="381" customFormat="false" ht="15" hidden="false" customHeight="false" outlineLevel="0" collapsed="false">
      <c r="A381" s="18"/>
      <c r="B381" s="20"/>
      <c r="C381" s="19"/>
      <c r="D381" s="18"/>
      <c r="E381" s="17"/>
      <c r="F381" s="17"/>
    </row>
    <row r="382" customFormat="false" ht="44.25" hidden="false" customHeight="false" outlineLevel="0" collapsed="false">
      <c r="A382" s="18"/>
      <c r="B382" s="20" t="s">
        <v>320</v>
      </c>
      <c r="C382" s="16" t="n">
        <v>250</v>
      </c>
      <c r="D382" s="16" t="s">
        <v>83</v>
      </c>
      <c r="E382" s="17" t="n">
        <v>25</v>
      </c>
      <c r="F382" s="17" t="n">
        <f aca="false">+C382*E382</f>
        <v>6250</v>
      </c>
    </row>
    <row r="383" customFormat="false" ht="15" hidden="false" customHeight="false" outlineLevel="0" collapsed="false">
      <c r="A383" s="14"/>
      <c r="B383" s="18"/>
      <c r="C383" s="19"/>
      <c r="D383" s="18"/>
      <c r="E383" s="17"/>
      <c r="F383" s="17"/>
    </row>
    <row r="384" customFormat="false" ht="105" hidden="false" customHeight="false" outlineLevel="0" collapsed="false">
      <c r="A384" s="14"/>
      <c r="B384" s="109" t="s">
        <v>321</v>
      </c>
      <c r="C384" s="16" t="n">
        <v>450</v>
      </c>
      <c r="D384" s="44" t="s">
        <v>400</v>
      </c>
      <c r="E384" s="17" t="n">
        <v>12000</v>
      </c>
      <c r="F384" s="17" t="n">
        <f aca="false">+C384*E384/100</f>
        <v>54000</v>
      </c>
    </row>
    <row r="385" customFormat="false" ht="15" hidden="false" customHeight="false" outlineLevel="0" collapsed="false">
      <c r="A385" s="14"/>
      <c r="B385" s="18"/>
      <c r="C385" s="19"/>
      <c r="D385" s="18"/>
      <c r="E385" s="17"/>
      <c r="F385" s="17"/>
    </row>
    <row r="386" customFormat="false" ht="72.75" hidden="false" customHeight="false" outlineLevel="0" collapsed="false">
      <c r="A386" s="18"/>
      <c r="B386" s="15" t="s">
        <v>322</v>
      </c>
      <c r="C386" s="16" t="n">
        <v>0</v>
      </c>
      <c r="D386" s="16" t="s">
        <v>88</v>
      </c>
      <c r="E386" s="17" t="n">
        <v>700</v>
      </c>
      <c r="F386" s="17" t="n">
        <f aca="false">+C386*E386</f>
        <v>0</v>
      </c>
    </row>
    <row r="387" customFormat="false" ht="15" hidden="false" customHeight="false" outlineLevel="0" collapsed="false">
      <c r="A387" s="14"/>
      <c r="B387" s="18"/>
      <c r="C387" s="19"/>
      <c r="D387" s="18"/>
      <c r="E387" s="17"/>
      <c r="F387" s="17"/>
    </row>
    <row r="388" customFormat="false" ht="129.75" hidden="false" customHeight="false" outlineLevel="0" collapsed="false">
      <c r="A388" s="18"/>
      <c r="B388" s="68" t="s">
        <v>323</v>
      </c>
      <c r="C388" s="19" t="n">
        <v>150</v>
      </c>
      <c r="D388" s="18" t="s">
        <v>83</v>
      </c>
      <c r="E388" s="17" t="n">
        <v>140</v>
      </c>
      <c r="F388" s="17" t="n">
        <f aca="false">+C388*E388</f>
        <v>21000</v>
      </c>
    </row>
    <row r="389" customFormat="false" ht="15" hidden="false" customHeight="false" outlineLevel="0" collapsed="false">
      <c r="A389" s="18"/>
      <c r="B389" s="18"/>
      <c r="C389" s="19"/>
      <c r="D389" s="18"/>
      <c r="E389" s="17"/>
      <c r="F389" s="17"/>
    </row>
    <row r="390" customFormat="false" ht="129.75" hidden="false" customHeight="false" outlineLevel="0" collapsed="false">
      <c r="A390" s="18"/>
      <c r="B390" s="68" t="s">
        <v>324</v>
      </c>
      <c r="C390" s="19" t="n">
        <v>150</v>
      </c>
      <c r="D390" s="18" t="s">
        <v>83</v>
      </c>
      <c r="E390" s="17" t="n">
        <v>225</v>
      </c>
      <c r="F390" s="17" t="n">
        <f aca="false">+C390*E390</f>
        <v>33750</v>
      </c>
    </row>
    <row r="391" customFormat="false" ht="15" hidden="false" customHeight="false" outlineLevel="0" collapsed="false">
      <c r="A391" s="18"/>
      <c r="B391" s="68"/>
      <c r="C391" s="19"/>
      <c r="D391" s="18"/>
      <c r="E391" s="17"/>
      <c r="F391" s="17"/>
    </row>
    <row r="392" customFormat="false" ht="147" hidden="false" customHeight="false" outlineLevel="0" collapsed="false">
      <c r="A392" s="18"/>
      <c r="B392" s="76" t="s">
        <v>325</v>
      </c>
      <c r="C392" s="110" t="n">
        <v>40</v>
      </c>
      <c r="D392" s="69" t="s">
        <v>293</v>
      </c>
      <c r="E392" s="17" t="n">
        <v>200.08</v>
      </c>
      <c r="F392" s="17" t="n">
        <f aca="false">+C392*E392</f>
        <v>8003.2</v>
      </c>
    </row>
    <row r="393" customFormat="false" ht="15" hidden="false" customHeight="false" outlineLevel="0" collapsed="false">
      <c r="A393" s="18"/>
      <c r="B393" s="68" t="s">
        <v>326</v>
      </c>
      <c r="C393" s="19" t="n">
        <v>30</v>
      </c>
      <c r="D393" s="69" t="s">
        <v>293</v>
      </c>
      <c r="E393" s="17" t="n">
        <v>352.16</v>
      </c>
      <c r="F393" s="17" t="n">
        <f aca="false">+C393*E393</f>
        <v>10564.8</v>
      </c>
    </row>
    <row r="394" customFormat="false" ht="15" hidden="false" customHeight="false" outlineLevel="0" collapsed="false">
      <c r="A394" s="18"/>
      <c r="B394" s="68" t="s">
        <v>327</v>
      </c>
      <c r="C394" s="19" t="n">
        <v>20</v>
      </c>
      <c r="D394" s="69" t="s">
        <v>293</v>
      </c>
      <c r="E394" s="17" t="n">
        <v>719.35</v>
      </c>
      <c r="F394" s="17" t="n">
        <f aca="false">+C394*E394</f>
        <v>14387</v>
      </c>
    </row>
    <row r="395" customFormat="false" ht="15" hidden="false" customHeight="false" outlineLevel="0" collapsed="false">
      <c r="A395" s="70" t="s">
        <v>12</v>
      </c>
      <c r="B395" s="18"/>
      <c r="C395" s="19"/>
      <c r="D395" s="18"/>
      <c r="E395" s="17"/>
      <c r="F395" s="17"/>
    </row>
    <row r="396" customFormat="false" ht="114.75" hidden="false" customHeight="false" outlineLevel="0" collapsed="false">
      <c r="A396" s="18"/>
      <c r="B396" s="111" t="s">
        <v>328</v>
      </c>
      <c r="C396" s="16" t="n">
        <v>0</v>
      </c>
      <c r="D396" s="112" t="s">
        <v>88</v>
      </c>
      <c r="E396" s="17" t="n">
        <v>10</v>
      </c>
      <c r="F396" s="17" t="n">
        <f aca="false">+C396*E396</f>
        <v>0</v>
      </c>
    </row>
    <row r="397" customFormat="false" ht="15" hidden="false" customHeight="false" outlineLevel="0" collapsed="false">
      <c r="A397" s="18"/>
      <c r="B397" s="22"/>
      <c r="C397" s="19"/>
      <c r="D397" s="18"/>
      <c r="E397" s="17"/>
      <c r="F397" s="17"/>
    </row>
    <row r="398" customFormat="false" ht="15" hidden="false" customHeight="false" outlineLevel="0" collapsed="false">
      <c r="A398" s="14"/>
      <c r="B398" s="113" t="s">
        <v>329</v>
      </c>
      <c r="C398" s="19"/>
      <c r="D398" s="18"/>
      <c r="E398" s="17"/>
      <c r="F398" s="17" t="s">
        <v>12</v>
      </c>
    </row>
    <row r="399" customFormat="false" ht="15" hidden="false" customHeight="false" outlineLevel="0" collapsed="false">
      <c r="A399" s="18"/>
      <c r="B399" s="114" t="s">
        <v>330</v>
      </c>
      <c r="C399" s="27"/>
      <c r="D399" s="112"/>
      <c r="E399" s="17"/>
      <c r="F399" s="17" t="s">
        <v>12</v>
      </c>
    </row>
    <row r="400" customFormat="false" ht="15" hidden="false" customHeight="false" outlineLevel="0" collapsed="false">
      <c r="A400" s="14"/>
      <c r="B400" s="114" t="s">
        <v>331</v>
      </c>
      <c r="C400" s="27" t="n">
        <v>0</v>
      </c>
      <c r="D400" s="112" t="s">
        <v>332</v>
      </c>
      <c r="E400" s="17" t="n">
        <v>4500</v>
      </c>
      <c r="F400" s="17" t="n">
        <f aca="false">+C400*E400</f>
        <v>0</v>
      </c>
    </row>
    <row r="401" customFormat="false" ht="15" hidden="false" customHeight="false" outlineLevel="0" collapsed="false">
      <c r="A401" s="14"/>
      <c r="B401" s="114" t="s">
        <v>333</v>
      </c>
      <c r="C401" s="27" t="n">
        <v>0</v>
      </c>
      <c r="D401" s="112" t="s">
        <v>334</v>
      </c>
      <c r="E401" s="17" t="n">
        <v>5000</v>
      </c>
      <c r="F401" s="17" t="n">
        <f aca="false">+C401*E401</f>
        <v>0</v>
      </c>
    </row>
    <row r="402" customFormat="false" ht="15" hidden="false" customHeight="false" outlineLevel="0" collapsed="false">
      <c r="A402" s="14"/>
      <c r="B402" s="114" t="s">
        <v>335</v>
      </c>
      <c r="C402" s="27" t="n">
        <v>0</v>
      </c>
      <c r="D402" s="112" t="s">
        <v>334</v>
      </c>
      <c r="E402" s="17" t="n">
        <v>8000</v>
      </c>
      <c r="F402" s="17" t="n">
        <f aca="false">+C402*E402</f>
        <v>0</v>
      </c>
    </row>
    <row r="403" customFormat="false" ht="30" hidden="false" customHeight="false" outlineLevel="0" collapsed="false">
      <c r="A403" s="14"/>
      <c r="B403" s="113" t="s">
        <v>336</v>
      </c>
      <c r="C403" s="16" t="n">
        <v>0</v>
      </c>
      <c r="D403" s="112" t="s">
        <v>334</v>
      </c>
      <c r="E403" s="17" t="n">
        <v>30500</v>
      </c>
      <c r="F403" s="17" t="n">
        <f aca="false">+C403*E403</f>
        <v>0</v>
      </c>
    </row>
    <row r="404" customFormat="false" ht="15" hidden="false" customHeight="false" outlineLevel="0" collapsed="false">
      <c r="A404" s="14"/>
      <c r="B404" s="113"/>
      <c r="C404" s="19"/>
      <c r="D404" s="18"/>
      <c r="E404" s="17"/>
      <c r="F404" s="17"/>
    </row>
    <row r="405" customFormat="false" ht="15" hidden="false" customHeight="false" outlineLevel="0" collapsed="false">
      <c r="A405" s="14"/>
      <c r="B405" s="20" t="s">
        <v>337</v>
      </c>
      <c r="C405" s="19"/>
      <c r="D405" s="18"/>
      <c r="E405" s="17"/>
      <c r="F405" s="17" t="s">
        <v>12</v>
      </c>
    </row>
    <row r="406" customFormat="false" ht="114" hidden="false" customHeight="false" outlineLevel="0" collapsed="false">
      <c r="A406" s="14"/>
      <c r="B406" s="15" t="s">
        <v>338</v>
      </c>
      <c r="C406" s="34" t="n">
        <v>100</v>
      </c>
      <c r="D406" s="34" t="s">
        <v>83</v>
      </c>
      <c r="E406" s="17" t="n">
        <v>550</v>
      </c>
      <c r="F406" s="17" t="n">
        <f aca="false">+C406*E406</f>
        <v>55000</v>
      </c>
    </row>
    <row r="407" customFormat="false" ht="15" hidden="false" customHeight="false" outlineLevel="0" collapsed="false">
      <c r="A407" s="18"/>
      <c r="B407" s="15" t="s">
        <v>339</v>
      </c>
      <c r="C407" s="34" t="n">
        <v>50</v>
      </c>
      <c r="D407" s="34" t="s">
        <v>83</v>
      </c>
      <c r="E407" s="17" t="n">
        <v>310</v>
      </c>
      <c r="F407" s="17" t="n">
        <f aca="false">+C407*E407</f>
        <v>15500</v>
      </c>
    </row>
    <row r="408" customFormat="false" ht="15" hidden="false" customHeight="false" outlineLevel="0" collapsed="false">
      <c r="A408" s="18"/>
      <c r="B408" s="20"/>
      <c r="C408" s="19"/>
      <c r="D408" s="18"/>
      <c r="E408" s="17"/>
      <c r="F408" s="17"/>
    </row>
    <row r="409" customFormat="false" ht="42.75" hidden="false" customHeight="false" outlineLevel="0" collapsed="false">
      <c r="A409" s="14"/>
      <c r="B409" s="15" t="s">
        <v>340</v>
      </c>
      <c r="C409" s="34" t="n">
        <v>2</v>
      </c>
      <c r="D409" s="34" t="s">
        <v>332</v>
      </c>
      <c r="E409" s="17" t="n">
        <v>350</v>
      </c>
      <c r="F409" s="17" t="n">
        <f aca="false">+C409*E409</f>
        <v>700</v>
      </c>
    </row>
    <row r="410" customFormat="false" ht="15" hidden="false" customHeight="false" outlineLevel="0" collapsed="false">
      <c r="A410" s="14"/>
      <c r="B410" s="20" t="s">
        <v>341</v>
      </c>
      <c r="C410" s="19"/>
      <c r="D410" s="18"/>
      <c r="E410" s="17"/>
      <c r="F410" s="59" t="n">
        <f aca="false">SUM(F380:F409)</f>
        <v>219155</v>
      </c>
    </row>
    <row r="411" customFormat="false" ht="15" hidden="false" customHeight="false" outlineLevel="0" collapsed="false">
      <c r="A411" s="66"/>
      <c r="B411" s="1"/>
      <c r="C411" s="2"/>
      <c r="D411" s="1"/>
      <c r="E411" s="3"/>
      <c r="F411" s="3"/>
    </row>
    <row r="412" customFormat="false" ht="15" hidden="false" customHeight="false" outlineLevel="0" collapsed="false">
      <c r="A412" s="66"/>
      <c r="B412" s="1"/>
      <c r="C412" s="2"/>
      <c r="D412" s="1"/>
      <c r="E412" s="3"/>
      <c r="F412" s="3"/>
    </row>
    <row r="413" customFormat="false" ht="15" hidden="false" customHeight="false" outlineLevel="0" collapsed="false">
      <c r="A413" s="66"/>
      <c r="B413" s="1"/>
      <c r="C413" s="2"/>
      <c r="D413" s="1"/>
      <c r="E413" s="3"/>
      <c r="F413" s="3"/>
    </row>
    <row r="414" customFormat="false" ht="15" hidden="false" customHeight="false" outlineLevel="0" collapsed="false">
      <c r="A414" s="66"/>
      <c r="B414" s="1"/>
      <c r="C414" s="2"/>
      <c r="D414" s="1"/>
      <c r="E414" s="3"/>
      <c r="F414" s="3"/>
    </row>
    <row r="415" customFormat="false" ht="15" hidden="false" customHeight="false" outlineLevel="0" collapsed="false">
      <c r="A415" s="66"/>
      <c r="B415" s="1"/>
      <c r="C415" s="2"/>
      <c r="D415" s="1"/>
      <c r="E415" s="3"/>
      <c r="F415" s="3"/>
    </row>
    <row r="416" customFormat="false" ht="18" hidden="false" customHeight="false" outlineLevel="0" collapsed="false">
      <c r="A416" s="115" t="s">
        <v>342</v>
      </c>
      <c r="B416" s="115"/>
      <c r="C416" s="106"/>
      <c r="D416" s="106"/>
      <c r="E416" s="3"/>
      <c r="F416" s="3"/>
    </row>
    <row r="417" customFormat="false" ht="15" hidden="false" customHeight="false" outlineLevel="0" collapsed="false">
      <c r="A417" s="106"/>
      <c r="B417" s="106"/>
      <c r="C417" s="106"/>
      <c r="D417" s="106"/>
      <c r="E417" s="3"/>
      <c r="F417" s="3"/>
    </row>
    <row r="418" customFormat="false" ht="15" hidden="false" customHeight="false" outlineLevel="0" collapsed="false">
      <c r="A418" s="106"/>
      <c r="B418" s="116" t="s">
        <v>343</v>
      </c>
      <c r="C418" s="117" t="n">
        <f aca="false">F258</f>
        <v>4896083.09540961</v>
      </c>
      <c r="D418" s="117"/>
      <c r="E418" s="118"/>
      <c r="F418" s="118"/>
    </row>
    <row r="419" customFormat="false" ht="15" hidden="false" customHeight="false" outlineLevel="0" collapsed="false">
      <c r="A419" s="106"/>
      <c r="B419" s="116" t="s">
        <v>344</v>
      </c>
      <c r="C419" s="117" t="n">
        <f aca="false">F282</f>
        <v>42357.9</v>
      </c>
      <c r="D419" s="117"/>
      <c r="E419" s="118"/>
      <c r="F419" s="119"/>
    </row>
    <row r="420" customFormat="false" ht="15" hidden="false" customHeight="false" outlineLevel="0" collapsed="false">
      <c r="A420" s="106"/>
      <c r="B420" s="116" t="s">
        <v>345</v>
      </c>
      <c r="C420" s="117" t="n">
        <f aca="false">F366</f>
        <v>496217.236631111</v>
      </c>
      <c r="D420" s="117"/>
      <c r="E420" s="118"/>
      <c r="F420" s="119"/>
    </row>
    <row r="421" customFormat="false" ht="15.75" hidden="false" customHeight="false" outlineLevel="0" collapsed="false">
      <c r="A421" s="106"/>
      <c r="B421" s="116" t="s">
        <v>346</v>
      </c>
      <c r="C421" s="120" t="n">
        <f aca="false">F410</f>
        <v>219155</v>
      </c>
      <c r="D421" s="120"/>
      <c r="E421" s="118"/>
      <c r="F421" s="119"/>
    </row>
    <row r="422" customFormat="false" ht="38.25" hidden="false" customHeight="false" outlineLevel="0" collapsed="false">
      <c r="A422" s="1"/>
      <c r="B422" s="121" t="s">
        <v>347</v>
      </c>
      <c r="C422" s="122" t="n">
        <f aca="false">SUM(C418:C421)</f>
        <v>5653813.23204073</v>
      </c>
      <c r="D422" s="122"/>
      <c r="E422" s="118"/>
      <c r="F422" s="119"/>
    </row>
    <row r="423" customFormat="false" ht="15.75" hidden="false" customHeight="false" outlineLevel="0" collapsed="false"/>
  </sheetData>
  <mergeCells count="32">
    <mergeCell ref="A1:F1"/>
    <mergeCell ref="A2:F2"/>
    <mergeCell ref="A3:F3"/>
    <mergeCell ref="A4:F4"/>
    <mergeCell ref="A5:F5"/>
    <mergeCell ref="A6:F6"/>
    <mergeCell ref="A267:F267"/>
    <mergeCell ref="A268:F268"/>
    <mergeCell ref="A269:F269"/>
    <mergeCell ref="A270:F270"/>
    <mergeCell ref="A271:F271"/>
    <mergeCell ref="A272:F272"/>
    <mergeCell ref="A291:F291"/>
    <mergeCell ref="A292:F292"/>
    <mergeCell ref="A293:F293"/>
    <mergeCell ref="A294:F294"/>
    <mergeCell ref="A295:F295"/>
    <mergeCell ref="A296:F296"/>
    <mergeCell ref="C368:E368"/>
    <mergeCell ref="C369:E369"/>
    <mergeCell ref="C370:E370"/>
    <mergeCell ref="A375:F375"/>
    <mergeCell ref="A376:F376"/>
    <mergeCell ref="A377:F377"/>
    <mergeCell ref="A378:F378"/>
    <mergeCell ref="A379:F379"/>
    <mergeCell ref="A416:B416"/>
    <mergeCell ref="C418:D418"/>
    <mergeCell ref="C419:D419"/>
    <mergeCell ref="C420:D420"/>
    <mergeCell ref="C421:D421"/>
    <mergeCell ref="C422:D4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4"/>
  <sheetViews>
    <sheetView showFormulas="false" showGridLines="true" showRowColHeaders="true" showZeros="true" rightToLeft="false" tabSelected="false" showOutlineSymbols="true" defaultGridColor="true" view="normal" topLeftCell="A343" colorId="64" zoomScale="100" zoomScaleNormal="100" zoomScalePageLayoutView="100" workbookViewId="0">
      <selection pane="topLeft" activeCell="B346" activeCellId="0" sqref="B346"/>
    </sheetView>
  </sheetViews>
  <sheetFormatPr defaultColWidth="8.96484375" defaultRowHeight="15" zeroHeight="false" outlineLevelRow="0" outlineLevelCol="0"/>
  <cols>
    <col collapsed="false" customWidth="true" hidden="false" outlineLevel="0" max="2" min="2" style="0" width="36.28"/>
    <col collapsed="false" customWidth="true" hidden="false" outlineLevel="0" max="5" min="5" style="0" width="11.7"/>
    <col collapsed="false" customWidth="true" hidden="false" outlineLevel="0" max="6" min="6" style="0" width="14.14"/>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405</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99.75" hidden="false" customHeight="false" outlineLevel="0" collapsed="false">
      <c r="A10" s="14" t="s">
        <v>14</v>
      </c>
      <c r="B10" s="15" t="s">
        <v>15</v>
      </c>
      <c r="C10" s="16" t="n">
        <v>16</v>
      </c>
      <c r="D10" s="16" t="s">
        <v>16</v>
      </c>
      <c r="E10" s="17" t="n">
        <v>197.795</v>
      </c>
      <c r="F10" s="17" t="n">
        <f aca="false">+C10*E10</f>
        <v>3164.72</v>
      </c>
    </row>
    <row r="11" customFormat="false" ht="15" hidden="false" customHeight="false" outlineLevel="0" collapsed="false">
      <c r="A11" s="14"/>
      <c r="B11" s="15" t="s">
        <v>17</v>
      </c>
      <c r="C11" s="16" t="n">
        <v>15</v>
      </c>
      <c r="D11" s="16" t="s">
        <v>16</v>
      </c>
      <c r="E11" s="17" t="n">
        <v>211.61</v>
      </c>
      <c r="F11" s="17" t="n">
        <f aca="false">+C11*E11</f>
        <v>3174.15</v>
      </c>
    </row>
    <row r="12" customFormat="false" ht="15" hidden="false" customHeight="false" outlineLevel="0" collapsed="false">
      <c r="A12" s="14"/>
      <c r="B12" s="15" t="s">
        <v>18</v>
      </c>
      <c r="C12" s="16" t="n">
        <v>22</v>
      </c>
      <c r="D12" s="16" t="s">
        <v>16</v>
      </c>
      <c r="E12" s="17" t="n">
        <v>225.42</v>
      </c>
      <c r="F12" s="17" t="n">
        <f aca="false">+C12*E12</f>
        <v>4959.24</v>
      </c>
    </row>
    <row r="13" customFormat="false" ht="15" hidden="false" customHeight="false" outlineLevel="0" collapsed="false">
      <c r="A13" s="11"/>
      <c r="B13" s="13"/>
      <c r="C13" s="11"/>
      <c r="D13" s="11"/>
      <c r="E13" s="12"/>
      <c r="F13" s="12"/>
    </row>
    <row r="14" customFormat="false" ht="57" hidden="false" customHeight="false" outlineLevel="0" collapsed="false">
      <c r="A14" s="14" t="s">
        <v>19</v>
      </c>
      <c r="B14" s="15" t="s">
        <v>20</v>
      </c>
      <c r="C14" s="16" t="n">
        <v>20</v>
      </c>
      <c r="D14" s="16" t="s">
        <v>16</v>
      </c>
      <c r="E14" s="17" t="n">
        <v>127.075</v>
      </c>
      <c r="F14" s="17" t="n">
        <f aca="false">+C14*E14</f>
        <v>2541.5</v>
      </c>
    </row>
    <row r="15" customFormat="false" ht="15" hidden="false" customHeight="false" outlineLevel="0" collapsed="false">
      <c r="A15" s="14"/>
      <c r="B15" s="15" t="s">
        <v>17</v>
      </c>
      <c r="C15" s="16" t="n">
        <v>30</v>
      </c>
      <c r="D15" s="16" t="s">
        <v>16</v>
      </c>
      <c r="E15" s="17" t="n">
        <v>137.58</v>
      </c>
      <c r="F15" s="17" t="n">
        <f aca="false">+C15*E15</f>
        <v>4127.4</v>
      </c>
    </row>
    <row r="16" customFormat="false" ht="15" hidden="false" customHeight="false" outlineLevel="0" collapsed="false">
      <c r="A16" s="14"/>
      <c r="B16" s="15" t="s">
        <v>18</v>
      </c>
      <c r="C16" s="16" t="n">
        <v>20</v>
      </c>
      <c r="D16" s="16" t="s">
        <v>16</v>
      </c>
      <c r="E16" s="17" t="n">
        <v>148.08</v>
      </c>
      <c r="F16" s="17" t="n">
        <f aca="false">+C16*E16</f>
        <v>2961.6</v>
      </c>
    </row>
    <row r="17" customFormat="false" ht="15" hidden="false" customHeight="false" outlineLevel="0" collapsed="false">
      <c r="A17" s="18"/>
      <c r="B17" s="18"/>
      <c r="C17" s="19"/>
      <c r="D17" s="18"/>
      <c r="E17" s="17"/>
      <c r="F17" s="17"/>
    </row>
    <row r="18" customFormat="false" ht="72" hidden="false" customHeight="false" outlineLevel="0" collapsed="false">
      <c r="A18" s="14" t="s">
        <v>64</v>
      </c>
      <c r="B18" s="15" t="s">
        <v>65</v>
      </c>
      <c r="C18" s="16" t="n">
        <v>45</v>
      </c>
      <c r="D18" s="16" t="s">
        <v>66</v>
      </c>
      <c r="E18" s="17" t="n">
        <v>4595.13529154658</v>
      </c>
      <c r="F18" s="185" t="n">
        <f aca="false">+C18*E18</f>
        <v>206781.088119596</v>
      </c>
    </row>
    <row r="19" customFormat="false" ht="15" hidden="false" customHeight="false" outlineLevel="0" collapsed="false">
      <c r="A19" s="18"/>
      <c r="B19" s="18"/>
      <c r="C19" s="19"/>
      <c r="D19" s="18"/>
      <c r="E19" s="17"/>
      <c r="F19" s="17"/>
    </row>
    <row r="20" customFormat="false" ht="243" hidden="false" customHeight="false" outlineLevel="0" collapsed="false">
      <c r="A20" s="14" t="s">
        <v>67</v>
      </c>
      <c r="B20" s="15" t="s">
        <v>68</v>
      </c>
      <c r="C20" s="16" t="n">
        <v>450</v>
      </c>
      <c r="D20" s="16" t="s">
        <v>69</v>
      </c>
      <c r="E20" s="17" t="n">
        <v>571.676084530387</v>
      </c>
      <c r="F20" s="17" t="n">
        <f aca="false">+C20*E20</f>
        <v>257254.238038674</v>
      </c>
    </row>
    <row r="21" customFormat="false" ht="15" hidden="false" customHeight="false" outlineLevel="0" collapsed="false">
      <c r="A21" s="18"/>
      <c r="B21" s="18"/>
      <c r="C21" s="19"/>
      <c r="D21" s="18"/>
      <c r="E21" s="17"/>
      <c r="F21" s="17"/>
    </row>
    <row r="22" customFormat="false" ht="100.5" hidden="false" customHeight="false" outlineLevel="0" collapsed="false">
      <c r="A22" s="14" t="s">
        <v>21</v>
      </c>
      <c r="B22" s="20" t="s">
        <v>393</v>
      </c>
      <c r="C22" s="16" t="n">
        <v>35</v>
      </c>
      <c r="D22" s="16" t="s">
        <v>23</v>
      </c>
      <c r="E22" s="17" t="n">
        <v>2773.55</v>
      </c>
      <c r="F22" s="17" t="n">
        <f aca="false">+C22*E22/100</f>
        <v>970.7425</v>
      </c>
    </row>
    <row r="23" customFormat="false" ht="15" hidden="false" customHeight="false" outlineLevel="0" collapsed="false">
      <c r="A23" s="14"/>
      <c r="B23" s="15" t="s">
        <v>17</v>
      </c>
      <c r="C23" s="16" t="n">
        <v>100</v>
      </c>
      <c r="D23" s="16" t="s">
        <v>23</v>
      </c>
      <c r="E23" s="17" t="n">
        <v>3024.39</v>
      </c>
      <c r="F23" s="17" t="n">
        <f aca="false">+C23*E23/100</f>
        <v>3024.39</v>
      </c>
    </row>
    <row r="24" customFormat="false" ht="15" hidden="false" customHeight="false" outlineLevel="0" collapsed="false">
      <c r="A24" s="14"/>
      <c r="B24" s="15" t="s">
        <v>18</v>
      </c>
      <c r="C24" s="16" t="n">
        <v>250</v>
      </c>
      <c r="D24" s="16" t="s">
        <v>23</v>
      </c>
      <c r="E24" s="17" t="n">
        <v>3253.68</v>
      </c>
      <c r="F24" s="17" t="n">
        <f aca="false">+C24*E24/100</f>
        <v>8134.2</v>
      </c>
    </row>
    <row r="25" customFormat="false" ht="15" hidden="false" customHeight="false" outlineLevel="0" collapsed="false">
      <c r="A25" s="14"/>
      <c r="B25" s="15" t="s">
        <v>24</v>
      </c>
      <c r="C25" s="16" t="n">
        <v>2500</v>
      </c>
      <c r="D25" s="16" t="s">
        <v>23</v>
      </c>
      <c r="E25" s="17" t="n">
        <v>3482.97</v>
      </c>
      <c r="F25" s="17" t="n">
        <f aca="false">+C25*E25/100</f>
        <v>87074.25</v>
      </c>
    </row>
    <row r="26" customFormat="false" ht="15" hidden="false" customHeight="false" outlineLevel="0" collapsed="false">
      <c r="A26" s="18"/>
      <c r="B26" s="18"/>
      <c r="C26" s="19"/>
      <c r="D26" s="16"/>
      <c r="E26" s="17"/>
      <c r="F26" s="17"/>
    </row>
    <row r="27" customFormat="false" ht="187.5" hidden="false" customHeight="false" outlineLevel="0" collapsed="false">
      <c r="A27" s="186" t="s">
        <v>407</v>
      </c>
      <c r="B27" s="25" t="s">
        <v>408</v>
      </c>
      <c r="C27" s="19" t="n">
        <v>2500</v>
      </c>
      <c r="D27" s="44" t="s">
        <v>23</v>
      </c>
      <c r="E27" s="187" t="n">
        <v>22538.46</v>
      </c>
      <c r="F27" s="17" t="n">
        <f aca="false">+C27*E27/100</f>
        <v>563461.5</v>
      </c>
    </row>
    <row r="28" customFormat="false" ht="15" hidden="false" customHeight="false" outlineLevel="0" collapsed="false">
      <c r="A28" s="18"/>
      <c r="B28" s="129"/>
      <c r="C28" s="19"/>
      <c r="D28" s="18"/>
      <c r="E28" s="17"/>
      <c r="F28" s="17"/>
    </row>
    <row r="29" customFormat="false" ht="231" hidden="false" customHeight="false" outlineLevel="0" collapsed="false">
      <c r="A29" s="14" t="s">
        <v>409</v>
      </c>
      <c r="B29" s="25" t="s">
        <v>410</v>
      </c>
      <c r="C29" s="24" t="n">
        <v>25</v>
      </c>
      <c r="D29" s="24" t="s">
        <v>23</v>
      </c>
      <c r="E29" s="17" t="n">
        <v>22538.92</v>
      </c>
      <c r="F29" s="17" t="n">
        <f aca="false">+C29*E29/100</f>
        <v>5634.73</v>
      </c>
    </row>
    <row r="30" customFormat="false" ht="15" hidden="false" customHeight="false" outlineLevel="0" collapsed="false">
      <c r="A30" s="14"/>
      <c r="B30" s="15" t="s">
        <v>17</v>
      </c>
      <c r="C30" s="24" t="n">
        <v>50</v>
      </c>
      <c r="D30" s="24" t="s">
        <v>23</v>
      </c>
      <c r="E30" s="17" t="n">
        <v>23480.12</v>
      </c>
      <c r="F30" s="17" t="n">
        <f aca="false">+C30*E30/100</f>
        <v>11740.06</v>
      </c>
    </row>
    <row r="31" customFormat="false" ht="15" hidden="false" customHeight="false" outlineLevel="0" collapsed="false">
      <c r="A31" s="14"/>
      <c r="B31" s="15" t="s">
        <v>18</v>
      </c>
      <c r="C31" s="24" t="n">
        <v>450</v>
      </c>
      <c r="D31" s="24" t="s">
        <v>23</v>
      </c>
      <c r="E31" s="17" t="n">
        <v>24239.57</v>
      </c>
      <c r="F31" s="17" t="n">
        <f aca="false">+C31*E31/100</f>
        <v>109078.065</v>
      </c>
    </row>
    <row r="32" customFormat="false" ht="15" hidden="false" customHeight="false" outlineLevel="0" collapsed="false">
      <c r="A32" s="18"/>
      <c r="B32" s="18"/>
      <c r="C32" s="19"/>
      <c r="D32" s="18"/>
      <c r="E32" s="17"/>
      <c r="F32" s="17" t="s">
        <v>12</v>
      </c>
    </row>
    <row r="33" customFormat="false" ht="229.5" hidden="false" customHeight="false" outlineLevel="0" collapsed="false">
      <c r="A33" s="14" t="s">
        <v>133</v>
      </c>
      <c r="B33" s="25" t="s">
        <v>376</v>
      </c>
      <c r="C33" s="24" t="n">
        <v>2</v>
      </c>
      <c r="D33" s="24" t="s">
        <v>135</v>
      </c>
      <c r="E33" s="17" t="n">
        <v>6249.93905966016</v>
      </c>
      <c r="F33" s="17" t="n">
        <f aca="false">+C33*E33</f>
        <v>12499.8781193203</v>
      </c>
    </row>
    <row r="34" customFormat="false" ht="15" hidden="false" customHeight="false" outlineLevel="0" collapsed="false">
      <c r="A34" s="14"/>
      <c r="B34" s="15" t="s">
        <v>17</v>
      </c>
      <c r="C34" s="24" t="n">
        <v>2</v>
      </c>
      <c r="D34" s="24" t="s">
        <v>135</v>
      </c>
      <c r="E34" s="17" t="n">
        <v>6323.42</v>
      </c>
      <c r="F34" s="17" t="n">
        <f aca="false">+C34*E34</f>
        <v>12646.84</v>
      </c>
    </row>
    <row r="35" customFormat="false" ht="15" hidden="false" customHeight="false" outlineLevel="0" collapsed="false">
      <c r="A35" s="14"/>
      <c r="B35" s="15" t="s">
        <v>18</v>
      </c>
      <c r="C35" s="24" t="n">
        <v>80</v>
      </c>
      <c r="D35" s="24" t="s">
        <v>135</v>
      </c>
      <c r="E35" s="17" t="n">
        <v>6396.9</v>
      </c>
      <c r="F35" s="17" t="n">
        <f aca="false">+C35*E35</f>
        <v>511752</v>
      </c>
    </row>
    <row r="36" customFormat="false" ht="15" hidden="false" customHeight="false" outlineLevel="0" collapsed="false">
      <c r="A36" s="14"/>
      <c r="B36" s="15" t="s">
        <v>24</v>
      </c>
      <c r="C36" s="24" t="n">
        <v>10</v>
      </c>
      <c r="D36" s="24" t="s">
        <v>135</v>
      </c>
      <c r="E36" s="17" t="n">
        <v>6470.38</v>
      </c>
      <c r="F36" s="17" t="n">
        <f aca="false">+C36*E36</f>
        <v>64703.8</v>
      </c>
    </row>
    <row r="37" customFormat="false" ht="15" hidden="false" customHeight="false" outlineLevel="0" collapsed="false">
      <c r="A37" s="18"/>
      <c r="B37" s="18"/>
      <c r="C37" s="19"/>
      <c r="D37" s="18"/>
      <c r="E37" s="17"/>
      <c r="F37" s="17" t="s">
        <v>12</v>
      </c>
    </row>
    <row r="38" customFormat="false" ht="105" hidden="false" customHeight="true" outlineLevel="0" collapsed="false">
      <c r="A38" s="14" t="s">
        <v>27</v>
      </c>
      <c r="B38" s="20" t="s">
        <v>28</v>
      </c>
      <c r="C38" s="22" t="n">
        <v>100</v>
      </c>
      <c r="D38" s="16" t="s">
        <v>23</v>
      </c>
      <c r="E38" s="17" t="n">
        <v>988.975</v>
      </c>
      <c r="F38" s="17" t="n">
        <f aca="false">+C38*E38/100</f>
        <v>988.975</v>
      </c>
    </row>
    <row r="39" customFormat="false" ht="15" hidden="false" customHeight="false" outlineLevel="0" collapsed="false">
      <c r="A39" s="14"/>
      <c r="B39" s="15" t="s">
        <v>17</v>
      </c>
      <c r="C39" s="22" t="n">
        <v>200</v>
      </c>
      <c r="D39" s="16" t="s">
        <v>23</v>
      </c>
      <c r="E39" s="17" t="n">
        <v>1239.82</v>
      </c>
      <c r="F39" s="17" t="n">
        <f aca="false">+C39*E39/100</f>
        <v>2479.64</v>
      </c>
    </row>
    <row r="40" customFormat="false" ht="15" hidden="false" customHeight="false" outlineLevel="0" collapsed="false">
      <c r="A40" s="14"/>
      <c r="B40" s="15" t="s">
        <v>18</v>
      </c>
      <c r="C40" s="22" t="n">
        <v>200</v>
      </c>
      <c r="D40" s="16" t="s">
        <v>23</v>
      </c>
      <c r="E40" s="17" t="n">
        <v>1469.11</v>
      </c>
      <c r="F40" s="17" t="n">
        <f aca="false">+C40*E40/100</f>
        <v>2938.22</v>
      </c>
    </row>
    <row r="41" customFormat="false" ht="15" hidden="false" customHeight="false" outlineLevel="0" collapsed="false">
      <c r="A41" s="18"/>
      <c r="B41" s="18"/>
      <c r="C41" s="19"/>
      <c r="D41" s="18"/>
      <c r="E41" s="17"/>
      <c r="F41" s="17"/>
    </row>
    <row r="42" customFormat="false" ht="144" hidden="false" customHeight="false" outlineLevel="0" collapsed="false">
      <c r="A42" s="14" t="s">
        <v>53</v>
      </c>
      <c r="B42" s="25" t="s">
        <v>54</v>
      </c>
      <c r="C42" s="24" t="n">
        <v>50</v>
      </c>
      <c r="D42" s="24" t="s">
        <v>23</v>
      </c>
      <c r="E42" s="17" t="n">
        <v>15033.28</v>
      </c>
      <c r="F42" s="17" t="n">
        <f aca="false">+C42*E42/100</f>
        <v>7516.64</v>
      </c>
    </row>
    <row r="43" customFormat="false" ht="15" hidden="false" customHeight="false" outlineLevel="0" collapsed="false">
      <c r="A43" s="14"/>
      <c r="B43" s="15" t="s">
        <v>17</v>
      </c>
      <c r="C43" s="24" t="n">
        <v>55</v>
      </c>
      <c r="D43" s="24" t="s">
        <v>23</v>
      </c>
      <c r="E43" s="17" t="n">
        <v>15857.05</v>
      </c>
      <c r="F43" s="17" t="n">
        <f aca="false">+C43*E43/100</f>
        <v>8721.3775</v>
      </c>
    </row>
    <row r="44" customFormat="false" ht="15" hidden="false" customHeight="false" outlineLevel="0" collapsed="false">
      <c r="A44" s="14"/>
      <c r="B44" s="15" t="s">
        <v>18</v>
      </c>
      <c r="C44" s="24" t="n">
        <v>50</v>
      </c>
      <c r="D44" s="24" t="s">
        <v>23</v>
      </c>
      <c r="E44" s="17" t="n">
        <v>16536.53</v>
      </c>
      <c r="F44" s="17" t="n">
        <f aca="false">+C44*E44/100</f>
        <v>8268.265</v>
      </c>
    </row>
    <row r="45" customFormat="false" ht="15" hidden="false" customHeight="false" outlineLevel="0" collapsed="false">
      <c r="A45" s="14"/>
      <c r="B45" s="20"/>
      <c r="C45" s="24"/>
      <c r="D45" s="24"/>
      <c r="E45" s="17"/>
      <c r="F45" s="17"/>
    </row>
    <row r="46" customFormat="false" ht="101.25" hidden="false" customHeight="false" outlineLevel="0" collapsed="false">
      <c r="A46" s="14" t="s">
        <v>59</v>
      </c>
      <c r="B46" s="20" t="s">
        <v>60</v>
      </c>
      <c r="C46" s="22" t="n">
        <v>500</v>
      </c>
      <c r="D46" s="16" t="s">
        <v>61</v>
      </c>
      <c r="E46" s="17" t="n">
        <v>2204.01677293737</v>
      </c>
      <c r="F46" s="17" t="n">
        <f aca="false">+C46*E46/100</f>
        <v>11020.0838646869</v>
      </c>
    </row>
    <row r="47" customFormat="false" ht="15" hidden="false" customHeight="false" outlineLevel="0" collapsed="false">
      <c r="A47" s="14"/>
      <c r="B47" s="15" t="s">
        <v>17</v>
      </c>
      <c r="C47" s="22" t="n">
        <v>1400</v>
      </c>
      <c r="D47" s="16" t="s">
        <v>61</v>
      </c>
      <c r="E47" s="17" t="n">
        <v>2328.9</v>
      </c>
      <c r="F47" s="17" t="n">
        <f aca="false">+C47*E47/100</f>
        <v>32604.6</v>
      </c>
    </row>
    <row r="48" customFormat="false" ht="15" hidden="false" customHeight="false" outlineLevel="0" collapsed="false">
      <c r="A48" s="14"/>
      <c r="B48" s="15" t="s">
        <v>18</v>
      </c>
      <c r="C48" s="22" t="n">
        <v>2500</v>
      </c>
      <c r="D48" s="16" t="s">
        <v>61</v>
      </c>
      <c r="E48" s="17" t="n">
        <v>2406.95</v>
      </c>
      <c r="F48" s="17" t="n">
        <f aca="false">+C48*E48/100</f>
        <v>60173.75</v>
      </c>
    </row>
    <row r="49" customFormat="false" ht="15" hidden="false" customHeight="false" outlineLevel="0" collapsed="false">
      <c r="A49" s="14"/>
      <c r="B49" s="20"/>
      <c r="C49" s="22"/>
      <c r="D49" s="16"/>
      <c r="E49" s="17"/>
      <c r="F49" s="17"/>
    </row>
    <row r="50" customFormat="false" ht="85.5" hidden="false" customHeight="false" outlineLevel="0" collapsed="false">
      <c r="A50" s="14" t="s">
        <v>55</v>
      </c>
      <c r="B50" s="128" t="s">
        <v>411</v>
      </c>
      <c r="C50" s="22" t="n">
        <v>300</v>
      </c>
      <c r="D50" s="44" t="s">
        <v>412</v>
      </c>
      <c r="E50" s="64" t="n">
        <v>1625.97973189174</v>
      </c>
      <c r="F50" s="17" t="n">
        <f aca="false">+C50*E50/100</f>
        <v>4877.93919567522</v>
      </c>
    </row>
    <row r="51" customFormat="false" ht="15" hidden="false" customHeight="false" outlineLevel="0" collapsed="false">
      <c r="A51" s="14"/>
      <c r="B51" s="15" t="s">
        <v>17</v>
      </c>
      <c r="C51" s="22" t="n">
        <v>200</v>
      </c>
      <c r="D51" s="44" t="s">
        <v>412</v>
      </c>
      <c r="E51" s="17" t="n">
        <v>1779.85</v>
      </c>
      <c r="F51" s="17" t="n">
        <f aca="false">+C51*E51/100</f>
        <v>3559.7</v>
      </c>
    </row>
    <row r="52" customFormat="false" ht="15" hidden="false" customHeight="false" outlineLevel="0" collapsed="false">
      <c r="A52" s="14"/>
      <c r="B52" s="15" t="s">
        <v>18</v>
      </c>
      <c r="C52" s="22" t="n">
        <v>6500</v>
      </c>
      <c r="D52" s="44" t="s">
        <v>412</v>
      </c>
      <c r="E52" s="17" t="n">
        <v>1910.31</v>
      </c>
      <c r="F52" s="17" t="n">
        <f aca="false">+C52*E52/100</f>
        <v>124170.15</v>
      </c>
    </row>
    <row r="53" customFormat="false" ht="15" hidden="false" customHeight="false" outlineLevel="0" collapsed="false">
      <c r="A53" s="14"/>
      <c r="B53" s="20"/>
      <c r="C53" s="22"/>
      <c r="D53" s="16"/>
      <c r="E53" s="17"/>
      <c r="F53" s="17"/>
    </row>
    <row r="54" customFormat="false" ht="71.25" hidden="false" customHeight="false" outlineLevel="0" collapsed="false">
      <c r="A54" s="14" t="s">
        <v>413</v>
      </c>
      <c r="B54" s="15" t="s">
        <v>414</v>
      </c>
      <c r="C54" s="22" t="n">
        <v>250</v>
      </c>
      <c r="D54" s="44" t="s">
        <v>412</v>
      </c>
      <c r="E54" s="64" t="n">
        <v>2083.5953119993</v>
      </c>
      <c r="F54" s="17" t="n">
        <f aca="false">+C54*E54/100</f>
        <v>5208.98827999824</v>
      </c>
    </row>
    <row r="55" customFormat="false" ht="15" hidden="false" customHeight="false" outlineLevel="0" collapsed="false">
      <c r="A55" s="14"/>
      <c r="B55" s="15" t="s">
        <v>17</v>
      </c>
      <c r="C55" s="22" t="n">
        <v>200</v>
      </c>
      <c r="D55" s="44" t="s">
        <v>412</v>
      </c>
      <c r="E55" s="17" t="n">
        <v>2237.47</v>
      </c>
      <c r="F55" s="17" t="n">
        <f aca="false">+C55*E55/100</f>
        <v>4474.94</v>
      </c>
    </row>
    <row r="56" customFormat="false" ht="15" hidden="false" customHeight="false" outlineLevel="0" collapsed="false">
      <c r="A56" s="14"/>
      <c r="B56" s="15" t="s">
        <v>18</v>
      </c>
      <c r="C56" s="22" t="n">
        <v>450</v>
      </c>
      <c r="D56" s="44" t="s">
        <v>412</v>
      </c>
      <c r="E56" s="17" t="n">
        <v>2367.93</v>
      </c>
      <c r="F56" s="17" t="n">
        <f aca="false">+C56*E56/100</f>
        <v>10655.685</v>
      </c>
    </row>
    <row r="57" customFormat="false" ht="15" hidden="false" customHeight="false" outlineLevel="0" collapsed="false">
      <c r="A57" s="14"/>
      <c r="B57" s="20"/>
      <c r="C57" s="22"/>
      <c r="D57" s="16"/>
      <c r="E57" s="17"/>
      <c r="F57" s="17"/>
    </row>
    <row r="58" customFormat="false" ht="99.75" hidden="false" customHeight="false" outlineLevel="0" collapsed="false">
      <c r="A58" s="14" t="s">
        <v>415</v>
      </c>
      <c r="B58" s="128" t="s">
        <v>416</v>
      </c>
      <c r="C58" s="22" t="n">
        <v>50</v>
      </c>
      <c r="D58" s="16" t="s">
        <v>61</v>
      </c>
      <c r="E58" s="64" t="n">
        <v>2328.13610482911</v>
      </c>
      <c r="F58" s="17" t="n">
        <f aca="false">+C58*E58/100</f>
        <v>1164.06805241456</v>
      </c>
    </row>
    <row r="59" customFormat="false" ht="15" hidden="false" customHeight="false" outlineLevel="0" collapsed="false">
      <c r="A59" s="14"/>
      <c r="B59" s="15" t="s">
        <v>17</v>
      </c>
      <c r="C59" s="22" t="n">
        <v>550</v>
      </c>
      <c r="D59" s="16" t="s">
        <v>61</v>
      </c>
      <c r="E59" s="17" t="n">
        <v>2453.02</v>
      </c>
      <c r="F59" s="17" t="n">
        <f aca="false">+C59*E59/100</f>
        <v>13491.61</v>
      </c>
    </row>
    <row r="60" customFormat="false" ht="15" hidden="false" customHeight="false" outlineLevel="0" collapsed="false">
      <c r="A60" s="14"/>
      <c r="B60" s="15" t="s">
        <v>18</v>
      </c>
      <c r="C60" s="22" t="n">
        <v>650</v>
      </c>
      <c r="D60" s="16" t="s">
        <v>61</v>
      </c>
      <c r="E60" s="17" t="n">
        <v>2531.07</v>
      </c>
      <c r="F60" s="17" t="n">
        <f aca="false">+C60*E60/100</f>
        <v>16451.955</v>
      </c>
    </row>
    <row r="61" customFormat="false" ht="15" hidden="false" customHeight="false" outlineLevel="0" collapsed="false">
      <c r="A61" s="14"/>
      <c r="B61" s="20"/>
      <c r="C61" s="22"/>
      <c r="D61" s="16"/>
      <c r="E61" s="17"/>
      <c r="F61" s="17"/>
    </row>
    <row r="62" customFormat="false" ht="73.5" hidden="false" customHeight="false" outlineLevel="0" collapsed="false">
      <c r="A62" s="14" t="s">
        <v>62</v>
      </c>
      <c r="B62" s="20" t="s">
        <v>63</v>
      </c>
      <c r="C62" s="16" t="n">
        <v>50</v>
      </c>
      <c r="D62" s="16" t="s">
        <v>61</v>
      </c>
      <c r="E62" s="17" t="n">
        <v>3075.7</v>
      </c>
      <c r="F62" s="17" t="n">
        <f aca="false">+C62*E62/100</f>
        <v>1537.85</v>
      </c>
    </row>
    <row r="63" customFormat="false" ht="15" hidden="false" customHeight="false" outlineLevel="0" collapsed="false">
      <c r="A63" s="14"/>
      <c r="B63" s="20"/>
      <c r="C63" s="22"/>
      <c r="D63" s="16"/>
      <c r="E63" s="17"/>
      <c r="F63" s="17"/>
    </row>
    <row r="64" customFormat="false" ht="86.25" hidden="false" customHeight="false" outlineLevel="0" collapsed="false">
      <c r="A64" s="14" t="s">
        <v>101</v>
      </c>
      <c r="B64" s="20" t="s">
        <v>102</v>
      </c>
      <c r="C64" s="22" t="n">
        <v>25000</v>
      </c>
      <c r="D64" s="16" t="s">
        <v>31</v>
      </c>
      <c r="E64" s="17" t="n">
        <v>560.984375</v>
      </c>
      <c r="F64" s="17" t="n">
        <f aca="false">+C64*E64/100</f>
        <v>140246.09375</v>
      </c>
    </row>
    <row r="65" customFormat="false" ht="15" hidden="false" customHeight="false" outlineLevel="0" collapsed="false">
      <c r="A65" s="18"/>
      <c r="B65" s="18"/>
      <c r="C65" s="19"/>
      <c r="D65" s="18"/>
      <c r="E65" s="17"/>
      <c r="F65" s="17" t="s">
        <v>12</v>
      </c>
    </row>
    <row r="66" customFormat="false" ht="87" hidden="false" customHeight="false" outlineLevel="0" collapsed="false">
      <c r="A66" s="14" t="s">
        <v>103</v>
      </c>
      <c r="B66" s="20" t="s">
        <v>104</v>
      </c>
      <c r="C66" s="22" t="n">
        <v>20000</v>
      </c>
      <c r="D66" s="16" t="s">
        <v>31</v>
      </c>
      <c r="E66" s="17" t="n">
        <v>505.095</v>
      </c>
      <c r="F66" s="17" t="n">
        <f aca="false">+C66*E66/100</f>
        <v>101019</v>
      </c>
    </row>
    <row r="67" customFormat="false" ht="15" hidden="false" customHeight="false" outlineLevel="0" collapsed="false">
      <c r="A67" s="11"/>
      <c r="B67" s="13"/>
      <c r="C67" s="11"/>
      <c r="D67" s="11"/>
      <c r="E67" s="12"/>
      <c r="F67" s="12"/>
    </row>
    <row r="68" customFormat="false" ht="85.5" hidden="false" customHeight="false" outlineLevel="0" collapsed="false">
      <c r="A68" s="14" t="s">
        <v>417</v>
      </c>
      <c r="B68" s="128" t="s">
        <v>418</v>
      </c>
      <c r="C68" s="22" t="n">
        <v>18500</v>
      </c>
      <c r="D68" s="16" t="s">
        <v>61</v>
      </c>
      <c r="E68" s="64" t="n">
        <v>789.14125</v>
      </c>
      <c r="F68" s="17" t="n">
        <f aca="false">+C68*E68/100</f>
        <v>145991.13125</v>
      </c>
    </row>
    <row r="69" customFormat="false" ht="15" hidden="false" customHeight="false" outlineLevel="0" collapsed="false">
      <c r="A69" s="18"/>
      <c r="B69" s="18"/>
      <c r="C69" s="19"/>
      <c r="D69" s="18"/>
      <c r="E69" s="17"/>
      <c r="F69" s="17"/>
    </row>
    <row r="70" customFormat="false" ht="85.5" hidden="false" customHeight="false" outlineLevel="0" collapsed="false">
      <c r="A70" s="14" t="s">
        <v>419</v>
      </c>
      <c r="B70" s="128" t="s">
        <v>420</v>
      </c>
      <c r="C70" s="22" t="n">
        <v>4500</v>
      </c>
      <c r="D70" s="16" t="s">
        <v>31</v>
      </c>
      <c r="E70" s="64" t="n">
        <v>751.51</v>
      </c>
      <c r="F70" s="17" t="n">
        <f aca="false">+C70*E70/100</f>
        <v>33817.95</v>
      </c>
    </row>
    <row r="71" customFormat="false" ht="15" hidden="false" customHeight="false" outlineLevel="0" collapsed="false">
      <c r="A71" s="18"/>
      <c r="B71" s="18"/>
      <c r="C71" s="19"/>
      <c r="D71" s="18"/>
      <c r="E71" s="17"/>
      <c r="F71" s="17"/>
    </row>
    <row r="72" customFormat="false" ht="71.25" hidden="false" customHeight="false" outlineLevel="0" collapsed="false">
      <c r="A72" s="14" t="s">
        <v>421</v>
      </c>
      <c r="B72" s="128" t="s">
        <v>422</v>
      </c>
      <c r="C72" s="22" t="n">
        <v>560</v>
      </c>
      <c r="D72" s="16" t="s">
        <v>218</v>
      </c>
      <c r="E72" s="64" t="n">
        <v>415.4358</v>
      </c>
      <c r="F72" s="17" t="n">
        <f aca="false">+C72*E72/100</f>
        <v>2326.44048</v>
      </c>
    </row>
    <row r="73" customFormat="false" ht="15" hidden="false" customHeight="false" outlineLevel="0" collapsed="false">
      <c r="A73" s="18"/>
      <c r="B73" s="18"/>
      <c r="C73" s="19"/>
      <c r="D73" s="18"/>
      <c r="E73" s="17"/>
      <c r="F73" s="17"/>
    </row>
    <row r="74" customFormat="false" ht="57" hidden="false" customHeight="false" outlineLevel="0" collapsed="false">
      <c r="A74" s="29" t="s">
        <v>423</v>
      </c>
      <c r="B74" s="15" t="s">
        <v>424</v>
      </c>
      <c r="C74" s="19" t="n">
        <v>0</v>
      </c>
      <c r="D74" s="16" t="s">
        <v>218</v>
      </c>
      <c r="E74" s="21" t="n">
        <v>890.9965</v>
      </c>
      <c r="F74" s="17" t="n">
        <f aca="false">+C74*E74/100</f>
        <v>0</v>
      </c>
    </row>
    <row r="75" customFormat="false" ht="15" hidden="false" customHeight="false" outlineLevel="0" collapsed="false">
      <c r="A75" s="29"/>
      <c r="B75" s="20"/>
      <c r="C75" s="19"/>
      <c r="D75" s="16"/>
      <c r="E75" s="64"/>
      <c r="F75" s="17"/>
    </row>
    <row r="76" customFormat="false" ht="142.5" hidden="false" customHeight="false" outlineLevel="0" collapsed="false">
      <c r="A76" s="29" t="s">
        <v>425</v>
      </c>
      <c r="B76" s="15" t="s">
        <v>426</v>
      </c>
      <c r="C76" s="19" t="n">
        <v>375</v>
      </c>
      <c r="D76" s="44" t="s">
        <v>88</v>
      </c>
      <c r="E76" s="21" t="n">
        <v>494.97531657236</v>
      </c>
      <c r="F76" s="17" t="n">
        <f aca="false">+C76*E76</f>
        <v>185615.743714635</v>
      </c>
    </row>
    <row r="77" customFormat="false" ht="15" hidden="false" customHeight="false" outlineLevel="0" collapsed="false">
      <c r="A77" s="29"/>
      <c r="B77" s="106"/>
      <c r="C77" s="19"/>
      <c r="D77" s="44"/>
      <c r="E77" s="21"/>
      <c r="F77" s="17"/>
    </row>
    <row r="78" customFormat="false" ht="216.75" hidden="false" customHeight="false" outlineLevel="0" collapsed="false">
      <c r="A78" s="40" t="s">
        <v>427</v>
      </c>
      <c r="B78" s="38" t="s">
        <v>428</v>
      </c>
      <c r="C78" s="41" t="n">
        <v>0</v>
      </c>
      <c r="D78" s="16" t="s">
        <v>111</v>
      </c>
      <c r="E78" s="140" t="n">
        <v>330.226079877778</v>
      </c>
      <c r="F78" s="17" t="n">
        <f aca="false">+C78*E78</f>
        <v>0</v>
      </c>
    </row>
    <row r="79" customFormat="false" ht="15" hidden="false" customHeight="false" outlineLevel="0" collapsed="false">
      <c r="A79" s="40"/>
      <c r="B79" s="137"/>
      <c r="C79" s="41"/>
      <c r="D79" s="16"/>
      <c r="E79" s="42"/>
      <c r="F79" s="17"/>
    </row>
    <row r="80" customFormat="false" ht="231.75" hidden="false" customHeight="false" outlineLevel="0" collapsed="false">
      <c r="A80" s="43" t="s">
        <v>429</v>
      </c>
      <c r="B80" s="38" t="s">
        <v>430</v>
      </c>
      <c r="C80" s="19" t="n">
        <v>0</v>
      </c>
      <c r="D80" s="18" t="s">
        <v>88</v>
      </c>
      <c r="E80" s="140" t="n">
        <v>629.316699375</v>
      </c>
      <c r="F80" s="17" t="n">
        <f aca="false">+C80*E80</f>
        <v>0</v>
      </c>
    </row>
    <row r="81" customFormat="false" ht="15" hidden="false" customHeight="false" outlineLevel="0" collapsed="false">
      <c r="A81" s="18"/>
      <c r="B81" s="38"/>
      <c r="C81" s="19"/>
      <c r="D81" s="18"/>
      <c r="E81" s="17"/>
      <c r="F81" s="17"/>
    </row>
    <row r="82" customFormat="false" ht="218.25" hidden="false" customHeight="false" outlineLevel="0" collapsed="false">
      <c r="A82" s="29" t="s">
        <v>431</v>
      </c>
      <c r="B82" s="137" t="s">
        <v>432</v>
      </c>
      <c r="C82" s="44" t="n">
        <v>0</v>
      </c>
      <c r="D82" s="44" t="s">
        <v>111</v>
      </c>
      <c r="E82" s="140" t="n">
        <v>447.009943714286</v>
      </c>
      <c r="F82" s="188" t="n">
        <f aca="false">+C82*E82</f>
        <v>0</v>
      </c>
    </row>
    <row r="83" customFormat="false" ht="15" hidden="false" customHeight="false" outlineLevel="0" collapsed="false">
      <c r="A83" s="43"/>
      <c r="B83" s="45"/>
      <c r="C83" s="44"/>
      <c r="D83" s="46"/>
      <c r="E83" s="42"/>
      <c r="F83" s="17"/>
    </row>
    <row r="84" customFormat="false" ht="102" hidden="false" customHeight="false" outlineLevel="0" collapsed="false">
      <c r="A84" s="43" t="s">
        <v>433</v>
      </c>
      <c r="B84" s="15" t="s">
        <v>114</v>
      </c>
      <c r="C84" s="44" t="n">
        <v>0</v>
      </c>
      <c r="D84" s="44" t="s">
        <v>111</v>
      </c>
      <c r="E84" s="42" t="n">
        <v>106.105857</v>
      </c>
      <c r="F84" s="17" t="n">
        <f aca="false">+C84*E84</f>
        <v>0</v>
      </c>
    </row>
    <row r="85" customFormat="false" ht="15" hidden="false" customHeight="false" outlineLevel="0" collapsed="false">
      <c r="A85" s="18"/>
      <c r="B85" s="18"/>
      <c r="C85" s="19"/>
      <c r="D85" s="18"/>
      <c r="E85" s="17"/>
      <c r="F85" s="17"/>
    </row>
    <row r="86" customFormat="false" ht="101.25" hidden="false" customHeight="false" outlineLevel="0" collapsed="false">
      <c r="A86" s="14" t="s">
        <v>115</v>
      </c>
      <c r="B86" s="15" t="s">
        <v>116</v>
      </c>
      <c r="C86" s="22" t="n">
        <v>650</v>
      </c>
      <c r="D86" s="16" t="s">
        <v>31</v>
      </c>
      <c r="E86" s="17" t="n">
        <v>3053.24942210551</v>
      </c>
      <c r="F86" s="17" t="n">
        <f aca="false">+C86*E86/100</f>
        <v>19846.1212436858</v>
      </c>
    </row>
    <row r="87" customFormat="false" ht="15" hidden="false" customHeight="false" outlineLevel="0" collapsed="false">
      <c r="A87" s="14"/>
      <c r="B87" s="20"/>
      <c r="C87" s="22"/>
      <c r="D87" s="16"/>
      <c r="E87" s="17"/>
      <c r="F87" s="17"/>
    </row>
    <row r="88" customFormat="false" ht="142.5" hidden="false" customHeight="false" outlineLevel="0" collapsed="false">
      <c r="A88" s="14" t="s">
        <v>434</v>
      </c>
      <c r="B88" s="128" t="s">
        <v>435</v>
      </c>
      <c r="C88" s="22" t="n">
        <v>0</v>
      </c>
      <c r="D88" s="44" t="s">
        <v>242</v>
      </c>
      <c r="E88" s="64" t="n">
        <v>17882.3932560989</v>
      </c>
      <c r="F88" s="17" t="n">
        <f aca="false">+C88*E88/100</f>
        <v>0</v>
      </c>
    </row>
    <row r="89" customFormat="false" ht="15" hidden="false" customHeight="false" outlineLevel="0" collapsed="false">
      <c r="A89" s="14"/>
      <c r="B89" s="20"/>
      <c r="C89" s="22"/>
      <c r="D89" s="44"/>
      <c r="E89" s="64"/>
      <c r="F89" s="17"/>
    </row>
    <row r="90" customFormat="false" ht="114.75" hidden="false" customHeight="false" outlineLevel="0" collapsed="false">
      <c r="A90" s="14" t="s">
        <v>436</v>
      </c>
      <c r="B90" s="15" t="s">
        <v>117</v>
      </c>
      <c r="C90" s="44" t="n">
        <v>0</v>
      </c>
      <c r="D90" s="44" t="s">
        <v>88</v>
      </c>
      <c r="E90" s="21" t="n">
        <v>74.888306</v>
      </c>
      <c r="F90" s="17" t="n">
        <f aca="false">+C90*E90</f>
        <v>0</v>
      </c>
    </row>
    <row r="91" customFormat="false" ht="15" hidden="false" customHeight="false" outlineLevel="0" collapsed="false">
      <c r="A91" s="14"/>
      <c r="B91" s="47"/>
      <c r="C91" s="44"/>
      <c r="D91" s="44"/>
      <c r="E91" s="21"/>
      <c r="F91" s="17"/>
    </row>
    <row r="92" customFormat="false" ht="86.25" hidden="false" customHeight="false" outlineLevel="0" collapsed="false">
      <c r="A92" s="14" t="s">
        <v>118</v>
      </c>
      <c r="B92" s="15" t="s">
        <v>119</v>
      </c>
      <c r="C92" s="22" t="n">
        <v>70</v>
      </c>
      <c r="D92" s="16" t="s">
        <v>120</v>
      </c>
      <c r="E92" s="17" t="n">
        <v>1368.16417471031</v>
      </c>
      <c r="F92" s="17" t="n">
        <f aca="false">+C92*E92/100</f>
        <v>957.714922297217</v>
      </c>
    </row>
    <row r="93" customFormat="false" ht="15" hidden="false" customHeight="false" outlineLevel="0" collapsed="false">
      <c r="A93" s="18"/>
      <c r="B93" s="18"/>
      <c r="C93" s="19"/>
      <c r="D93" s="18"/>
      <c r="E93" s="17"/>
      <c r="F93" s="17" t="s">
        <v>12</v>
      </c>
    </row>
    <row r="94" customFormat="false" ht="85.5" hidden="false" customHeight="false" outlineLevel="0" collapsed="false">
      <c r="A94" s="14" t="s">
        <v>105</v>
      </c>
      <c r="B94" s="128" t="s">
        <v>106</v>
      </c>
      <c r="C94" s="22" t="n">
        <v>1500</v>
      </c>
      <c r="D94" s="16" t="s">
        <v>31</v>
      </c>
      <c r="E94" s="64" t="n">
        <v>924.3325</v>
      </c>
      <c r="F94" s="17" t="n">
        <f aca="false">+C94*E94/100</f>
        <v>13864.9875</v>
      </c>
    </row>
    <row r="95" customFormat="false" ht="15" hidden="false" customHeight="false" outlineLevel="0" collapsed="false">
      <c r="A95" s="18"/>
      <c r="B95" s="18"/>
      <c r="C95" s="19"/>
      <c r="D95" s="18"/>
      <c r="E95" s="17"/>
      <c r="F95" s="17" t="s">
        <v>12</v>
      </c>
    </row>
    <row r="96" customFormat="false" ht="85.5" hidden="false" customHeight="false" outlineLevel="0" collapsed="false">
      <c r="A96" s="14" t="s">
        <v>107</v>
      </c>
      <c r="B96" s="128" t="s">
        <v>108</v>
      </c>
      <c r="C96" s="22" t="n">
        <v>2500</v>
      </c>
      <c r="D96" s="16" t="s">
        <v>31</v>
      </c>
      <c r="E96" s="64" t="n">
        <v>955.7145</v>
      </c>
      <c r="F96" s="17" t="n">
        <f aca="false">+C96*E96/100</f>
        <v>23892.8625</v>
      </c>
    </row>
    <row r="97" customFormat="false" ht="15" hidden="false" customHeight="false" outlineLevel="0" collapsed="false">
      <c r="A97" s="18"/>
      <c r="B97" s="18"/>
      <c r="C97" s="19"/>
      <c r="D97" s="18"/>
      <c r="E97" s="17"/>
      <c r="F97" s="17"/>
    </row>
    <row r="98" customFormat="false" ht="57.75" hidden="false" customHeight="false" outlineLevel="0" collapsed="false">
      <c r="A98" s="14" t="s">
        <v>121</v>
      </c>
      <c r="B98" s="20" t="s">
        <v>374</v>
      </c>
      <c r="C98" s="22" t="n">
        <v>1500</v>
      </c>
      <c r="D98" s="16" t="s">
        <v>111</v>
      </c>
      <c r="E98" s="17" t="n">
        <v>103.0965</v>
      </c>
      <c r="F98" s="17" t="n">
        <f aca="false">+C98*E98</f>
        <v>154644.75</v>
      </c>
    </row>
    <row r="99" customFormat="false" ht="15" hidden="false" customHeight="false" outlineLevel="0" collapsed="false">
      <c r="A99" s="18"/>
      <c r="B99" s="18"/>
      <c r="C99" s="19"/>
      <c r="D99" s="18"/>
      <c r="E99" s="17"/>
      <c r="F99" s="17"/>
    </row>
    <row r="100" customFormat="false" ht="172.5" hidden="false" customHeight="false" outlineLevel="0" collapsed="false">
      <c r="A100" s="14" t="s">
        <v>123</v>
      </c>
      <c r="B100" s="15" t="s">
        <v>375</v>
      </c>
      <c r="C100" s="22" t="n">
        <v>0</v>
      </c>
      <c r="D100" s="16" t="s">
        <v>125</v>
      </c>
      <c r="E100" s="17" t="n">
        <v>363.109950315263</v>
      </c>
      <c r="F100" s="17" t="n">
        <f aca="false">+C100*E100</f>
        <v>0</v>
      </c>
    </row>
    <row r="101" customFormat="false" ht="15" hidden="false" customHeight="false" outlineLevel="0" collapsed="false">
      <c r="A101" s="14"/>
      <c r="B101" s="20"/>
      <c r="C101" s="22"/>
      <c r="D101" s="16" t="s">
        <v>12</v>
      </c>
      <c r="E101" s="17" t="s">
        <v>12</v>
      </c>
      <c r="F101" s="17"/>
    </row>
    <row r="102" customFormat="false" ht="143.25" hidden="false" customHeight="false" outlineLevel="0" collapsed="false">
      <c r="A102" s="14" t="s">
        <v>126</v>
      </c>
      <c r="B102" s="15" t="s">
        <v>127</v>
      </c>
      <c r="C102" s="22" t="n">
        <v>0</v>
      </c>
      <c r="D102" s="16" t="s">
        <v>128</v>
      </c>
      <c r="E102" s="17" t="n">
        <v>9607.94245317675</v>
      </c>
      <c r="F102" s="17" t="n">
        <f aca="false">+C102*E102</f>
        <v>0</v>
      </c>
    </row>
    <row r="103" customFormat="false" ht="15" hidden="false" customHeight="false" outlineLevel="0" collapsed="false">
      <c r="A103" s="18"/>
      <c r="B103" s="18"/>
      <c r="C103" s="19"/>
      <c r="D103" s="18"/>
      <c r="E103" s="17"/>
      <c r="F103" s="17" t="s">
        <v>12</v>
      </c>
    </row>
    <row r="104" customFormat="false" ht="158.25" hidden="false" customHeight="false" outlineLevel="0" collapsed="false">
      <c r="A104" s="14" t="s">
        <v>129</v>
      </c>
      <c r="B104" s="20" t="s">
        <v>130</v>
      </c>
      <c r="C104" s="22" t="n">
        <v>0</v>
      </c>
      <c r="D104" s="16" t="s">
        <v>61</v>
      </c>
      <c r="E104" s="17" t="n">
        <v>12123.2262075653</v>
      </c>
      <c r="F104" s="17" t="n">
        <f aca="false">+C104*E104/100</f>
        <v>0</v>
      </c>
    </row>
    <row r="105" customFormat="false" ht="15" hidden="false" customHeight="false" outlineLevel="0" collapsed="false">
      <c r="A105" s="14"/>
      <c r="B105" s="15" t="s">
        <v>17</v>
      </c>
      <c r="C105" s="22" t="n">
        <v>0</v>
      </c>
      <c r="D105" s="16" t="s">
        <v>61</v>
      </c>
      <c r="E105" s="17" t="n">
        <v>12365.19</v>
      </c>
      <c r="F105" s="17" t="n">
        <f aca="false">+C105*E105/100</f>
        <v>0</v>
      </c>
    </row>
    <row r="106" customFormat="false" ht="15" hidden="false" customHeight="false" outlineLevel="0" collapsed="false">
      <c r="A106" s="14"/>
      <c r="B106" s="15" t="s">
        <v>18</v>
      </c>
      <c r="C106" s="22" t="n">
        <v>0</v>
      </c>
      <c r="D106" s="16" t="s">
        <v>61</v>
      </c>
      <c r="E106" s="17" t="n">
        <v>12653.98</v>
      </c>
      <c r="F106" s="17" t="n">
        <f aca="false">+C106*E106/100</f>
        <v>0</v>
      </c>
    </row>
    <row r="107" customFormat="false" ht="15" hidden="false" customHeight="false" outlineLevel="0" collapsed="false">
      <c r="A107" s="18"/>
      <c r="B107" s="18"/>
      <c r="C107" s="19"/>
      <c r="D107" s="18"/>
      <c r="E107" s="17"/>
      <c r="F107" s="17" t="s">
        <v>12</v>
      </c>
    </row>
    <row r="108" customFormat="false" ht="129.75" hidden="false" customHeight="false" outlineLevel="0" collapsed="false">
      <c r="A108" s="14" t="s">
        <v>131</v>
      </c>
      <c r="B108" s="20" t="s">
        <v>132</v>
      </c>
      <c r="C108" s="22" t="n">
        <v>1650</v>
      </c>
      <c r="D108" s="16" t="s">
        <v>61</v>
      </c>
      <c r="E108" s="17" t="n">
        <v>8408.22615</v>
      </c>
      <c r="F108" s="17" t="n">
        <f aca="false">+C108*E108/100</f>
        <v>138735.731475</v>
      </c>
    </row>
    <row r="109" customFormat="false" ht="15" hidden="false" customHeight="false" outlineLevel="0" collapsed="false">
      <c r="A109" s="14"/>
      <c r="B109" s="15" t="s">
        <v>17</v>
      </c>
      <c r="C109" s="22" t="n">
        <v>1650</v>
      </c>
      <c r="D109" s="16" t="s">
        <v>61</v>
      </c>
      <c r="E109" s="17" t="n">
        <v>8650.19</v>
      </c>
      <c r="F109" s="17" t="n">
        <f aca="false">+C109*E109/100</f>
        <v>142728.135</v>
      </c>
    </row>
    <row r="110" customFormat="false" ht="15" hidden="false" customHeight="false" outlineLevel="0" collapsed="false">
      <c r="A110" s="14"/>
      <c r="B110" s="15" t="s">
        <v>18</v>
      </c>
      <c r="C110" s="22" t="n">
        <v>1650</v>
      </c>
      <c r="D110" s="16" t="s">
        <v>61</v>
      </c>
      <c r="E110" s="17" t="n">
        <v>8938.98</v>
      </c>
      <c r="F110" s="17" t="n">
        <f aca="false">+C110*E110/100</f>
        <v>147493.17</v>
      </c>
    </row>
    <row r="111" customFormat="false" ht="15" hidden="false" customHeight="false" outlineLevel="0" collapsed="false">
      <c r="A111" s="18"/>
      <c r="B111" s="18"/>
      <c r="C111" s="19"/>
      <c r="D111" s="18"/>
      <c r="E111" s="17"/>
      <c r="F111" s="17" t="s">
        <v>12</v>
      </c>
    </row>
    <row r="112" customFormat="false" ht="343.5" hidden="false" customHeight="false" outlineLevel="0" collapsed="false">
      <c r="A112" s="14" t="s">
        <v>136</v>
      </c>
      <c r="B112" s="15" t="s">
        <v>137</v>
      </c>
      <c r="C112" s="16" t="n">
        <v>35</v>
      </c>
      <c r="D112" s="16" t="s">
        <v>83</v>
      </c>
      <c r="E112" s="17" t="n">
        <v>157.121063348889</v>
      </c>
      <c r="F112" s="17" t="n">
        <f aca="false">+C112*E112</f>
        <v>5499.23721721111</v>
      </c>
    </row>
    <row r="113" customFormat="false" ht="15" hidden="false" customHeight="false" outlineLevel="0" collapsed="false">
      <c r="A113" s="18"/>
      <c r="B113" s="18"/>
      <c r="C113" s="19"/>
      <c r="D113" s="18"/>
      <c r="E113" s="17"/>
      <c r="F113" s="17"/>
    </row>
    <row r="114" customFormat="false" ht="114.75" hidden="false" customHeight="false" outlineLevel="0" collapsed="false">
      <c r="A114" s="14" t="s">
        <v>140</v>
      </c>
      <c r="B114" s="15" t="s">
        <v>141</v>
      </c>
      <c r="C114" s="16" t="n">
        <v>8</v>
      </c>
      <c r="D114" s="16" t="s">
        <v>135</v>
      </c>
      <c r="E114" s="17" t="n">
        <v>7634.07863094656</v>
      </c>
      <c r="F114" s="17" t="n">
        <f aca="false">+C114*E114</f>
        <v>61072.6290475724</v>
      </c>
    </row>
    <row r="115" customFormat="false" ht="15" hidden="false" customHeight="false" outlineLevel="0" collapsed="false">
      <c r="A115" s="18"/>
      <c r="B115" s="18"/>
      <c r="C115" s="19"/>
      <c r="D115" s="18"/>
      <c r="E115" s="17"/>
      <c r="F115" s="17"/>
    </row>
    <row r="116" customFormat="false" ht="100.5" hidden="false" customHeight="false" outlineLevel="0" collapsed="false">
      <c r="A116" s="14" t="s">
        <v>142</v>
      </c>
      <c r="B116" s="15" t="s">
        <v>143</v>
      </c>
      <c r="C116" s="24" t="n">
        <v>30</v>
      </c>
      <c r="D116" s="24" t="s">
        <v>16</v>
      </c>
      <c r="E116" s="17" t="n">
        <v>2531.555</v>
      </c>
      <c r="F116" s="17" t="n">
        <f aca="false">+C116*E116</f>
        <v>75946.65</v>
      </c>
    </row>
    <row r="117" customFormat="false" ht="15" hidden="false" customHeight="false" outlineLevel="0" collapsed="false">
      <c r="A117" s="18"/>
      <c r="B117" s="18"/>
      <c r="C117" s="19"/>
      <c r="D117" s="18"/>
      <c r="E117" s="17"/>
      <c r="F117" s="17" t="s">
        <v>12</v>
      </c>
    </row>
    <row r="118" customFormat="false" ht="72" hidden="false" customHeight="false" outlineLevel="0" collapsed="false">
      <c r="A118" s="14" t="s">
        <v>29</v>
      </c>
      <c r="B118" s="20" t="s">
        <v>30</v>
      </c>
      <c r="C118" s="16" t="n">
        <v>0</v>
      </c>
      <c r="D118" s="16" t="s">
        <v>31</v>
      </c>
      <c r="E118" s="17" t="n">
        <v>372.9375</v>
      </c>
      <c r="F118" s="17" t="n">
        <f aca="false">+C118*E118/100</f>
        <v>0</v>
      </c>
    </row>
    <row r="119" customFormat="false" ht="15" hidden="false" customHeight="false" outlineLevel="0" collapsed="false">
      <c r="A119" s="14"/>
      <c r="B119" s="15" t="s">
        <v>17</v>
      </c>
      <c r="C119" s="16" t="n">
        <v>0</v>
      </c>
      <c r="D119" s="16" t="s">
        <v>31</v>
      </c>
      <c r="E119" s="17" t="n">
        <v>487.86</v>
      </c>
      <c r="F119" s="17" t="n">
        <f aca="false">+C119*E119/100</f>
        <v>0</v>
      </c>
    </row>
    <row r="120" customFormat="false" ht="15" hidden="false" customHeight="false" outlineLevel="0" collapsed="false">
      <c r="A120" s="14"/>
      <c r="B120" s="15" t="s">
        <v>18</v>
      </c>
      <c r="C120" s="16" t="n">
        <v>25000</v>
      </c>
      <c r="D120" s="16" t="s">
        <v>31</v>
      </c>
      <c r="E120" s="17" t="n">
        <v>602.78</v>
      </c>
      <c r="F120" s="17" t="n">
        <f aca="false">+C120*E120/100</f>
        <v>150695</v>
      </c>
    </row>
    <row r="121" customFormat="false" ht="15" hidden="false" customHeight="false" outlineLevel="0" collapsed="false">
      <c r="A121" s="14"/>
      <c r="B121" s="20"/>
      <c r="C121" s="16"/>
      <c r="D121" s="16"/>
      <c r="E121" s="17"/>
      <c r="F121" s="17"/>
    </row>
    <row r="122" customFormat="false" ht="72" hidden="false" customHeight="false" outlineLevel="0" collapsed="false">
      <c r="A122" s="14" t="n">
        <v>124</v>
      </c>
      <c r="B122" s="15" t="s">
        <v>144</v>
      </c>
      <c r="C122" s="24" t="n">
        <v>10</v>
      </c>
      <c r="D122" s="24" t="s">
        <v>16</v>
      </c>
      <c r="E122" s="17" t="n">
        <v>1063.8056</v>
      </c>
      <c r="F122" s="17" t="n">
        <f aca="false">+C122*E122</f>
        <v>10638.056</v>
      </c>
    </row>
    <row r="123" customFormat="false" ht="15" hidden="false" customHeight="false" outlineLevel="0" collapsed="false">
      <c r="A123" s="14"/>
      <c r="B123" s="20"/>
      <c r="C123" s="16"/>
      <c r="D123" s="16"/>
      <c r="E123" s="17"/>
      <c r="F123" s="17"/>
    </row>
    <row r="124" customFormat="false" ht="58.5" hidden="false" customHeight="false" outlineLevel="0" collapsed="false">
      <c r="A124" s="14" t="n">
        <v>151</v>
      </c>
      <c r="B124" s="15" t="s">
        <v>145</v>
      </c>
      <c r="C124" s="24" t="n">
        <v>10</v>
      </c>
      <c r="D124" s="24" t="s">
        <v>16</v>
      </c>
      <c r="E124" s="17" t="n">
        <v>88.53923</v>
      </c>
      <c r="F124" s="17" t="n">
        <f aca="false">+C124*E124</f>
        <v>885.3923</v>
      </c>
    </row>
    <row r="125" customFormat="false" ht="15" hidden="false" customHeight="false" outlineLevel="0" collapsed="false">
      <c r="A125" s="14"/>
      <c r="B125" s="20"/>
      <c r="C125" s="16" t="s">
        <v>12</v>
      </c>
      <c r="D125" s="16"/>
      <c r="E125" s="17"/>
      <c r="F125" s="17"/>
    </row>
    <row r="126" customFormat="false" ht="57.75" hidden="false" customHeight="false" outlineLevel="0" collapsed="false">
      <c r="A126" s="14" t="n">
        <v>175</v>
      </c>
      <c r="B126" s="15" t="s">
        <v>146</v>
      </c>
      <c r="C126" s="24" t="n">
        <v>25</v>
      </c>
      <c r="D126" s="24" t="s">
        <v>16</v>
      </c>
      <c r="E126" s="17" t="n">
        <v>59.63685</v>
      </c>
      <c r="F126" s="17" t="n">
        <f aca="false">+C126*E126</f>
        <v>1490.92125</v>
      </c>
    </row>
    <row r="127" customFormat="false" ht="15" hidden="false" customHeight="false" outlineLevel="0" collapsed="false">
      <c r="A127" s="14"/>
      <c r="B127" s="20"/>
      <c r="C127" s="24"/>
      <c r="D127" s="24"/>
      <c r="E127" s="17"/>
      <c r="F127" s="17"/>
    </row>
    <row r="128" customFormat="false" ht="57.75" hidden="false" customHeight="false" outlineLevel="0" collapsed="false">
      <c r="A128" s="14" t="n">
        <v>109</v>
      </c>
      <c r="B128" s="15" t="s">
        <v>147</v>
      </c>
      <c r="C128" s="24" t="n">
        <v>5</v>
      </c>
      <c r="D128" s="24" t="s">
        <v>16</v>
      </c>
      <c r="E128" s="17" t="n">
        <v>382.422083333333</v>
      </c>
      <c r="F128" s="17" t="n">
        <f aca="false">+C128*E128</f>
        <v>1912.11041666667</v>
      </c>
    </row>
    <row r="129" customFormat="false" ht="15" hidden="false" customHeight="false" outlineLevel="0" collapsed="false">
      <c r="A129" s="14"/>
      <c r="B129" s="20"/>
      <c r="C129" s="24"/>
      <c r="D129" s="24"/>
      <c r="E129" s="17"/>
      <c r="F129" s="17"/>
    </row>
    <row r="130" customFormat="false" ht="57.75" hidden="false" customHeight="false" outlineLevel="0" collapsed="false">
      <c r="A130" s="14" t="n">
        <v>108</v>
      </c>
      <c r="B130" s="15" t="s">
        <v>148</v>
      </c>
      <c r="C130" s="24" t="n">
        <v>25</v>
      </c>
      <c r="D130" s="24" t="s">
        <v>149</v>
      </c>
      <c r="E130" s="17" t="n">
        <v>121.8152</v>
      </c>
      <c r="F130" s="17" t="n">
        <f aca="false">+C130*E130</f>
        <v>3045.38</v>
      </c>
    </row>
    <row r="131" customFormat="false" ht="15" hidden="false" customHeight="false" outlineLevel="0" collapsed="false">
      <c r="A131" s="14"/>
      <c r="B131" s="20"/>
      <c r="C131" s="24"/>
      <c r="D131" s="24"/>
      <c r="E131" s="17"/>
      <c r="F131" s="17"/>
    </row>
    <row r="132" customFormat="false" ht="101.25" hidden="false" customHeight="false" outlineLevel="0" collapsed="false">
      <c r="A132" s="14" t="n">
        <v>70</v>
      </c>
      <c r="B132" s="15" t="s">
        <v>150</v>
      </c>
      <c r="C132" s="24" t="n">
        <v>0</v>
      </c>
      <c r="D132" s="24" t="s">
        <v>16</v>
      </c>
      <c r="E132" s="21" t="n">
        <v>2420.5025</v>
      </c>
      <c r="F132" s="17" t="n">
        <f aca="false">+C132*E132</f>
        <v>0</v>
      </c>
    </row>
    <row r="133" customFormat="false" ht="15" hidden="false" customHeight="false" outlineLevel="0" collapsed="false">
      <c r="A133" s="14"/>
      <c r="B133" s="20"/>
      <c r="C133" s="24"/>
      <c r="D133" s="24"/>
      <c r="E133" s="17"/>
      <c r="F133" s="17" t="s">
        <v>12</v>
      </c>
    </row>
    <row r="134" customFormat="false" ht="72.75" hidden="false" customHeight="false" outlineLevel="0" collapsed="false">
      <c r="A134" s="14" t="n">
        <v>101</v>
      </c>
      <c r="B134" s="15" t="s">
        <v>151</v>
      </c>
      <c r="C134" s="24" t="n">
        <v>0</v>
      </c>
      <c r="D134" s="24" t="s">
        <v>16</v>
      </c>
      <c r="E134" s="17" t="n">
        <v>407.275375</v>
      </c>
      <c r="F134" s="17" t="n">
        <f aca="false">+C134*E134</f>
        <v>0</v>
      </c>
    </row>
    <row r="135" customFormat="false" ht="15" hidden="false" customHeight="false" outlineLevel="0" collapsed="false">
      <c r="A135" s="14"/>
      <c r="B135" s="20"/>
      <c r="C135" s="24"/>
      <c r="D135" s="24"/>
      <c r="E135" s="17"/>
      <c r="F135" s="17" t="s">
        <v>12</v>
      </c>
    </row>
    <row r="136" customFormat="false" ht="143.25" hidden="false" customHeight="false" outlineLevel="0" collapsed="false">
      <c r="A136" s="14" t="s">
        <v>437</v>
      </c>
      <c r="B136" s="25" t="s">
        <v>378</v>
      </c>
      <c r="C136" s="24" t="n">
        <v>25000</v>
      </c>
      <c r="D136" s="24" t="s">
        <v>31</v>
      </c>
      <c r="E136" s="17" t="n">
        <v>2659.78745671913</v>
      </c>
      <c r="F136" s="17" t="n">
        <f aca="false">+C136*E136/100</f>
        <v>664946.864179781</v>
      </c>
    </row>
    <row r="137" customFormat="false" ht="15" hidden="false" customHeight="false" outlineLevel="0" collapsed="false">
      <c r="A137" s="14"/>
      <c r="B137" s="23"/>
      <c r="C137" s="24" t="s">
        <v>12</v>
      </c>
      <c r="D137" s="48" t="s">
        <v>12</v>
      </c>
      <c r="E137" s="17" t="s">
        <v>12</v>
      </c>
      <c r="F137" s="17" t="s">
        <v>12</v>
      </c>
    </row>
    <row r="138" customFormat="false" ht="58.5" hidden="false" customHeight="false" outlineLevel="0" collapsed="false">
      <c r="A138" s="14" t="n">
        <v>4</v>
      </c>
      <c r="B138" s="25" t="s">
        <v>153</v>
      </c>
      <c r="C138" s="24" t="n">
        <v>750</v>
      </c>
      <c r="D138" s="24" t="s">
        <v>154</v>
      </c>
      <c r="E138" s="17" t="n">
        <v>145.396</v>
      </c>
      <c r="F138" s="17" t="n">
        <f aca="false">+C138*E138</f>
        <v>109047</v>
      </c>
    </row>
    <row r="139" customFormat="false" ht="15" hidden="false" customHeight="false" outlineLevel="0" collapsed="false">
      <c r="A139" s="14"/>
      <c r="B139" s="20"/>
      <c r="C139" s="24"/>
      <c r="D139" s="24"/>
      <c r="E139" s="17"/>
      <c r="F139" s="17" t="s">
        <v>12</v>
      </c>
    </row>
    <row r="140" customFormat="false" ht="58.5" hidden="false" customHeight="false" outlineLevel="0" collapsed="false">
      <c r="A140" s="14" t="n">
        <v>41</v>
      </c>
      <c r="B140" s="15" t="s">
        <v>379</v>
      </c>
      <c r="C140" s="16" t="n">
        <v>5</v>
      </c>
      <c r="D140" s="16" t="s">
        <v>149</v>
      </c>
      <c r="E140" s="17" t="n">
        <v>107.7375</v>
      </c>
      <c r="F140" s="17" t="n">
        <f aca="false">+C140*E140</f>
        <v>538.6875</v>
      </c>
    </row>
    <row r="141" customFormat="false" ht="15" hidden="false" customHeight="false" outlineLevel="0" collapsed="false">
      <c r="A141" s="14"/>
      <c r="B141" s="20"/>
      <c r="C141" s="24"/>
      <c r="D141" s="24"/>
      <c r="E141" s="17"/>
      <c r="F141" s="17" t="s">
        <v>12</v>
      </c>
    </row>
    <row r="142" customFormat="false" ht="72" hidden="false" customHeight="false" outlineLevel="0" collapsed="false">
      <c r="A142" s="14" t="n">
        <v>64</v>
      </c>
      <c r="B142" s="15" t="s">
        <v>380</v>
      </c>
      <c r="C142" s="16" t="n">
        <v>650</v>
      </c>
      <c r="D142" s="16" t="s">
        <v>149</v>
      </c>
      <c r="E142" s="17" t="n">
        <v>210.548541666667</v>
      </c>
      <c r="F142" s="17" t="n">
        <f aca="false">+C142*E142</f>
        <v>136856.552083333</v>
      </c>
    </row>
    <row r="143" customFormat="false" ht="15" hidden="false" customHeight="false" outlineLevel="0" collapsed="false">
      <c r="A143" s="14"/>
      <c r="B143" s="20"/>
      <c r="C143" s="16"/>
      <c r="D143" s="49"/>
      <c r="E143" s="17"/>
      <c r="F143" s="17" t="s">
        <v>12</v>
      </c>
    </row>
    <row r="144" customFormat="false" ht="43.5" hidden="false" customHeight="false" outlineLevel="0" collapsed="false">
      <c r="A144" s="14" t="n">
        <v>66</v>
      </c>
      <c r="B144" s="15" t="s">
        <v>157</v>
      </c>
      <c r="C144" s="16" t="n">
        <v>45</v>
      </c>
      <c r="D144" s="16" t="s">
        <v>16</v>
      </c>
      <c r="E144" s="17" t="n">
        <v>159.1642</v>
      </c>
      <c r="F144" s="17" t="n">
        <f aca="false">+C144*E144</f>
        <v>7162.389</v>
      </c>
    </row>
    <row r="145" customFormat="false" ht="15" hidden="false" customHeight="false" outlineLevel="0" collapsed="false">
      <c r="A145" s="14"/>
      <c r="B145" s="20"/>
      <c r="C145" s="16"/>
      <c r="D145" s="49"/>
      <c r="E145" s="17"/>
      <c r="F145" s="17" t="s">
        <v>12</v>
      </c>
    </row>
    <row r="146" customFormat="false" ht="86.25" hidden="false" customHeight="false" outlineLevel="0" collapsed="false">
      <c r="A146" s="14" t="n">
        <v>68</v>
      </c>
      <c r="B146" s="15" t="s">
        <v>158</v>
      </c>
      <c r="C146" s="16" t="n">
        <v>28</v>
      </c>
      <c r="D146" s="16" t="s">
        <v>16</v>
      </c>
      <c r="E146" s="17" t="n">
        <v>629.85</v>
      </c>
      <c r="F146" s="17" t="n">
        <f aca="false">+C146*E146</f>
        <v>17635.8</v>
      </c>
    </row>
    <row r="147" customFormat="false" ht="15" hidden="false" customHeight="false" outlineLevel="0" collapsed="false">
      <c r="A147" s="14"/>
      <c r="B147" s="20"/>
      <c r="C147" s="16"/>
      <c r="D147" s="49"/>
      <c r="E147" s="17"/>
      <c r="F147" s="17" t="s">
        <v>12</v>
      </c>
    </row>
    <row r="148" customFormat="false" ht="100.5" hidden="false" customHeight="false" outlineLevel="0" collapsed="false">
      <c r="A148" s="14" t="n">
        <v>150</v>
      </c>
      <c r="B148" s="15" t="s">
        <v>159</v>
      </c>
      <c r="C148" s="16" t="n">
        <v>10</v>
      </c>
      <c r="D148" s="16" t="s">
        <v>160</v>
      </c>
      <c r="E148" s="17" t="n">
        <v>66.0667222222222</v>
      </c>
      <c r="F148" s="17" t="n">
        <f aca="false">+C148*E148</f>
        <v>660.667222222222</v>
      </c>
    </row>
    <row r="149" customFormat="false" ht="15" hidden="false" customHeight="false" outlineLevel="0" collapsed="false">
      <c r="A149" s="14"/>
      <c r="B149" s="20"/>
      <c r="C149" s="16" t="s">
        <v>12</v>
      </c>
      <c r="D149" s="16"/>
      <c r="E149" s="17"/>
      <c r="F149" s="17" t="s">
        <v>12</v>
      </c>
    </row>
    <row r="150" customFormat="false" ht="101.25" hidden="false" customHeight="false" outlineLevel="0" collapsed="false">
      <c r="A150" s="14" t="n">
        <v>7</v>
      </c>
      <c r="B150" s="23" t="s">
        <v>161</v>
      </c>
      <c r="C150" s="24" t="n">
        <v>0</v>
      </c>
      <c r="D150" s="24" t="s">
        <v>162</v>
      </c>
      <c r="E150" s="17" t="n">
        <v>42.3057142857143</v>
      </c>
      <c r="F150" s="17" t="n">
        <f aca="false">+C150*E150/100</f>
        <v>0</v>
      </c>
    </row>
    <row r="151" customFormat="false" ht="15" hidden="false" customHeight="false" outlineLevel="0" collapsed="false">
      <c r="A151" s="14"/>
      <c r="B151" s="20"/>
      <c r="C151" s="16"/>
      <c r="D151" s="16"/>
      <c r="E151" s="17"/>
      <c r="F151" s="17" t="s">
        <v>12</v>
      </c>
    </row>
    <row r="152" customFormat="false" ht="43.5" hidden="false" customHeight="false" outlineLevel="0" collapsed="false">
      <c r="A152" s="130" t="n">
        <v>189</v>
      </c>
      <c r="B152" s="15" t="s">
        <v>438</v>
      </c>
      <c r="C152" s="44" t="n">
        <v>0</v>
      </c>
      <c r="D152" s="44" t="s">
        <v>31</v>
      </c>
      <c r="E152" s="50" t="n">
        <v>1878.9641</v>
      </c>
      <c r="F152" s="17" t="n">
        <f aca="false">+C152*E152/100</f>
        <v>0</v>
      </c>
    </row>
    <row r="153" customFormat="false" ht="15" hidden="false" customHeight="false" outlineLevel="0" collapsed="false">
      <c r="A153" s="14"/>
      <c r="B153" s="20"/>
      <c r="C153" s="16" t="s">
        <v>12</v>
      </c>
      <c r="D153" s="16"/>
      <c r="E153" s="17"/>
      <c r="F153" s="17" t="s">
        <v>12</v>
      </c>
    </row>
    <row r="154" customFormat="false" ht="58.5" hidden="false" customHeight="false" outlineLevel="0" collapsed="false">
      <c r="A154" s="14" t="n">
        <v>168</v>
      </c>
      <c r="B154" s="15" t="s">
        <v>382</v>
      </c>
      <c r="C154" s="16" t="n">
        <v>500</v>
      </c>
      <c r="D154" s="16" t="s">
        <v>149</v>
      </c>
      <c r="E154" s="17" t="n">
        <v>9.66875</v>
      </c>
      <c r="F154" s="17" t="n">
        <f aca="false">+C154*E154</f>
        <v>4834.375</v>
      </c>
    </row>
    <row r="155" customFormat="false" ht="15" hidden="false" customHeight="false" outlineLevel="0" collapsed="false">
      <c r="A155" s="14"/>
      <c r="B155" s="20"/>
      <c r="C155" s="16"/>
      <c r="D155" s="16"/>
      <c r="E155" s="17"/>
      <c r="F155" s="17" t="s">
        <v>12</v>
      </c>
    </row>
    <row r="156" customFormat="false" ht="114" hidden="false" customHeight="false" outlineLevel="0" collapsed="false">
      <c r="A156" s="14" t="s">
        <v>167</v>
      </c>
      <c r="B156" s="128" t="s">
        <v>168</v>
      </c>
      <c r="C156" s="16" t="n">
        <v>10</v>
      </c>
      <c r="D156" s="44" t="s">
        <v>16</v>
      </c>
      <c r="E156" s="144" t="n">
        <v>54.36</v>
      </c>
      <c r="F156" s="17" t="n">
        <f aca="false">+C156*E156</f>
        <v>543.6</v>
      </c>
    </row>
    <row r="157" customFormat="false" ht="15" hidden="false" customHeight="false" outlineLevel="0" collapsed="false">
      <c r="A157" s="14"/>
      <c r="B157" s="20"/>
      <c r="C157" s="16"/>
      <c r="D157" s="145"/>
      <c r="E157" s="17"/>
      <c r="F157" s="17"/>
    </row>
    <row r="158" customFormat="false" ht="128.25" hidden="false" customHeight="false" outlineLevel="0" collapsed="false">
      <c r="A158" s="14" t="s">
        <v>169</v>
      </c>
      <c r="B158" s="128" t="s">
        <v>170</v>
      </c>
      <c r="C158" s="16" t="n">
        <v>10</v>
      </c>
      <c r="D158" s="145" t="s">
        <v>16</v>
      </c>
      <c r="E158" s="17" t="n">
        <v>84.74</v>
      </c>
      <c r="F158" s="17" t="n">
        <f aca="false">+C158*E158</f>
        <v>847.4</v>
      </c>
    </row>
    <row r="159" customFormat="false" ht="15" hidden="false" customHeight="false" outlineLevel="0" collapsed="false">
      <c r="A159" s="14"/>
      <c r="B159" s="20"/>
      <c r="C159" s="16"/>
      <c r="D159" s="145"/>
      <c r="E159" s="17"/>
      <c r="F159" s="17"/>
    </row>
    <row r="160" customFormat="false" ht="71.25" hidden="false" customHeight="false" outlineLevel="0" collapsed="false">
      <c r="A160" s="14" t="s">
        <v>171</v>
      </c>
      <c r="B160" s="146" t="s">
        <v>172</v>
      </c>
      <c r="C160" s="134" t="n">
        <v>10</v>
      </c>
      <c r="D160" s="145" t="s">
        <v>173</v>
      </c>
      <c r="E160" s="135" t="n">
        <v>76.49</v>
      </c>
      <c r="F160" s="135" t="n">
        <f aca="false">+C160*E160</f>
        <v>764.9</v>
      </c>
    </row>
    <row r="161" customFormat="false" ht="15" hidden="false" customHeight="false" outlineLevel="0" collapsed="false">
      <c r="A161" s="14"/>
      <c r="B161" s="20"/>
      <c r="C161" s="16"/>
      <c r="D161" s="44"/>
      <c r="E161" s="17"/>
      <c r="F161" s="135"/>
    </row>
    <row r="162" customFormat="false" ht="85.5" hidden="false" customHeight="false" outlineLevel="0" collapsed="false">
      <c r="A162" s="14" t="s">
        <v>174</v>
      </c>
      <c r="B162" s="128" t="s">
        <v>175</v>
      </c>
      <c r="C162" s="16" t="n">
        <v>2</v>
      </c>
      <c r="D162" s="44" t="s">
        <v>176</v>
      </c>
      <c r="E162" s="17" t="n">
        <v>7997.6</v>
      </c>
      <c r="F162" s="135" t="n">
        <f aca="false">+C162*E162</f>
        <v>15995.2</v>
      </c>
    </row>
    <row r="163" customFormat="false" ht="15" hidden="false" customHeight="false" outlineLevel="0" collapsed="false">
      <c r="A163" s="14"/>
      <c r="B163" s="20"/>
      <c r="C163" s="16"/>
      <c r="D163" s="44"/>
      <c r="E163" s="17"/>
      <c r="F163" s="135"/>
    </row>
    <row r="164" customFormat="false" ht="71.25" hidden="false" customHeight="false" outlineLevel="0" collapsed="false">
      <c r="A164" s="14" t="s">
        <v>177</v>
      </c>
      <c r="B164" s="15" t="s">
        <v>178</v>
      </c>
      <c r="C164" s="16" t="n">
        <v>0</v>
      </c>
      <c r="D164" s="44" t="s">
        <v>179</v>
      </c>
      <c r="E164" s="17" t="n">
        <v>333.08</v>
      </c>
      <c r="F164" s="135" t="n">
        <f aca="false">+C164*E164</f>
        <v>0</v>
      </c>
    </row>
    <row r="165" customFormat="false" ht="15" hidden="false" customHeight="false" outlineLevel="0" collapsed="false">
      <c r="A165" s="14"/>
      <c r="B165" s="20"/>
      <c r="C165" s="16"/>
      <c r="D165" s="44"/>
      <c r="E165" s="17"/>
      <c r="F165" s="135"/>
    </row>
    <row r="166" customFormat="false" ht="57" hidden="false" customHeight="false" outlineLevel="0" collapsed="false">
      <c r="A166" s="14" t="s">
        <v>180</v>
      </c>
      <c r="B166" s="128" t="s">
        <v>181</v>
      </c>
      <c r="C166" s="16" t="n">
        <v>18</v>
      </c>
      <c r="D166" s="44" t="s">
        <v>182</v>
      </c>
      <c r="E166" s="17" t="n">
        <v>1832.57</v>
      </c>
      <c r="F166" s="135" t="n">
        <f aca="false">+C166*E166</f>
        <v>32986.26</v>
      </c>
    </row>
    <row r="167" customFormat="false" ht="15" hidden="false" customHeight="false" outlineLevel="0" collapsed="false">
      <c r="A167" s="14"/>
      <c r="B167" s="20"/>
      <c r="C167" s="16"/>
      <c r="D167" s="44"/>
      <c r="E167" s="17"/>
      <c r="F167" s="135"/>
    </row>
    <row r="168" customFormat="false" ht="114" hidden="false" customHeight="false" outlineLevel="0" collapsed="false">
      <c r="A168" s="14" t="s">
        <v>183</v>
      </c>
      <c r="B168" s="128" t="s">
        <v>184</v>
      </c>
      <c r="C168" s="16" t="n">
        <v>95</v>
      </c>
      <c r="D168" s="44" t="s">
        <v>125</v>
      </c>
      <c r="E168" s="17" t="n">
        <v>678.32</v>
      </c>
      <c r="F168" s="135" t="n">
        <f aca="false">+C168*E168</f>
        <v>64440.4</v>
      </c>
    </row>
    <row r="169" customFormat="false" ht="15" hidden="false" customHeight="false" outlineLevel="0" collapsed="false">
      <c r="A169" s="14"/>
      <c r="B169" s="20"/>
      <c r="C169" s="16"/>
      <c r="D169" s="44"/>
      <c r="E169" s="17"/>
      <c r="F169" s="135"/>
    </row>
    <row r="170" customFormat="false" ht="42.75" hidden="false" customHeight="false" outlineLevel="0" collapsed="false">
      <c r="A170" s="14" t="s">
        <v>185</v>
      </c>
      <c r="B170" s="128" t="s">
        <v>186</v>
      </c>
      <c r="C170" s="16" t="n">
        <v>1350</v>
      </c>
      <c r="D170" s="44" t="s">
        <v>187</v>
      </c>
      <c r="E170" s="17" t="n">
        <v>0.95</v>
      </c>
      <c r="F170" s="135" t="n">
        <f aca="false">+C170*E170</f>
        <v>1282.5</v>
      </c>
    </row>
    <row r="171" customFormat="false" ht="15" hidden="false" customHeight="false" outlineLevel="0" collapsed="false">
      <c r="A171" s="14"/>
      <c r="B171" s="20"/>
      <c r="C171" s="16"/>
      <c r="D171" s="44"/>
      <c r="E171" s="17"/>
      <c r="F171" s="135"/>
    </row>
    <row r="172" customFormat="false" ht="99.75" hidden="false" customHeight="false" outlineLevel="0" collapsed="false">
      <c r="A172" s="14" t="s">
        <v>188</v>
      </c>
      <c r="B172" s="128" t="s">
        <v>383</v>
      </c>
      <c r="C172" s="16" t="n">
        <v>2</v>
      </c>
      <c r="D172" s="44" t="s">
        <v>176</v>
      </c>
      <c r="E172" s="17" t="n">
        <v>6074.4</v>
      </c>
      <c r="F172" s="135" t="n">
        <f aca="false">+C172*E172</f>
        <v>12148.8</v>
      </c>
    </row>
    <row r="173" customFormat="false" ht="15" hidden="false" customHeight="false" outlineLevel="0" collapsed="false">
      <c r="A173" s="14"/>
      <c r="B173" s="20"/>
      <c r="C173" s="16"/>
      <c r="D173" s="44"/>
      <c r="E173" s="17"/>
      <c r="F173" s="135"/>
    </row>
    <row r="174" customFormat="false" ht="85.5" hidden="false" customHeight="false" outlineLevel="0" collapsed="false">
      <c r="A174" s="14" t="s">
        <v>190</v>
      </c>
      <c r="B174" s="128" t="s">
        <v>191</v>
      </c>
      <c r="C174" s="16" t="n">
        <v>25</v>
      </c>
      <c r="D174" s="44" t="s">
        <v>125</v>
      </c>
      <c r="E174" s="17" t="n">
        <v>225.13</v>
      </c>
      <c r="F174" s="135" t="n">
        <f aca="false">+C174*E174</f>
        <v>5628.25</v>
      </c>
    </row>
    <row r="175" customFormat="false" ht="15" hidden="false" customHeight="false" outlineLevel="0" collapsed="false">
      <c r="A175" s="14"/>
      <c r="B175" s="20"/>
      <c r="C175" s="16"/>
      <c r="D175" s="44"/>
      <c r="E175" s="17"/>
      <c r="F175" s="135"/>
    </row>
    <row r="176" customFormat="false" ht="114" hidden="false" customHeight="false" outlineLevel="0" collapsed="false">
      <c r="A176" s="14" t="s">
        <v>192</v>
      </c>
      <c r="B176" s="128" t="s">
        <v>384</v>
      </c>
      <c r="C176" s="16" t="n">
        <v>250</v>
      </c>
      <c r="D176" s="44" t="s">
        <v>194</v>
      </c>
      <c r="E176" s="17" t="n">
        <v>2258.58</v>
      </c>
      <c r="F176" s="135" t="n">
        <f aca="false">+C176*E176/100</f>
        <v>5646.45</v>
      </c>
    </row>
    <row r="177" customFormat="false" ht="15" hidden="false" customHeight="false" outlineLevel="0" collapsed="false">
      <c r="A177" s="14"/>
      <c r="B177" s="20"/>
      <c r="C177" s="16"/>
      <c r="D177" s="44"/>
      <c r="E177" s="17"/>
      <c r="F177" s="135"/>
    </row>
    <row r="178" customFormat="false" ht="71.25" hidden="false" customHeight="false" outlineLevel="0" collapsed="false">
      <c r="A178" s="14" t="s">
        <v>195</v>
      </c>
      <c r="B178" s="128" t="s">
        <v>196</v>
      </c>
      <c r="C178" s="16" t="n">
        <v>250</v>
      </c>
      <c r="D178" s="44" t="s">
        <v>194</v>
      </c>
      <c r="E178" s="64" t="n">
        <v>1392.75591538951</v>
      </c>
      <c r="F178" s="135" t="n">
        <f aca="false">+C178*E178/100</f>
        <v>3481.88978847378</v>
      </c>
    </row>
    <row r="179" customFormat="false" ht="15" hidden="false" customHeight="false" outlineLevel="0" collapsed="false">
      <c r="A179" s="14"/>
      <c r="B179" s="20"/>
      <c r="C179" s="16"/>
      <c r="D179" s="44"/>
      <c r="E179" s="17"/>
      <c r="F179" s="135"/>
    </row>
    <row r="180" customFormat="false" ht="71.25" hidden="false" customHeight="false" outlineLevel="0" collapsed="false">
      <c r="A180" s="14" t="s">
        <v>197</v>
      </c>
      <c r="B180" s="128" t="s">
        <v>198</v>
      </c>
      <c r="C180" s="16" t="n">
        <v>0</v>
      </c>
      <c r="D180" s="44" t="s">
        <v>61</v>
      </c>
      <c r="E180" s="148" t="n">
        <v>135.06</v>
      </c>
      <c r="F180" s="135" t="n">
        <f aca="false">+C180*E180/100</f>
        <v>0</v>
      </c>
    </row>
    <row r="181" customFormat="false" ht="15" hidden="false" customHeight="false" outlineLevel="0" collapsed="false">
      <c r="A181" s="14"/>
      <c r="B181" s="20"/>
      <c r="C181" s="16"/>
      <c r="D181" s="44"/>
      <c r="E181" s="17"/>
      <c r="F181" s="135"/>
    </row>
    <row r="182" customFormat="false" ht="57" hidden="false" customHeight="false" outlineLevel="0" collapsed="false">
      <c r="A182" s="55" t="s">
        <v>199</v>
      </c>
      <c r="B182" s="128" t="s">
        <v>200</v>
      </c>
      <c r="C182" s="16" t="n">
        <v>250</v>
      </c>
      <c r="D182" s="44" t="s">
        <v>61</v>
      </c>
      <c r="E182" s="17" t="n">
        <v>284.54</v>
      </c>
      <c r="F182" s="135" t="n">
        <f aca="false">+C182*E182/100</f>
        <v>711.35</v>
      </c>
    </row>
    <row r="183" customFormat="false" ht="15" hidden="false" customHeight="false" outlineLevel="0" collapsed="false">
      <c r="A183" s="55"/>
      <c r="B183" s="20"/>
      <c r="C183" s="16"/>
      <c r="D183" s="44"/>
      <c r="E183" s="17"/>
      <c r="F183" s="135"/>
    </row>
    <row r="184" customFormat="false" ht="99.75" hidden="false" customHeight="false" outlineLevel="0" collapsed="false">
      <c r="A184" s="14" t="s">
        <v>201</v>
      </c>
      <c r="B184" s="128" t="s">
        <v>202</v>
      </c>
      <c r="C184" s="16" t="n">
        <v>1500</v>
      </c>
      <c r="D184" s="44" t="s">
        <v>61</v>
      </c>
      <c r="E184" s="21" t="n">
        <v>2371.90605</v>
      </c>
      <c r="F184" s="135" t="n">
        <f aca="false">+C184*E184/100</f>
        <v>35578.59075</v>
      </c>
    </row>
    <row r="185" customFormat="false" ht="15" hidden="false" customHeight="false" outlineLevel="0" collapsed="false">
      <c r="A185" s="14"/>
      <c r="B185" s="20"/>
      <c r="C185" s="16"/>
      <c r="D185" s="44"/>
      <c r="E185" s="21"/>
      <c r="F185" s="135"/>
    </row>
    <row r="186" customFormat="false" ht="128.25" hidden="false" customHeight="false" outlineLevel="0" collapsed="false">
      <c r="A186" s="14" t="s">
        <v>203</v>
      </c>
      <c r="B186" s="128" t="s">
        <v>204</v>
      </c>
      <c r="C186" s="16" t="n">
        <v>350</v>
      </c>
      <c r="D186" s="44" t="s">
        <v>88</v>
      </c>
      <c r="E186" s="21" t="n">
        <v>96.8</v>
      </c>
      <c r="F186" s="135" t="n">
        <f aca="false">+C186*E186</f>
        <v>33880</v>
      </c>
    </row>
    <row r="187" customFormat="false" ht="15" hidden="false" customHeight="false" outlineLevel="0" collapsed="false">
      <c r="A187" s="14"/>
      <c r="B187" s="20"/>
      <c r="C187" s="16"/>
      <c r="D187" s="44"/>
      <c r="E187" s="21"/>
      <c r="F187" s="135"/>
    </row>
    <row r="188" customFormat="false" ht="71.25" hidden="false" customHeight="false" outlineLevel="0" collapsed="false">
      <c r="A188" s="14" t="s">
        <v>205</v>
      </c>
      <c r="B188" s="128" t="s">
        <v>206</v>
      </c>
      <c r="C188" s="16" t="n">
        <v>0</v>
      </c>
      <c r="D188" s="44" t="s">
        <v>207</v>
      </c>
      <c r="E188" s="21" t="n">
        <v>727.47</v>
      </c>
      <c r="F188" s="135" t="n">
        <f aca="false">+C188*E188/100</f>
        <v>0</v>
      </c>
    </row>
    <row r="189" customFormat="false" ht="15" hidden="false" customHeight="false" outlineLevel="0" collapsed="false">
      <c r="A189" s="14"/>
      <c r="B189" s="20"/>
      <c r="C189" s="16"/>
      <c r="D189" s="44"/>
      <c r="E189" s="21"/>
      <c r="F189" s="135"/>
    </row>
    <row r="190" customFormat="false" ht="30" hidden="false" customHeight="false" outlineLevel="0" collapsed="false">
      <c r="A190" s="14" t="s">
        <v>208</v>
      </c>
      <c r="B190" s="149" t="s">
        <v>209</v>
      </c>
      <c r="C190" s="16" t="n">
        <v>15</v>
      </c>
      <c r="D190" s="44" t="s">
        <v>16</v>
      </c>
      <c r="E190" s="21" t="n">
        <v>43.1</v>
      </c>
      <c r="F190" s="135" t="n">
        <f aca="false">+C190*E190</f>
        <v>646.5</v>
      </c>
    </row>
    <row r="191" customFormat="false" ht="15" hidden="false" customHeight="false" outlineLevel="0" collapsed="false">
      <c r="A191" s="14"/>
      <c r="B191" s="20"/>
      <c r="C191" s="16"/>
      <c r="D191" s="44"/>
      <c r="E191" s="64"/>
      <c r="F191" s="135"/>
    </row>
    <row r="192" customFormat="false" ht="28.5" hidden="false" customHeight="false" outlineLevel="0" collapsed="false">
      <c r="A192" s="14" t="s">
        <v>210</v>
      </c>
      <c r="B192" s="15" t="s">
        <v>211</v>
      </c>
      <c r="C192" s="16" t="n">
        <v>325</v>
      </c>
      <c r="D192" s="44" t="s">
        <v>88</v>
      </c>
      <c r="E192" s="21" t="n">
        <v>8.84</v>
      </c>
      <c r="F192" s="135" t="n">
        <f aca="false">+C192*E192</f>
        <v>2873</v>
      </c>
    </row>
    <row r="193" customFormat="false" ht="15" hidden="false" customHeight="false" outlineLevel="0" collapsed="false">
      <c r="A193" s="14"/>
      <c r="B193" s="128"/>
      <c r="C193" s="16"/>
      <c r="D193" s="44"/>
      <c r="E193" s="64"/>
      <c r="F193" s="135"/>
    </row>
    <row r="194" customFormat="false" ht="85.5" hidden="false" customHeight="false" outlineLevel="0" collapsed="false">
      <c r="A194" s="14" t="s">
        <v>212</v>
      </c>
      <c r="B194" s="38" t="s">
        <v>213</v>
      </c>
      <c r="C194" s="16" t="n">
        <v>0</v>
      </c>
      <c r="D194" s="44" t="s">
        <v>88</v>
      </c>
      <c r="E194" s="21" t="n">
        <v>71.69</v>
      </c>
      <c r="F194" s="135" t="n">
        <f aca="false">+C194*E194</f>
        <v>0</v>
      </c>
    </row>
    <row r="195" customFormat="false" ht="15" hidden="false" customHeight="false" outlineLevel="0" collapsed="false">
      <c r="A195" s="14"/>
      <c r="B195" s="20"/>
      <c r="C195" s="16"/>
      <c r="D195" s="44"/>
      <c r="E195" s="64"/>
      <c r="F195" s="135"/>
    </row>
    <row r="196" customFormat="false" ht="85.5" hidden="false" customHeight="false" outlineLevel="0" collapsed="false">
      <c r="A196" s="14" t="s">
        <v>214</v>
      </c>
      <c r="B196" s="128" t="s">
        <v>215</v>
      </c>
      <c r="C196" s="134" t="n">
        <v>0</v>
      </c>
      <c r="D196" s="134" t="s">
        <v>173</v>
      </c>
      <c r="E196" s="150" t="n">
        <v>180.48</v>
      </c>
      <c r="F196" s="135" t="n">
        <f aca="false">+C196*E196</f>
        <v>0</v>
      </c>
    </row>
    <row r="197" customFormat="false" ht="15" hidden="false" customHeight="false" outlineLevel="0" collapsed="false">
      <c r="A197" s="14"/>
      <c r="B197" s="20"/>
      <c r="C197" s="16"/>
      <c r="D197" s="44"/>
      <c r="E197" s="21"/>
      <c r="F197" s="17"/>
    </row>
    <row r="198" customFormat="false" ht="159" hidden="false" customHeight="false" outlineLevel="0" collapsed="false">
      <c r="A198" s="14" t="s">
        <v>216</v>
      </c>
      <c r="B198" s="15" t="s">
        <v>217</v>
      </c>
      <c r="C198" s="16" t="n">
        <v>250</v>
      </c>
      <c r="D198" s="16" t="s">
        <v>218</v>
      </c>
      <c r="E198" s="17" t="n">
        <v>9097.309753</v>
      </c>
      <c r="F198" s="17" t="n">
        <f aca="false">+C198*E198/100</f>
        <v>22743.2743825</v>
      </c>
    </row>
    <row r="199" customFormat="false" ht="15" hidden="false" customHeight="false" outlineLevel="0" collapsed="false">
      <c r="A199" s="14"/>
      <c r="B199" s="20"/>
      <c r="C199" s="16"/>
      <c r="D199" s="44"/>
      <c r="E199" s="21"/>
      <c r="F199" s="17"/>
    </row>
    <row r="200" customFormat="false" ht="158.25" hidden="false" customHeight="false" outlineLevel="0" collapsed="false">
      <c r="A200" s="14" t="s">
        <v>219</v>
      </c>
      <c r="B200" s="20" t="s">
        <v>220</v>
      </c>
      <c r="C200" s="16" t="n">
        <v>0</v>
      </c>
      <c r="D200" s="16" t="s">
        <v>61</v>
      </c>
      <c r="E200" s="17" t="n">
        <v>43.42925</v>
      </c>
      <c r="F200" s="17" t="n">
        <f aca="false">+C200*E200/100</f>
        <v>0</v>
      </c>
    </row>
    <row r="201" customFormat="false" ht="15" hidden="false" customHeight="false" outlineLevel="0" collapsed="false">
      <c r="A201" s="14"/>
      <c r="B201" s="20"/>
      <c r="C201" s="16"/>
      <c r="D201" s="44"/>
      <c r="E201" s="21"/>
      <c r="F201" s="17"/>
    </row>
    <row r="202" customFormat="false" ht="72.75" hidden="false" customHeight="false" outlineLevel="0" collapsed="false">
      <c r="A202" s="14" t="s">
        <v>221</v>
      </c>
      <c r="B202" s="23" t="s">
        <v>222</v>
      </c>
      <c r="C202" s="24" t="n">
        <v>0</v>
      </c>
      <c r="D202" s="24" t="s">
        <v>61</v>
      </c>
      <c r="E202" s="17" t="n">
        <v>110.385</v>
      </c>
      <c r="F202" s="17" t="n">
        <f aca="false">+C202*E202/100</f>
        <v>0</v>
      </c>
    </row>
    <row r="203" customFormat="false" ht="15" hidden="false" customHeight="false" outlineLevel="0" collapsed="false">
      <c r="A203" s="14"/>
      <c r="B203" s="20"/>
      <c r="C203" s="16"/>
      <c r="D203" s="44"/>
      <c r="E203" s="21"/>
      <c r="F203" s="17"/>
    </row>
    <row r="204" customFormat="false" ht="99.75" hidden="false" customHeight="false" outlineLevel="0" collapsed="false">
      <c r="A204" s="55" t="s">
        <v>223</v>
      </c>
      <c r="B204" s="15" t="s">
        <v>385</v>
      </c>
      <c r="C204" s="16" t="n">
        <v>5</v>
      </c>
      <c r="D204" s="44" t="s">
        <v>176</v>
      </c>
      <c r="E204" s="21" t="n">
        <v>5988.48</v>
      </c>
      <c r="F204" s="17" t="n">
        <f aca="false">+C204*E204</f>
        <v>29942.4</v>
      </c>
    </row>
    <row r="205" customFormat="false" ht="15" hidden="false" customHeight="false" outlineLevel="0" collapsed="false">
      <c r="A205" s="55"/>
      <c r="B205" s="106"/>
      <c r="C205" s="16"/>
      <c r="D205" s="44"/>
      <c r="E205" s="21"/>
      <c r="F205" s="17"/>
    </row>
    <row r="206" customFormat="false" ht="28.5" hidden="false" customHeight="false" outlineLevel="0" collapsed="false">
      <c r="A206" s="57" t="s">
        <v>225</v>
      </c>
      <c r="B206" s="15" t="s">
        <v>226</v>
      </c>
      <c r="C206" s="16" t="n">
        <v>25000</v>
      </c>
      <c r="D206" s="44" t="s">
        <v>31</v>
      </c>
      <c r="E206" s="64" t="n">
        <v>139.9325</v>
      </c>
      <c r="F206" s="17" t="n">
        <f aca="false">C206*E206/100</f>
        <v>34983.125</v>
      </c>
    </row>
    <row r="207" customFormat="false" ht="15" hidden="false" customHeight="false" outlineLevel="0" collapsed="false">
      <c r="A207" s="57"/>
      <c r="B207" s="20"/>
      <c r="C207" s="16"/>
      <c r="D207" s="44"/>
      <c r="E207" s="21"/>
      <c r="F207" s="17"/>
    </row>
    <row r="208" customFormat="false" ht="114" hidden="false" customHeight="false" outlineLevel="0" collapsed="false">
      <c r="A208" s="189" t="s">
        <v>229</v>
      </c>
      <c r="B208" s="128" t="s">
        <v>230</v>
      </c>
      <c r="C208" s="139" t="n">
        <v>250</v>
      </c>
      <c r="D208" s="44" t="s">
        <v>231</v>
      </c>
      <c r="E208" s="21" t="n">
        <v>48.02</v>
      </c>
      <c r="F208" s="17" t="n">
        <f aca="false">C208*E208</f>
        <v>12005</v>
      </c>
    </row>
    <row r="209" customFormat="false" ht="15" hidden="false" customHeight="false" outlineLevel="0" collapsed="false">
      <c r="A209" s="55"/>
      <c r="B209" s="20" t="s">
        <v>232</v>
      </c>
      <c r="C209" s="16"/>
      <c r="D209" s="44"/>
      <c r="E209" s="21"/>
      <c r="F209" s="190" t="n">
        <f aca="false">SUM(F10:F206)</f>
        <v>5005160.26164374</v>
      </c>
    </row>
    <row r="210" customFormat="false" ht="15" hidden="false" customHeight="false" outlineLevel="0" collapsed="false">
      <c r="A210" s="60"/>
      <c r="B210" s="61"/>
      <c r="C210" s="62"/>
      <c r="D210" s="63"/>
      <c r="E210" s="64"/>
      <c r="F210" s="191"/>
    </row>
    <row r="211" customFormat="false" ht="15" hidden="false" customHeight="false" outlineLevel="0" collapsed="false">
      <c r="A211" s="60"/>
      <c r="B211" s="61"/>
      <c r="C211" s="62"/>
      <c r="D211" s="63"/>
      <c r="E211" s="64"/>
      <c r="F211" s="191"/>
    </row>
    <row r="212" customFormat="false" ht="15" hidden="false" customHeight="false" outlineLevel="0" collapsed="false">
      <c r="A212" s="60"/>
      <c r="B212" s="61"/>
      <c r="C212" s="62"/>
      <c r="D212" s="63"/>
      <c r="E212" s="64"/>
      <c r="F212" s="191"/>
    </row>
    <row r="213" customFormat="false" ht="15" hidden="false" customHeight="false" outlineLevel="0" collapsed="false">
      <c r="A213" s="60"/>
      <c r="B213" s="61"/>
      <c r="C213" s="62"/>
      <c r="D213" s="63"/>
      <c r="E213" s="64"/>
      <c r="F213" s="191"/>
    </row>
    <row r="214" customFormat="false" ht="15" hidden="false" customHeight="false" outlineLevel="0" collapsed="false">
      <c r="A214" s="60"/>
      <c r="B214" s="61"/>
      <c r="C214" s="62"/>
      <c r="D214" s="63"/>
      <c r="E214" s="64"/>
      <c r="F214" s="191"/>
    </row>
    <row r="215" customFormat="false" ht="15" hidden="false" customHeight="false" outlineLevel="0" collapsed="false">
      <c r="A215" s="60"/>
      <c r="B215" s="61"/>
      <c r="C215" s="62"/>
      <c r="D215" s="63"/>
      <c r="E215" s="64"/>
      <c r="F215" s="191"/>
    </row>
    <row r="216" customFormat="false" ht="15" hidden="false" customHeight="false" outlineLevel="0" collapsed="false">
      <c r="A216" s="60"/>
      <c r="B216" s="61"/>
      <c r="C216" s="62"/>
      <c r="D216" s="63"/>
      <c r="E216" s="64"/>
      <c r="F216" s="191"/>
    </row>
    <row r="217" customFormat="false" ht="15" hidden="false" customHeight="false" outlineLevel="0" collapsed="false">
      <c r="A217" s="60"/>
      <c r="B217" s="61"/>
      <c r="C217" s="62"/>
      <c r="D217" s="63"/>
      <c r="E217" s="64"/>
      <c r="F217" s="191"/>
    </row>
    <row r="218" customFormat="false" ht="15.75" hidden="false" customHeight="true" outlineLevel="0" collapsed="false">
      <c r="A218" s="5" t="s">
        <v>0</v>
      </c>
      <c r="B218" s="5"/>
      <c r="C218" s="5"/>
      <c r="D218" s="5"/>
      <c r="E218" s="5"/>
      <c r="F218" s="5"/>
    </row>
    <row r="219" customFormat="false" ht="15" hidden="false" customHeight="true" outlineLevel="0" collapsed="false">
      <c r="A219" s="6" t="s">
        <v>233</v>
      </c>
      <c r="B219" s="6"/>
      <c r="C219" s="6"/>
      <c r="D219" s="6"/>
      <c r="E219" s="6"/>
      <c r="F219" s="6"/>
    </row>
    <row r="220" customFormat="false" ht="15" hidden="false" customHeight="true" outlineLevel="0" collapsed="false">
      <c r="A220" s="6" t="s">
        <v>2</v>
      </c>
      <c r="B220" s="6"/>
      <c r="C220" s="6"/>
      <c r="D220" s="6"/>
      <c r="E220" s="6"/>
      <c r="F220" s="6"/>
    </row>
    <row r="221" customFormat="false" ht="35.1" hidden="false" customHeight="true" outlineLevel="0" collapsed="false">
      <c r="A221" s="123" t="s">
        <v>405</v>
      </c>
      <c r="B221" s="123"/>
      <c r="C221" s="123"/>
      <c r="D221" s="123"/>
      <c r="E221" s="123"/>
      <c r="F221" s="123"/>
    </row>
    <row r="222" customFormat="false" ht="15" hidden="false" customHeight="true" outlineLevel="0" collapsed="false">
      <c r="A222" s="7" t="s">
        <v>234</v>
      </c>
      <c r="B222" s="7"/>
      <c r="C222" s="7"/>
      <c r="D222" s="7"/>
      <c r="E222" s="7"/>
      <c r="F222" s="7"/>
    </row>
    <row r="223" customFormat="false" ht="15.75" hidden="false" customHeight="true" outlineLevel="0" collapsed="false">
      <c r="A223" s="8" t="s">
        <v>5</v>
      </c>
      <c r="B223" s="8"/>
      <c r="C223" s="8"/>
      <c r="D223" s="8"/>
      <c r="E223" s="8"/>
      <c r="F223" s="8"/>
    </row>
    <row r="224" customFormat="false" ht="129" hidden="false" customHeight="false" outlineLevel="0" collapsed="false">
      <c r="A224" s="14" t="s">
        <v>235</v>
      </c>
      <c r="B224" s="15" t="s">
        <v>236</v>
      </c>
      <c r="C224" s="16" t="n">
        <v>150</v>
      </c>
      <c r="D224" s="16" t="s">
        <v>31</v>
      </c>
      <c r="E224" s="17" t="n">
        <v>3840.88093785391</v>
      </c>
      <c r="F224" s="17" t="n">
        <f aca="false">+C224*E224/100</f>
        <v>5761.32140678086</v>
      </c>
    </row>
    <row r="225" customFormat="false" ht="15" hidden="false" customHeight="false" outlineLevel="0" collapsed="false">
      <c r="A225" s="18"/>
      <c r="B225" s="20"/>
      <c r="C225" s="16"/>
      <c r="D225" s="16"/>
      <c r="E225" s="17"/>
      <c r="F225" s="17"/>
    </row>
    <row r="226" customFormat="false" ht="256.5" hidden="false" customHeight="false" outlineLevel="0" collapsed="false">
      <c r="A226" s="29" t="s">
        <v>237</v>
      </c>
      <c r="B226" s="129" t="s">
        <v>238</v>
      </c>
      <c r="C226" s="16" t="n">
        <v>45</v>
      </c>
      <c r="D226" s="44" t="s">
        <v>239</v>
      </c>
      <c r="E226" s="153" t="n">
        <v>12266.2599654299</v>
      </c>
      <c r="F226" s="17" t="n">
        <f aca="false">+C226*E226/100</f>
        <v>5519.81698444348</v>
      </c>
    </row>
    <row r="227" customFormat="false" ht="15" hidden="false" customHeight="false" outlineLevel="0" collapsed="false">
      <c r="A227" s="18"/>
      <c r="B227" s="20"/>
      <c r="C227" s="16"/>
      <c r="D227" s="16"/>
      <c r="E227" s="17"/>
      <c r="F227" s="17"/>
    </row>
    <row r="228" customFormat="false" ht="243" hidden="false" customHeight="false" outlineLevel="0" collapsed="false">
      <c r="A228" s="29" t="s">
        <v>240</v>
      </c>
      <c r="B228" s="154" t="s">
        <v>241</v>
      </c>
      <c r="C228" s="16" t="n">
        <v>650</v>
      </c>
      <c r="D228" s="44" t="s">
        <v>242</v>
      </c>
      <c r="E228" s="64" t="n">
        <v>6102.51793800745</v>
      </c>
      <c r="F228" s="17" t="n">
        <f aca="false">+C228*E228/100</f>
        <v>39666.3665970484</v>
      </c>
    </row>
    <row r="229" customFormat="false" ht="15" hidden="false" customHeight="false" outlineLevel="0" collapsed="false">
      <c r="A229" s="18"/>
      <c r="B229" s="20"/>
      <c r="C229" s="16"/>
      <c r="D229" s="16"/>
      <c r="E229" s="17"/>
      <c r="F229" s="17"/>
    </row>
    <row r="230" customFormat="false" ht="171.75" hidden="false" customHeight="false" outlineLevel="0" collapsed="false">
      <c r="A230" s="14" t="s">
        <v>243</v>
      </c>
      <c r="B230" s="15" t="s">
        <v>244</v>
      </c>
      <c r="C230" s="16" t="n">
        <v>245</v>
      </c>
      <c r="D230" s="16" t="s">
        <v>120</v>
      </c>
      <c r="E230" s="17" t="n">
        <v>13968.6714731396</v>
      </c>
      <c r="F230" s="17" t="n">
        <f aca="false">+C230*E230/100</f>
        <v>34223.2451091921</v>
      </c>
    </row>
    <row r="231" customFormat="false" ht="15" hidden="false" customHeight="false" outlineLevel="0" collapsed="false">
      <c r="A231" s="14"/>
      <c r="B231" s="20"/>
      <c r="C231" s="16" t="s">
        <v>12</v>
      </c>
      <c r="D231" s="16"/>
      <c r="E231" s="17"/>
      <c r="F231" s="17" t="s">
        <v>12</v>
      </c>
    </row>
    <row r="232" customFormat="false" ht="43.5" hidden="false" customHeight="false" outlineLevel="0" collapsed="false">
      <c r="A232" s="14" t="s">
        <v>245</v>
      </c>
      <c r="B232" s="23" t="s">
        <v>246</v>
      </c>
      <c r="C232" s="24" t="n">
        <v>2550</v>
      </c>
      <c r="D232" s="24" t="s">
        <v>34</v>
      </c>
      <c r="E232" s="17" t="n">
        <v>2823.86</v>
      </c>
      <c r="F232" s="17" t="n">
        <f aca="false">+C232*E232/100</f>
        <v>72008.43</v>
      </c>
    </row>
    <row r="233" customFormat="false" ht="15" hidden="false" customHeight="false" outlineLevel="0" collapsed="false">
      <c r="A233" s="14"/>
      <c r="B233" s="20" t="s">
        <v>247</v>
      </c>
      <c r="C233" s="16"/>
      <c r="D233" s="16"/>
      <c r="E233" s="17"/>
      <c r="F233" s="59" t="n">
        <f aca="false">SUM(F224:F232)</f>
        <v>157179.180097465</v>
      </c>
    </row>
    <row r="234" customFormat="false" ht="15" hidden="false" customHeight="false" outlineLevel="0" collapsed="false">
      <c r="A234" s="66"/>
      <c r="B234" s="61"/>
      <c r="C234" s="62"/>
      <c r="D234" s="62"/>
      <c r="E234" s="3"/>
      <c r="F234" s="58"/>
    </row>
    <row r="235" customFormat="false" ht="15" hidden="false" customHeight="false" outlineLevel="0" collapsed="false">
      <c r="A235" s="66"/>
      <c r="B235" s="61"/>
      <c r="C235" s="62"/>
      <c r="D235" s="62"/>
      <c r="E235" s="3"/>
      <c r="F235" s="58"/>
    </row>
    <row r="236" customFormat="false" ht="15" hidden="false" customHeight="false" outlineLevel="0" collapsed="false">
      <c r="A236" s="66"/>
      <c r="B236" s="61"/>
      <c r="C236" s="62"/>
      <c r="D236" s="62"/>
      <c r="E236" s="3"/>
      <c r="F236" s="58"/>
    </row>
    <row r="237" customFormat="false" ht="15" hidden="false" customHeight="false" outlineLevel="0" collapsed="false">
      <c r="A237" s="66"/>
      <c r="B237" s="61"/>
      <c r="C237" s="62"/>
      <c r="D237" s="62"/>
      <c r="E237" s="3"/>
      <c r="F237" s="58"/>
    </row>
    <row r="238" customFormat="false" ht="15" hidden="false" customHeight="false" outlineLevel="0" collapsed="false">
      <c r="A238" s="66"/>
      <c r="B238" s="61"/>
      <c r="C238" s="62"/>
      <c r="D238" s="62"/>
      <c r="E238" s="3"/>
      <c r="F238" s="58"/>
    </row>
    <row r="239" customFormat="false" ht="15" hidden="false" customHeight="false" outlineLevel="0" collapsed="false">
      <c r="A239" s="66"/>
      <c r="B239" s="61"/>
      <c r="C239" s="62"/>
      <c r="D239" s="62"/>
      <c r="E239" s="3"/>
      <c r="F239" s="58"/>
    </row>
    <row r="240" customFormat="false" ht="15" hidden="false" customHeight="false" outlineLevel="0" collapsed="false">
      <c r="A240" s="66"/>
      <c r="B240" s="61"/>
      <c r="C240" s="62"/>
      <c r="D240" s="62"/>
      <c r="E240" s="3"/>
      <c r="F240" s="58"/>
    </row>
    <row r="241" customFormat="false" ht="15" hidden="false" customHeight="false" outlineLevel="0" collapsed="false">
      <c r="A241" s="66"/>
      <c r="B241" s="61"/>
      <c r="C241" s="62"/>
      <c r="D241" s="62"/>
      <c r="E241" s="3"/>
      <c r="F241" s="58"/>
    </row>
    <row r="242" customFormat="false" ht="15.75" hidden="false" customHeight="true" outlineLevel="0" collapsed="false">
      <c r="A242" s="5" t="s">
        <v>0</v>
      </c>
      <c r="B242" s="5"/>
      <c r="C242" s="5"/>
      <c r="D242" s="5"/>
      <c r="E242" s="5"/>
      <c r="F242" s="5"/>
    </row>
    <row r="243" customFormat="false" ht="15" hidden="false" customHeight="true" outlineLevel="0" collapsed="false">
      <c r="A243" s="6" t="s">
        <v>233</v>
      </c>
      <c r="B243" s="6"/>
      <c r="C243" s="6"/>
      <c r="D243" s="6"/>
      <c r="E243" s="6"/>
      <c r="F243" s="6"/>
    </row>
    <row r="244" customFormat="false" ht="15" hidden="false" customHeight="true" outlineLevel="0" collapsed="false">
      <c r="A244" s="6" t="s">
        <v>2</v>
      </c>
      <c r="B244" s="6"/>
      <c r="C244" s="6"/>
      <c r="D244" s="6"/>
      <c r="E244" s="6"/>
      <c r="F244" s="6"/>
    </row>
    <row r="245" customFormat="false" ht="35.1" hidden="false" customHeight="true" outlineLevel="0" collapsed="false">
      <c r="A245" s="123" t="s">
        <v>405</v>
      </c>
      <c r="B245" s="123"/>
      <c r="C245" s="123"/>
      <c r="D245" s="123"/>
      <c r="E245" s="123"/>
      <c r="F245" s="123"/>
    </row>
    <row r="246" customFormat="false" ht="15" hidden="false" customHeight="true" outlineLevel="0" collapsed="false">
      <c r="A246" s="7" t="s">
        <v>248</v>
      </c>
      <c r="B246" s="7"/>
      <c r="C246" s="7"/>
      <c r="D246" s="7"/>
      <c r="E246" s="7"/>
      <c r="F246" s="7"/>
    </row>
    <row r="247" customFormat="false" ht="15.75" hidden="false" customHeight="true" outlineLevel="0" collapsed="false">
      <c r="A247" s="8" t="s">
        <v>5</v>
      </c>
      <c r="B247" s="8"/>
      <c r="C247" s="8"/>
      <c r="D247" s="8"/>
      <c r="E247" s="8"/>
      <c r="F247" s="8"/>
    </row>
    <row r="248" customFormat="false" ht="18.75" hidden="false" customHeight="false" outlineLevel="0" collapsed="false">
      <c r="A248" s="155"/>
      <c r="B248" s="156"/>
      <c r="C248" s="157"/>
      <c r="D248" s="158"/>
      <c r="E248" s="141"/>
      <c r="F248" s="141" t="s">
        <v>12</v>
      </c>
    </row>
    <row r="249" customFormat="false" ht="186" hidden="false" customHeight="false" outlineLevel="0" collapsed="false">
      <c r="A249" s="29" t="s">
        <v>249</v>
      </c>
      <c r="B249" s="68" t="s">
        <v>386</v>
      </c>
      <c r="C249" s="69" t="n">
        <v>10</v>
      </c>
      <c r="D249" s="69" t="s">
        <v>16</v>
      </c>
      <c r="E249" s="17" t="n">
        <v>3424.916</v>
      </c>
      <c r="F249" s="17" t="n">
        <f aca="false">+C249*E249</f>
        <v>34249.16</v>
      </c>
    </row>
    <row r="250" customFormat="false" ht="15" hidden="false" customHeight="false" outlineLevel="0" collapsed="false">
      <c r="A250" s="70"/>
      <c r="B250" s="18"/>
      <c r="C250" s="19"/>
      <c r="D250" s="69"/>
      <c r="E250" s="17"/>
      <c r="F250" s="17"/>
    </row>
    <row r="251" customFormat="false" ht="171" hidden="false" customHeight="false" outlineLevel="0" collapsed="false">
      <c r="A251" s="70" t="s">
        <v>251</v>
      </c>
      <c r="B251" s="68" t="s">
        <v>387</v>
      </c>
      <c r="C251" s="28" t="n">
        <v>10</v>
      </c>
      <c r="D251" s="69" t="s">
        <v>16</v>
      </c>
      <c r="E251" s="160" t="n">
        <v>4601.3</v>
      </c>
      <c r="F251" s="17" t="n">
        <f aca="false">+C251*E251</f>
        <v>46013</v>
      </c>
    </row>
    <row r="252" customFormat="false" ht="15" hidden="false" customHeight="false" outlineLevel="0" collapsed="false">
      <c r="A252" s="70"/>
      <c r="B252" s="159"/>
      <c r="C252" s="28"/>
      <c r="D252" s="69"/>
      <c r="E252" s="160"/>
      <c r="F252" s="17"/>
    </row>
    <row r="253" customFormat="false" ht="243.75" hidden="false" customHeight="false" outlineLevel="0" collapsed="false">
      <c r="A253" s="29" t="s">
        <v>253</v>
      </c>
      <c r="B253" s="68" t="s">
        <v>388</v>
      </c>
      <c r="C253" s="69" t="n">
        <v>10</v>
      </c>
      <c r="D253" s="69" t="s">
        <v>16</v>
      </c>
      <c r="E253" s="17" t="n">
        <v>4628.14</v>
      </c>
      <c r="F253" s="17" t="n">
        <f aca="false">+C253*E253</f>
        <v>46281.4</v>
      </c>
    </row>
    <row r="254" customFormat="false" ht="15" hidden="false" customHeight="false" outlineLevel="0" collapsed="false">
      <c r="A254" s="70"/>
      <c r="B254" s="18"/>
      <c r="C254" s="19"/>
      <c r="D254" s="69"/>
      <c r="E254" s="17"/>
      <c r="F254" s="17"/>
    </row>
    <row r="255" customFormat="false" ht="57" hidden="false" customHeight="false" outlineLevel="0" collapsed="false">
      <c r="A255" s="161" t="s">
        <v>255</v>
      </c>
      <c r="B255" s="159" t="s">
        <v>256</v>
      </c>
      <c r="C255" s="72" t="n">
        <v>10</v>
      </c>
      <c r="D255" s="69" t="s">
        <v>16</v>
      </c>
      <c r="E255" s="162" t="n">
        <v>863.83</v>
      </c>
      <c r="F255" s="17" t="n">
        <f aca="false">+C255*E255</f>
        <v>8638.3</v>
      </c>
    </row>
    <row r="256" customFormat="false" ht="15.75" hidden="false" customHeight="false" outlineLevel="0" collapsed="false">
      <c r="A256" s="70"/>
      <c r="B256" s="68"/>
      <c r="C256" s="74"/>
      <c r="D256" s="69"/>
      <c r="E256" s="73"/>
      <c r="F256" s="17"/>
    </row>
    <row r="257" customFormat="false" ht="185.25" hidden="false" customHeight="false" outlineLevel="0" collapsed="false">
      <c r="A257" s="70" t="s">
        <v>257</v>
      </c>
      <c r="B257" s="163" t="s">
        <v>258</v>
      </c>
      <c r="C257" s="72" t="n">
        <v>5</v>
      </c>
      <c r="D257" s="69" t="s">
        <v>16</v>
      </c>
      <c r="E257" s="160" t="n">
        <v>12406.768</v>
      </c>
      <c r="F257" s="17" t="n">
        <f aca="false">+C257*E257</f>
        <v>62033.84</v>
      </c>
    </row>
    <row r="258" customFormat="false" ht="15.75" hidden="false" customHeight="false" outlineLevel="0" collapsed="false">
      <c r="A258" s="70"/>
      <c r="B258" s="68"/>
      <c r="C258" s="74"/>
      <c r="D258" s="69"/>
      <c r="E258" s="73"/>
      <c r="F258" s="17"/>
    </row>
    <row r="259" customFormat="false" ht="29.25" hidden="false" customHeight="false" outlineLevel="0" collapsed="false">
      <c r="A259" s="18" t="s">
        <v>259</v>
      </c>
      <c r="B259" s="76" t="s">
        <v>260</v>
      </c>
      <c r="C259" s="69" t="n">
        <v>45</v>
      </c>
      <c r="D259" s="69" t="s">
        <v>16</v>
      </c>
      <c r="E259" s="17" t="n">
        <v>389.752</v>
      </c>
      <c r="F259" s="17" t="n">
        <f aca="false">+C259*E259</f>
        <v>17538.84</v>
      </c>
    </row>
    <row r="260" customFormat="false" ht="15" hidden="false" customHeight="false" outlineLevel="0" collapsed="false">
      <c r="A260" s="18"/>
      <c r="B260" s="76"/>
      <c r="C260" s="69"/>
      <c r="D260" s="69"/>
      <c r="E260" s="17"/>
      <c r="F260" s="17"/>
    </row>
    <row r="261" customFormat="false" ht="114" hidden="false" customHeight="false" outlineLevel="0" collapsed="false">
      <c r="A261" s="29" t="s">
        <v>261</v>
      </c>
      <c r="B261" s="163" t="s">
        <v>262</v>
      </c>
      <c r="C261" s="69" t="n">
        <v>5</v>
      </c>
      <c r="D261" s="69" t="s">
        <v>16</v>
      </c>
      <c r="E261" s="180" t="n">
        <v>6611.132</v>
      </c>
      <c r="F261" s="17" t="n">
        <f aca="false">+C261*E261</f>
        <v>33055.66</v>
      </c>
    </row>
    <row r="262" customFormat="false" ht="15" hidden="false" customHeight="false" outlineLevel="0" collapsed="false">
      <c r="A262" s="18"/>
      <c r="B262" s="76"/>
      <c r="C262" s="69"/>
      <c r="D262" s="69"/>
      <c r="E262" s="17"/>
      <c r="F262" s="17"/>
    </row>
    <row r="263" customFormat="false" ht="85.5" hidden="false" customHeight="false" outlineLevel="0" collapsed="false">
      <c r="A263" s="70" t="s">
        <v>263</v>
      </c>
      <c r="B263" s="159" t="s">
        <v>264</v>
      </c>
      <c r="C263" s="28" t="n">
        <v>5</v>
      </c>
      <c r="D263" s="69" t="s">
        <v>16</v>
      </c>
      <c r="E263" s="164" t="n">
        <v>968.44</v>
      </c>
      <c r="F263" s="17" t="n">
        <f aca="false">+C263*E263</f>
        <v>4842.2</v>
      </c>
    </row>
    <row r="264" customFormat="false" ht="15" hidden="false" customHeight="false" outlineLevel="0" collapsed="false">
      <c r="A264" s="79"/>
      <c r="B264" s="18"/>
      <c r="C264" s="19"/>
      <c r="D264" s="69"/>
      <c r="E264" s="17"/>
      <c r="F264" s="17"/>
    </row>
    <row r="265" customFormat="false" ht="42.75" hidden="false" customHeight="false" outlineLevel="0" collapsed="false">
      <c r="A265" s="79" t="s">
        <v>265</v>
      </c>
      <c r="B265" s="68" t="s">
        <v>266</v>
      </c>
      <c r="C265" s="28" t="n">
        <v>10</v>
      </c>
      <c r="D265" s="69" t="s">
        <v>16</v>
      </c>
      <c r="E265" s="80" t="n">
        <v>534.3008</v>
      </c>
      <c r="F265" s="17" t="n">
        <f aca="false">+C265*E265</f>
        <v>5343.008</v>
      </c>
    </row>
    <row r="266" customFormat="false" ht="15" hidden="false" customHeight="false" outlineLevel="0" collapsed="false">
      <c r="A266" s="79"/>
      <c r="B266" s="79"/>
      <c r="C266" s="68"/>
      <c r="D266" s="69"/>
      <c r="E266" s="69"/>
      <c r="F266" s="181"/>
    </row>
    <row r="267" customFormat="false" ht="57" hidden="false" customHeight="false" outlineLevel="0" collapsed="false">
      <c r="A267" s="70" t="s">
        <v>267</v>
      </c>
      <c r="B267" s="75" t="s">
        <v>268</v>
      </c>
      <c r="C267" s="81" t="n">
        <v>10</v>
      </c>
      <c r="D267" s="82" t="s">
        <v>16</v>
      </c>
      <c r="E267" s="83" t="n">
        <v>595.3024</v>
      </c>
      <c r="F267" s="84" t="n">
        <f aca="false">+C267*E267</f>
        <v>5953.024</v>
      </c>
    </row>
    <row r="268" customFormat="false" ht="15.75" hidden="false" customHeight="false" outlineLevel="0" collapsed="false">
      <c r="A268" s="79"/>
      <c r="B268" s="68"/>
      <c r="C268" s="28"/>
      <c r="D268" s="82"/>
      <c r="E268" s="85"/>
      <c r="F268" s="84"/>
    </row>
    <row r="269" customFormat="false" ht="42.75" hidden="false" customHeight="false" outlineLevel="0" collapsed="false">
      <c r="A269" s="86" t="s">
        <v>271</v>
      </c>
      <c r="B269" s="75" t="s">
        <v>272</v>
      </c>
      <c r="C269" s="11" t="n">
        <v>10</v>
      </c>
      <c r="D269" s="82" t="s">
        <v>16</v>
      </c>
      <c r="E269" s="88" t="n">
        <v>720.94</v>
      </c>
      <c r="F269" s="84" t="n">
        <f aca="false">+C269*E269</f>
        <v>7209.4</v>
      </c>
    </row>
    <row r="270" customFormat="false" ht="15" hidden="false" customHeight="false" outlineLevel="0" collapsed="false">
      <c r="A270" s="86"/>
      <c r="B270" s="75"/>
      <c r="C270" s="11"/>
      <c r="D270" s="82"/>
      <c r="E270" s="87"/>
      <c r="F270" s="84"/>
    </row>
    <row r="271" customFormat="false" ht="29.25" hidden="false" customHeight="false" outlineLevel="0" collapsed="false">
      <c r="A271" s="86" t="s">
        <v>273</v>
      </c>
      <c r="B271" s="165" t="s">
        <v>274</v>
      </c>
      <c r="C271" s="166" t="n">
        <v>15</v>
      </c>
      <c r="D271" s="167" t="s">
        <v>16</v>
      </c>
      <c r="E271" s="168" t="n">
        <v>279.75</v>
      </c>
      <c r="F271" s="169" t="n">
        <f aca="false">+C271*E271</f>
        <v>4196.25</v>
      </c>
    </row>
    <row r="272" customFormat="false" ht="15" hidden="false" customHeight="false" outlineLevel="0" collapsed="false">
      <c r="A272" s="86"/>
      <c r="B272" s="76"/>
      <c r="C272" s="11"/>
      <c r="D272" s="167"/>
      <c r="E272" s="87"/>
      <c r="F272" s="169"/>
    </row>
    <row r="273" customFormat="false" ht="71.25" hidden="false" customHeight="false" outlineLevel="0" collapsed="false">
      <c r="A273" s="86" t="s">
        <v>275</v>
      </c>
      <c r="B273" s="159" t="s">
        <v>276</v>
      </c>
      <c r="C273" s="11" t="n">
        <v>10</v>
      </c>
      <c r="D273" s="167" t="s">
        <v>16</v>
      </c>
      <c r="E273" s="170" t="n">
        <v>448.58</v>
      </c>
      <c r="F273" s="169" t="n">
        <f aca="false">+C273*E273</f>
        <v>4485.8</v>
      </c>
    </row>
    <row r="274" customFormat="false" ht="15" hidden="false" customHeight="false" outlineLevel="0" collapsed="false">
      <c r="A274" s="86"/>
      <c r="B274" s="76"/>
      <c r="C274" s="11"/>
      <c r="D274" s="167"/>
      <c r="E274" s="87"/>
      <c r="F274" s="169"/>
    </row>
    <row r="275" customFormat="false" ht="71.25" hidden="false" customHeight="false" outlineLevel="0" collapsed="false">
      <c r="A275" s="86" t="s">
        <v>277</v>
      </c>
      <c r="B275" s="159" t="s">
        <v>278</v>
      </c>
      <c r="C275" s="11" t="n">
        <v>2</v>
      </c>
      <c r="D275" s="167" t="s">
        <v>16</v>
      </c>
      <c r="E275" s="171" t="n">
        <v>66891</v>
      </c>
      <c r="F275" s="169" t="n">
        <f aca="false">+C275*E275</f>
        <v>133782</v>
      </c>
    </row>
    <row r="276" customFormat="false" ht="15" hidden="false" customHeight="false" outlineLevel="0" collapsed="false">
      <c r="A276" s="86"/>
      <c r="B276" s="68"/>
      <c r="C276" s="11"/>
      <c r="D276" s="167"/>
      <c r="E276" s="90"/>
      <c r="F276" s="169"/>
    </row>
    <row r="277" customFormat="false" ht="213.75" hidden="false" customHeight="false" outlineLevel="0" collapsed="false">
      <c r="A277" s="86" t="s">
        <v>279</v>
      </c>
      <c r="B277" s="159" t="s">
        <v>280</v>
      </c>
      <c r="C277" s="11" t="n">
        <v>120</v>
      </c>
      <c r="D277" s="167" t="s">
        <v>83</v>
      </c>
      <c r="E277" s="91" t="n">
        <v>68.32</v>
      </c>
      <c r="F277" s="169" t="n">
        <f aca="false">+C277*E277</f>
        <v>8198.4</v>
      </c>
    </row>
    <row r="278" customFormat="false" ht="29.25" hidden="false" customHeight="false" outlineLevel="0" collapsed="false">
      <c r="A278" s="86"/>
      <c r="B278" s="76" t="s">
        <v>281</v>
      </c>
      <c r="C278" s="11" t="n">
        <v>45</v>
      </c>
      <c r="D278" s="167" t="s">
        <v>83</v>
      </c>
      <c r="E278" s="90" t="n">
        <v>85.26</v>
      </c>
      <c r="F278" s="169" t="n">
        <f aca="false">+C278*E278</f>
        <v>3836.7</v>
      </c>
    </row>
    <row r="279" customFormat="false" ht="29.25" hidden="false" customHeight="false" outlineLevel="0" collapsed="false">
      <c r="A279" s="86"/>
      <c r="B279" s="76" t="s">
        <v>282</v>
      </c>
      <c r="C279" s="11" t="n">
        <v>30</v>
      </c>
      <c r="D279" s="167" t="s">
        <v>83</v>
      </c>
      <c r="E279" s="90" t="n">
        <v>120.35</v>
      </c>
      <c r="F279" s="169" t="n">
        <f aca="false">+C279*E279</f>
        <v>3610.5</v>
      </c>
    </row>
    <row r="280" customFormat="false" ht="29.25" hidden="false" customHeight="false" outlineLevel="0" collapsed="false">
      <c r="A280" s="86"/>
      <c r="B280" s="165" t="s">
        <v>283</v>
      </c>
      <c r="C280" s="11" t="n">
        <v>20</v>
      </c>
      <c r="D280" s="167" t="s">
        <v>83</v>
      </c>
      <c r="E280" s="90" t="n">
        <v>158.07</v>
      </c>
      <c r="F280" s="169" t="n">
        <f aca="false">+C280*E280</f>
        <v>3161.4</v>
      </c>
    </row>
    <row r="281" customFormat="false" ht="29.25" hidden="false" customHeight="false" outlineLevel="0" collapsed="false">
      <c r="A281" s="86"/>
      <c r="B281" s="76" t="s">
        <v>284</v>
      </c>
      <c r="C281" s="11" t="n">
        <v>25</v>
      </c>
      <c r="D281" s="167" t="s">
        <v>83</v>
      </c>
      <c r="E281" s="90" t="n">
        <v>170.58</v>
      </c>
      <c r="F281" s="169" t="n">
        <f aca="false">+C281*E281</f>
        <v>4264.5</v>
      </c>
    </row>
    <row r="282" customFormat="false" ht="29.25" hidden="false" customHeight="false" outlineLevel="0" collapsed="false">
      <c r="A282" s="86"/>
      <c r="B282" s="165" t="s">
        <v>285</v>
      </c>
      <c r="C282" s="11" t="n">
        <v>20</v>
      </c>
      <c r="D282" s="167" t="s">
        <v>83</v>
      </c>
      <c r="E282" s="90" t="n">
        <v>232.03</v>
      </c>
      <c r="F282" s="169" t="n">
        <f aca="false">+C282*E282</f>
        <v>4640.6</v>
      </c>
    </row>
    <row r="283" customFormat="false" ht="15" hidden="false" customHeight="false" outlineLevel="0" collapsed="false">
      <c r="A283" s="86"/>
      <c r="B283" s="68"/>
      <c r="C283" s="11"/>
      <c r="D283" s="167"/>
      <c r="E283" s="90"/>
      <c r="F283" s="169"/>
    </row>
    <row r="284" customFormat="false" ht="144.75" hidden="false" customHeight="false" outlineLevel="0" collapsed="false">
      <c r="A284" s="86" t="s">
        <v>286</v>
      </c>
      <c r="B284" s="172" t="s">
        <v>287</v>
      </c>
      <c r="C284" s="11" t="n">
        <v>125</v>
      </c>
      <c r="D284" s="167" t="s">
        <v>83</v>
      </c>
      <c r="E284" s="90" t="n">
        <v>35.21</v>
      </c>
      <c r="F284" s="169" t="n">
        <f aca="false">+C284*E284</f>
        <v>4401.25</v>
      </c>
    </row>
    <row r="285" customFormat="false" ht="15" hidden="false" customHeight="false" outlineLevel="0" collapsed="false">
      <c r="A285" s="86"/>
      <c r="B285" s="76" t="s">
        <v>288</v>
      </c>
      <c r="C285" s="11" t="n">
        <v>135</v>
      </c>
      <c r="D285" s="167" t="s">
        <v>83</v>
      </c>
      <c r="E285" s="90" t="n">
        <v>42.23</v>
      </c>
      <c r="F285" s="169" t="n">
        <f aca="false">+C285*E285</f>
        <v>5701.05</v>
      </c>
    </row>
    <row r="286" customFormat="false" ht="15" hidden="false" customHeight="false" outlineLevel="0" collapsed="false">
      <c r="A286" s="86"/>
      <c r="B286" s="165" t="s">
        <v>289</v>
      </c>
      <c r="C286" s="11" t="n">
        <v>125</v>
      </c>
      <c r="D286" s="167" t="s">
        <v>83</v>
      </c>
      <c r="E286" s="90" t="n">
        <v>64.23</v>
      </c>
      <c r="F286" s="169" t="n">
        <f aca="false">+C286*E286</f>
        <v>8028.75</v>
      </c>
    </row>
    <row r="287" customFormat="false" ht="15" hidden="false" customHeight="false" outlineLevel="0" collapsed="false">
      <c r="A287" s="86"/>
      <c r="B287" s="76" t="s">
        <v>290</v>
      </c>
      <c r="C287" s="11" t="n">
        <v>250</v>
      </c>
      <c r="D287" s="167" t="s">
        <v>83</v>
      </c>
      <c r="E287" s="90" t="n">
        <v>82.1</v>
      </c>
      <c r="F287" s="169" t="n">
        <f aca="false">+C287*E287</f>
        <v>20525</v>
      </c>
    </row>
    <row r="288" customFormat="false" ht="29.25" hidden="false" customHeight="false" outlineLevel="0" collapsed="false">
      <c r="A288" s="86"/>
      <c r="B288" s="165" t="s">
        <v>291</v>
      </c>
      <c r="C288" s="11"/>
      <c r="D288" s="82"/>
      <c r="E288" s="87"/>
      <c r="F288" s="84"/>
    </row>
    <row r="289" customFormat="false" ht="15" hidden="false" customHeight="false" outlineLevel="0" collapsed="false">
      <c r="A289" s="86"/>
      <c r="B289" s="76"/>
      <c r="C289" s="11"/>
      <c r="D289" s="82"/>
      <c r="E289" s="87"/>
      <c r="F289" s="84"/>
    </row>
    <row r="290" customFormat="false" ht="129.75" hidden="false" customHeight="false" outlineLevel="0" collapsed="false">
      <c r="A290" s="18" t="s">
        <v>259</v>
      </c>
      <c r="B290" s="76" t="s">
        <v>292</v>
      </c>
      <c r="C290" s="69" t="n">
        <v>250</v>
      </c>
      <c r="D290" s="69" t="s">
        <v>293</v>
      </c>
      <c r="E290" s="17" t="n">
        <v>67.815264</v>
      </c>
      <c r="F290" s="17" t="n">
        <f aca="false">+C290*E290</f>
        <v>16953.816</v>
      </c>
    </row>
    <row r="291" customFormat="false" ht="15" hidden="false" customHeight="false" outlineLevel="0" collapsed="false">
      <c r="A291" s="18"/>
      <c r="B291" s="76"/>
      <c r="C291" s="19"/>
      <c r="D291" s="18"/>
      <c r="E291" s="17"/>
      <c r="F291" s="17"/>
    </row>
    <row r="292" customFormat="false" ht="29.25" hidden="false" customHeight="false" outlineLevel="0" collapsed="false">
      <c r="A292" s="70" t="s">
        <v>294</v>
      </c>
      <c r="B292" s="76" t="s">
        <v>295</v>
      </c>
      <c r="C292" s="69" t="n">
        <v>45</v>
      </c>
      <c r="D292" s="69" t="s">
        <v>293</v>
      </c>
      <c r="E292" s="17" t="n">
        <v>88.275264</v>
      </c>
      <c r="F292" s="17" t="n">
        <f aca="false">+C292*E292</f>
        <v>3972.38688</v>
      </c>
    </row>
    <row r="293" customFormat="false" ht="15" hidden="false" customHeight="false" outlineLevel="0" collapsed="false">
      <c r="A293" s="93"/>
      <c r="B293" s="76"/>
      <c r="C293" s="19"/>
      <c r="D293" s="18"/>
      <c r="E293" s="17"/>
      <c r="F293" s="17"/>
    </row>
    <row r="294" customFormat="false" ht="15" hidden="false" customHeight="false" outlineLevel="0" collapsed="false">
      <c r="A294" s="70" t="s">
        <v>296</v>
      </c>
      <c r="B294" s="76" t="s">
        <v>297</v>
      </c>
      <c r="C294" s="69" t="n">
        <v>55</v>
      </c>
      <c r="D294" s="69" t="s">
        <v>293</v>
      </c>
      <c r="E294" s="17" t="n">
        <v>127.734024</v>
      </c>
      <c r="F294" s="17" t="n">
        <f aca="false">+C294*E294</f>
        <v>7025.37132</v>
      </c>
    </row>
    <row r="295" customFormat="false" ht="15" hidden="false" customHeight="false" outlineLevel="0" collapsed="false">
      <c r="A295" s="70"/>
      <c r="B295" s="18"/>
      <c r="C295" s="19"/>
      <c r="D295" s="18"/>
      <c r="E295" s="17"/>
      <c r="F295" s="17"/>
    </row>
    <row r="296" customFormat="false" ht="157.5" hidden="false" customHeight="false" outlineLevel="0" collapsed="false">
      <c r="A296" s="70" t="s">
        <v>298</v>
      </c>
      <c r="B296" s="68" t="s">
        <v>299</v>
      </c>
      <c r="C296" s="69" t="n">
        <v>20</v>
      </c>
      <c r="D296" s="69" t="s">
        <v>16</v>
      </c>
      <c r="E296" s="17" t="n">
        <v>882.9832</v>
      </c>
      <c r="F296" s="17" t="n">
        <f aca="false">+C296*E296</f>
        <v>17659.664</v>
      </c>
    </row>
    <row r="297" customFormat="false" ht="15" hidden="false" customHeight="false" outlineLevel="0" collapsed="false">
      <c r="A297" s="18"/>
      <c r="B297" s="18"/>
      <c r="C297" s="19"/>
      <c r="D297" s="18"/>
      <c r="E297" s="17"/>
      <c r="F297" s="17"/>
    </row>
    <row r="298" customFormat="false" ht="371.25" hidden="false" customHeight="false" outlineLevel="0" collapsed="false">
      <c r="A298" s="70" t="s">
        <v>300</v>
      </c>
      <c r="B298" s="68" t="s">
        <v>389</v>
      </c>
      <c r="C298" s="69" t="n">
        <v>5</v>
      </c>
      <c r="D298" s="69" t="s">
        <v>16</v>
      </c>
      <c r="E298" s="17" t="n">
        <v>17442.47846</v>
      </c>
      <c r="F298" s="17" t="n">
        <f aca="false">+C298*E298</f>
        <v>87212.3923</v>
      </c>
    </row>
    <row r="299" customFormat="false" ht="15" hidden="false" customHeight="false" outlineLevel="0" collapsed="false">
      <c r="A299" s="70"/>
      <c r="B299" s="68"/>
      <c r="C299" s="69"/>
      <c r="D299" s="69"/>
      <c r="E299" s="17"/>
      <c r="F299" s="17"/>
    </row>
    <row r="300" customFormat="false" ht="57" hidden="false" customHeight="false" outlineLevel="0" collapsed="false">
      <c r="A300" s="70" t="s">
        <v>302</v>
      </c>
      <c r="B300" s="68" t="s">
        <v>390</v>
      </c>
      <c r="C300" s="69" t="n">
        <v>550</v>
      </c>
      <c r="D300" s="69" t="s">
        <v>304</v>
      </c>
      <c r="E300" s="17" t="n">
        <v>599.70118</v>
      </c>
      <c r="F300" s="17" t="n">
        <f aca="false">+C300*E300/100</f>
        <v>3298.35649</v>
      </c>
    </row>
    <row r="301" customFormat="false" ht="15" hidden="false" customHeight="false" outlineLevel="0" collapsed="false">
      <c r="A301" s="18"/>
      <c r="B301" s="18"/>
      <c r="C301" s="19"/>
      <c r="D301" s="18"/>
      <c r="E301" s="17"/>
      <c r="F301" s="17"/>
    </row>
    <row r="302" customFormat="false" ht="144" hidden="false" customHeight="false" outlineLevel="0" collapsed="false">
      <c r="A302" s="70" t="s">
        <v>305</v>
      </c>
      <c r="B302" s="68" t="s">
        <v>391</v>
      </c>
      <c r="C302" s="69" t="n">
        <v>350</v>
      </c>
      <c r="D302" s="69" t="s">
        <v>307</v>
      </c>
      <c r="E302" s="17" t="n">
        <v>250.26</v>
      </c>
      <c r="F302" s="17" t="n">
        <f aca="false">+C302*E302</f>
        <v>87591</v>
      </c>
    </row>
    <row r="303" customFormat="false" ht="15" hidden="false" customHeight="false" outlineLevel="0" collapsed="false">
      <c r="A303" s="18"/>
      <c r="B303" s="18"/>
      <c r="C303" s="19"/>
      <c r="D303" s="18"/>
      <c r="E303" s="17"/>
      <c r="F303" s="17"/>
    </row>
    <row r="304" customFormat="false" ht="142.5" hidden="false" customHeight="false" outlineLevel="0" collapsed="false">
      <c r="A304" s="70" t="s">
        <v>308</v>
      </c>
      <c r="B304" s="75" t="s">
        <v>270</v>
      </c>
      <c r="C304" s="69" t="n">
        <v>0</v>
      </c>
      <c r="D304" s="69" t="s">
        <v>16</v>
      </c>
      <c r="E304" s="17" t="n">
        <v>3986.62</v>
      </c>
      <c r="F304" s="17" t="n">
        <f aca="false">+C304*E304</f>
        <v>0</v>
      </c>
    </row>
    <row r="305" customFormat="false" ht="15" hidden="false" customHeight="false" outlineLevel="0" collapsed="false">
      <c r="A305" s="18"/>
      <c r="B305" s="68"/>
      <c r="C305" s="19"/>
      <c r="D305" s="18"/>
      <c r="E305" s="17"/>
      <c r="F305" s="17"/>
    </row>
    <row r="306" customFormat="false" ht="30" hidden="false" customHeight="false" outlineLevel="0" collapsed="false">
      <c r="A306" s="70" t="n">
        <v>10</v>
      </c>
      <c r="B306" s="75" t="s">
        <v>309</v>
      </c>
      <c r="C306" s="69" t="n">
        <v>35</v>
      </c>
      <c r="D306" s="69" t="s">
        <v>16</v>
      </c>
      <c r="E306" s="17" t="n">
        <v>720.94</v>
      </c>
      <c r="F306" s="17" t="n">
        <f aca="false">+C306*E306</f>
        <v>25232.9</v>
      </c>
    </row>
    <row r="307" customFormat="false" ht="15" hidden="false" customHeight="false" outlineLevel="0" collapsed="false">
      <c r="A307" s="18"/>
      <c r="B307" s="68"/>
      <c r="C307" s="19"/>
      <c r="D307" s="18"/>
      <c r="E307" s="17"/>
      <c r="F307" s="17"/>
    </row>
    <row r="308" customFormat="false" ht="101.25" hidden="false" customHeight="false" outlineLevel="0" collapsed="false">
      <c r="A308" s="70" t="n">
        <v>13</v>
      </c>
      <c r="B308" s="94" t="s">
        <v>310</v>
      </c>
      <c r="C308" s="69" t="n">
        <v>30</v>
      </c>
      <c r="D308" s="69" t="s">
        <v>66</v>
      </c>
      <c r="E308" s="17" t="n">
        <v>664.838200555555</v>
      </c>
      <c r="F308" s="17" t="n">
        <f aca="false">+C308*E308</f>
        <v>19945.1460166667</v>
      </c>
    </row>
    <row r="309" customFormat="false" ht="15" hidden="false" customHeight="false" outlineLevel="0" collapsed="false">
      <c r="A309" s="18"/>
      <c r="B309" s="68"/>
      <c r="C309" s="19"/>
      <c r="D309" s="18"/>
      <c r="E309" s="17"/>
      <c r="F309" s="17"/>
    </row>
    <row r="310" customFormat="false" ht="30" hidden="false" customHeight="false" outlineLevel="0" collapsed="false">
      <c r="A310" s="70" t="n">
        <v>29</v>
      </c>
      <c r="B310" s="95" t="s">
        <v>311</v>
      </c>
      <c r="C310" s="96" t="n">
        <v>8</v>
      </c>
      <c r="D310" s="97" t="s">
        <v>16</v>
      </c>
      <c r="E310" s="17" t="n">
        <v>1500</v>
      </c>
      <c r="F310" s="17" t="n">
        <f aca="false">+C310*E310</f>
        <v>12000</v>
      </c>
    </row>
    <row r="311" customFormat="false" ht="29.25" hidden="false" customHeight="false" outlineLevel="0" collapsed="false">
      <c r="A311" s="18"/>
      <c r="B311" s="95" t="s">
        <v>312</v>
      </c>
      <c r="C311" s="96" t="n">
        <v>6</v>
      </c>
      <c r="D311" s="97" t="s">
        <v>16</v>
      </c>
      <c r="E311" s="17" t="n">
        <v>105</v>
      </c>
      <c r="F311" s="17" t="n">
        <f aca="false">+C311*E311</f>
        <v>630</v>
      </c>
    </row>
    <row r="312" customFormat="false" ht="28.5" hidden="false" customHeight="false" outlineLevel="0" collapsed="false">
      <c r="A312" s="18"/>
      <c r="B312" s="95" t="s">
        <v>313</v>
      </c>
      <c r="C312" s="96" t="n">
        <v>5</v>
      </c>
      <c r="D312" s="97" t="s">
        <v>16</v>
      </c>
      <c r="E312" s="17" t="n">
        <v>125</v>
      </c>
      <c r="F312" s="17" t="n">
        <f aca="false">+C312*E312</f>
        <v>625</v>
      </c>
    </row>
    <row r="313" customFormat="false" ht="28.5" hidden="false" customHeight="false" outlineLevel="0" collapsed="false">
      <c r="A313" s="18"/>
      <c r="B313" s="95" t="s">
        <v>314</v>
      </c>
      <c r="C313" s="96" t="n">
        <v>5</v>
      </c>
      <c r="D313" s="97" t="s">
        <v>16</v>
      </c>
      <c r="E313" s="17" t="n">
        <v>215</v>
      </c>
      <c r="F313" s="17" t="n">
        <f aca="false">+C313*E313</f>
        <v>1075</v>
      </c>
    </row>
    <row r="314" customFormat="false" ht="20.1" hidden="false" customHeight="true" outlineLevel="0" collapsed="false">
      <c r="A314" s="18"/>
      <c r="B314" s="98" t="s">
        <v>315</v>
      </c>
      <c r="C314" s="96" t="n">
        <v>5</v>
      </c>
      <c r="D314" s="99" t="s">
        <v>16</v>
      </c>
      <c r="E314" s="100" t="n">
        <v>643.5</v>
      </c>
      <c r="F314" s="17" t="n">
        <f aca="false">+C314*E314</f>
        <v>3217.5</v>
      </c>
    </row>
    <row r="315" customFormat="false" ht="20.1" hidden="false" customHeight="true" outlineLevel="0" collapsed="false">
      <c r="A315" s="18"/>
      <c r="B315" s="98" t="s">
        <v>316</v>
      </c>
      <c r="C315" s="96" t="n">
        <v>4</v>
      </c>
      <c r="D315" s="99" t="s">
        <v>16</v>
      </c>
      <c r="E315" s="100" t="n">
        <v>783.75</v>
      </c>
      <c r="F315" s="17" t="n">
        <f aca="false">+C315*E315</f>
        <v>3135</v>
      </c>
    </row>
    <row r="316" customFormat="false" ht="20.1" hidden="false" customHeight="true" outlineLevel="0" collapsed="false">
      <c r="A316" s="18"/>
      <c r="B316" s="20" t="s">
        <v>317</v>
      </c>
      <c r="C316" s="101"/>
      <c r="D316" s="99"/>
      <c r="E316" s="17"/>
      <c r="F316" s="59" t="n">
        <f aca="false">SUM(F249:F315)</f>
        <v>769563.565006667</v>
      </c>
    </row>
    <row r="317" customFormat="false" ht="15.75" hidden="false" customHeight="false" outlineLevel="0" collapsed="false">
      <c r="A317" s="66"/>
      <c r="B317" s="106"/>
      <c r="C317" s="107"/>
      <c r="D317" s="107"/>
      <c r="E317" s="107"/>
      <c r="F317" s="192"/>
    </row>
    <row r="318" customFormat="false" ht="15.75" hidden="false" customHeight="false" outlineLevel="0" collapsed="false">
      <c r="A318" s="66"/>
      <c r="B318" s="106"/>
      <c r="C318" s="107"/>
      <c r="D318" s="107"/>
      <c r="E318" s="107"/>
      <c r="F318" s="192"/>
    </row>
    <row r="319" customFormat="false" ht="15.75" hidden="false" customHeight="false" outlineLevel="0" collapsed="false">
      <c r="A319" s="66"/>
      <c r="B319" s="106"/>
      <c r="C319" s="62"/>
      <c r="D319" s="105"/>
      <c r="E319" s="3"/>
      <c r="F319" s="192"/>
    </row>
    <row r="320" customFormat="false" ht="15" hidden="false" customHeight="false" outlineLevel="0" collapsed="false">
      <c r="A320" s="66"/>
      <c r="B320" s="106"/>
      <c r="C320" s="62"/>
      <c r="D320" s="105"/>
      <c r="E320" s="3"/>
      <c r="F320" s="3"/>
    </row>
    <row r="321" customFormat="false" ht="15" hidden="false" customHeight="false" outlineLevel="0" collapsed="false">
      <c r="A321" s="1"/>
      <c r="B321" s="1"/>
      <c r="C321" s="2"/>
      <c r="D321" s="1"/>
      <c r="E321" s="3"/>
      <c r="F321" s="3"/>
    </row>
    <row r="322" customFormat="false" ht="15" hidden="false" customHeight="false" outlineLevel="0" collapsed="false">
      <c r="A322" s="1"/>
      <c r="B322" s="1"/>
      <c r="C322" s="2"/>
      <c r="D322" s="1"/>
      <c r="E322" s="3"/>
      <c r="F322" s="3"/>
    </row>
    <row r="323" customFormat="false" ht="15" hidden="false" customHeight="false" outlineLevel="0" collapsed="false">
      <c r="A323" s="1"/>
      <c r="B323" s="1"/>
      <c r="C323" s="2"/>
      <c r="D323" s="1"/>
      <c r="E323" s="3"/>
      <c r="F323" s="3" t="s">
        <v>12</v>
      </c>
    </row>
    <row r="324" customFormat="false" ht="15" hidden="false" customHeight="false" outlineLevel="0" collapsed="false">
      <c r="A324" s="1"/>
      <c r="B324" s="1"/>
      <c r="C324" s="2"/>
      <c r="D324" s="1"/>
      <c r="E324" s="3"/>
      <c r="F324" s="3"/>
    </row>
    <row r="325" customFormat="false" ht="15.75" hidden="false" customHeight="false" outlineLevel="0" collapsed="false">
      <c r="A325" s="5" t="s">
        <v>0</v>
      </c>
      <c r="B325" s="5"/>
      <c r="C325" s="5"/>
      <c r="D325" s="5"/>
      <c r="E325" s="5"/>
      <c r="F325" s="5"/>
    </row>
    <row r="326" customFormat="false" ht="15" hidden="false" customHeight="false" outlineLevel="0" collapsed="false">
      <c r="A326" s="6" t="s">
        <v>233</v>
      </c>
      <c r="B326" s="6"/>
      <c r="C326" s="6"/>
      <c r="D326" s="6"/>
      <c r="E326" s="6"/>
      <c r="F326" s="6"/>
    </row>
    <row r="327" customFormat="false" ht="15" hidden="false" customHeight="false" outlineLevel="0" collapsed="false">
      <c r="A327" s="6" t="s">
        <v>2</v>
      </c>
      <c r="B327" s="6"/>
      <c r="C327" s="6"/>
      <c r="D327" s="6"/>
      <c r="E327" s="6"/>
      <c r="F327" s="6"/>
    </row>
    <row r="328" customFormat="false" ht="35.1" hidden="false" customHeight="true" outlineLevel="0" collapsed="false">
      <c r="A328" s="123" t="s">
        <v>405</v>
      </c>
      <c r="B328" s="123"/>
      <c r="C328" s="123"/>
      <c r="D328" s="123"/>
      <c r="E328" s="123"/>
      <c r="F328" s="123"/>
    </row>
    <row r="329" customFormat="false" ht="18.75" hidden="false" customHeight="false" outlineLevel="0" collapsed="false">
      <c r="A329" s="108" t="s">
        <v>318</v>
      </c>
      <c r="B329" s="108"/>
      <c r="C329" s="108"/>
      <c r="D329" s="108"/>
      <c r="E329" s="108"/>
      <c r="F329" s="108"/>
    </row>
    <row r="330" customFormat="false" ht="60" hidden="false" customHeight="true" outlineLevel="0" collapsed="false">
      <c r="A330" s="18"/>
      <c r="B330" s="15" t="s">
        <v>319</v>
      </c>
      <c r="C330" s="16" t="n">
        <v>2</v>
      </c>
      <c r="D330" s="16" t="s">
        <v>16</v>
      </c>
      <c r="E330" s="17" t="n">
        <v>4500</v>
      </c>
      <c r="F330" s="17" t="n">
        <f aca="false">+C330*E330</f>
        <v>9000</v>
      </c>
    </row>
    <row r="331" customFormat="false" ht="15" hidden="false" customHeight="false" outlineLevel="0" collapsed="false">
      <c r="A331" s="18"/>
      <c r="B331" s="20"/>
      <c r="C331" s="19"/>
      <c r="D331" s="18"/>
      <c r="E331" s="17"/>
      <c r="F331" s="17"/>
    </row>
    <row r="332" customFormat="false" ht="44.25" hidden="false" customHeight="false" outlineLevel="0" collapsed="false">
      <c r="A332" s="18"/>
      <c r="B332" s="20" t="s">
        <v>320</v>
      </c>
      <c r="C332" s="16" t="n">
        <v>1200</v>
      </c>
      <c r="D332" s="16" t="s">
        <v>83</v>
      </c>
      <c r="E332" s="17" t="n">
        <v>25</v>
      </c>
      <c r="F332" s="17" t="n">
        <f aca="false">+C332*E332</f>
        <v>30000</v>
      </c>
    </row>
    <row r="333" customFormat="false" ht="15" hidden="false" customHeight="false" outlineLevel="0" collapsed="false">
      <c r="A333" s="14"/>
      <c r="B333" s="18"/>
      <c r="C333" s="19"/>
      <c r="D333" s="18"/>
      <c r="E333" s="17"/>
      <c r="F333" s="17"/>
    </row>
    <row r="334" customFormat="false" ht="120" hidden="false" customHeight="false" outlineLevel="0" collapsed="false">
      <c r="A334" s="14"/>
      <c r="B334" s="109" t="s">
        <v>321</v>
      </c>
      <c r="C334" s="16" t="n">
        <v>0</v>
      </c>
      <c r="D334" s="16" t="s">
        <v>31</v>
      </c>
      <c r="E334" s="17" t="n">
        <v>12000</v>
      </c>
      <c r="F334" s="17" t="n">
        <f aca="false">+C334*E334/100</f>
        <v>0</v>
      </c>
    </row>
    <row r="335" customFormat="false" ht="15" hidden="false" customHeight="false" outlineLevel="0" collapsed="false">
      <c r="A335" s="14"/>
      <c r="B335" s="18"/>
      <c r="C335" s="19"/>
      <c r="D335" s="18"/>
      <c r="E335" s="17"/>
      <c r="F335" s="17"/>
    </row>
    <row r="336" customFormat="false" ht="72.75" hidden="false" customHeight="false" outlineLevel="0" collapsed="false">
      <c r="A336" s="18"/>
      <c r="B336" s="15" t="s">
        <v>322</v>
      </c>
      <c r="C336" s="16" t="n">
        <v>0</v>
      </c>
      <c r="D336" s="16" t="s">
        <v>88</v>
      </c>
      <c r="E336" s="17" t="n">
        <v>700</v>
      </c>
      <c r="F336" s="17" t="n">
        <f aca="false">+C336*E336</f>
        <v>0</v>
      </c>
    </row>
    <row r="337" customFormat="false" ht="15" hidden="false" customHeight="false" outlineLevel="0" collapsed="false">
      <c r="A337" s="14"/>
      <c r="B337" s="18"/>
      <c r="C337" s="19"/>
      <c r="D337" s="18"/>
      <c r="E337" s="17"/>
      <c r="F337" s="17"/>
    </row>
    <row r="338" customFormat="false" ht="159" hidden="false" customHeight="false" outlineLevel="0" collapsed="false">
      <c r="A338" s="18"/>
      <c r="B338" s="68" t="s">
        <v>323</v>
      </c>
      <c r="C338" s="19" t="n">
        <v>2150</v>
      </c>
      <c r="D338" s="18" t="s">
        <v>83</v>
      </c>
      <c r="E338" s="17" t="n">
        <v>140</v>
      </c>
      <c r="F338" s="17" t="n">
        <f aca="false">+C338*E338</f>
        <v>301000</v>
      </c>
    </row>
    <row r="339" customFormat="false" ht="15" hidden="false" customHeight="false" outlineLevel="0" collapsed="false">
      <c r="A339" s="18"/>
      <c r="B339" s="18"/>
      <c r="C339" s="19"/>
      <c r="D339" s="18"/>
      <c r="E339" s="17"/>
      <c r="F339" s="17"/>
    </row>
    <row r="340" customFormat="false" ht="159" hidden="false" customHeight="false" outlineLevel="0" collapsed="false">
      <c r="A340" s="18"/>
      <c r="B340" s="68" t="s">
        <v>324</v>
      </c>
      <c r="C340" s="19" t="n">
        <v>1950</v>
      </c>
      <c r="D340" s="18" t="s">
        <v>83</v>
      </c>
      <c r="E340" s="17" t="n">
        <v>225</v>
      </c>
      <c r="F340" s="17" t="n">
        <f aca="false">+C340*E340</f>
        <v>438750</v>
      </c>
    </row>
    <row r="341" customFormat="false" ht="15" hidden="false" customHeight="false" outlineLevel="0" collapsed="false">
      <c r="A341" s="18"/>
      <c r="B341" s="68"/>
      <c r="C341" s="19"/>
      <c r="D341" s="18"/>
      <c r="E341" s="17"/>
      <c r="F341" s="17"/>
    </row>
    <row r="342" customFormat="false" ht="162" hidden="false" customHeight="false" outlineLevel="0" collapsed="false">
      <c r="A342" s="18"/>
      <c r="B342" s="76" t="s">
        <v>397</v>
      </c>
      <c r="C342" s="69" t="n">
        <v>110</v>
      </c>
      <c r="D342" s="69" t="s">
        <v>293</v>
      </c>
      <c r="E342" s="17" t="n">
        <v>200.08</v>
      </c>
      <c r="F342" s="17" t="n">
        <f aca="false">+C342*E342</f>
        <v>22008.8</v>
      </c>
    </row>
    <row r="343" customFormat="false" ht="15" hidden="false" customHeight="false" outlineLevel="0" collapsed="false">
      <c r="A343" s="18"/>
      <c r="B343" s="70" t="s">
        <v>326</v>
      </c>
      <c r="C343" s="72" t="n">
        <v>150</v>
      </c>
      <c r="D343" s="69" t="s">
        <v>293</v>
      </c>
      <c r="E343" s="17" t="n">
        <v>352.16</v>
      </c>
      <c r="F343" s="17" t="n">
        <f aca="false">+C343*E343</f>
        <v>52824</v>
      </c>
    </row>
    <row r="344" customFormat="false" ht="15" hidden="false" customHeight="false" outlineLevel="0" collapsed="false">
      <c r="A344" s="18"/>
      <c r="B344" s="70" t="s">
        <v>327</v>
      </c>
      <c r="C344" s="72" t="n">
        <v>50</v>
      </c>
      <c r="D344" s="69" t="s">
        <v>293</v>
      </c>
      <c r="E344" s="17" t="n">
        <v>719.35</v>
      </c>
      <c r="F344" s="17" t="n">
        <f aca="false">+C344*E344</f>
        <v>35967.5</v>
      </c>
    </row>
    <row r="345" customFormat="false" ht="15" hidden="false" customHeight="false" outlineLevel="0" collapsed="false">
      <c r="A345" s="70" t="s">
        <v>12</v>
      </c>
      <c r="B345" s="18"/>
      <c r="C345" s="19"/>
      <c r="D345" s="18"/>
      <c r="E345" s="17"/>
      <c r="F345" s="17"/>
    </row>
    <row r="346" customFormat="false" ht="135.75" hidden="false" customHeight="true" outlineLevel="0" collapsed="false">
      <c r="A346" s="18"/>
      <c r="B346" s="193" t="s">
        <v>328</v>
      </c>
      <c r="C346" s="16" t="n">
        <v>1200</v>
      </c>
      <c r="D346" s="112" t="s">
        <v>88</v>
      </c>
      <c r="E346" s="17" t="n">
        <v>10</v>
      </c>
      <c r="F346" s="17" t="n">
        <f aca="false">+C346*E346</f>
        <v>12000</v>
      </c>
    </row>
    <row r="347" customFormat="false" ht="15" hidden="false" customHeight="false" outlineLevel="0" collapsed="false">
      <c r="A347" s="18"/>
      <c r="B347" s="22"/>
      <c r="C347" s="19"/>
      <c r="D347" s="18"/>
      <c r="E347" s="17"/>
      <c r="F347" s="17"/>
    </row>
    <row r="348" customFormat="false" ht="15" hidden="false" customHeight="false" outlineLevel="0" collapsed="false">
      <c r="A348" s="14"/>
      <c r="B348" s="193" t="s">
        <v>329</v>
      </c>
      <c r="C348" s="19"/>
      <c r="D348" s="18"/>
      <c r="E348" s="17"/>
      <c r="F348" s="17" t="s">
        <v>12</v>
      </c>
    </row>
    <row r="349" customFormat="false" ht="29.25" hidden="false" customHeight="false" outlineLevel="0" collapsed="false">
      <c r="A349" s="18"/>
      <c r="B349" s="114" t="s">
        <v>330</v>
      </c>
      <c r="C349" s="27"/>
      <c r="D349" s="112"/>
      <c r="E349" s="17"/>
      <c r="F349" s="17" t="s">
        <v>12</v>
      </c>
    </row>
    <row r="350" customFormat="false" ht="15" hidden="false" customHeight="false" outlineLevel="0" collapsed="false">
      <c r="A350" s="14"/>
      <c r="B350" s="114" t="s">
        <v>331</v>
      </c>
      <c r="C350" s="27" t="n">
        <v>5</v>
      </c>
      <c r="D350" s="112" t="s">
        <v>332</v>
      </c>
      <c r="E350" s="17" t="n">
        <v>4500</v>
      </c>
      <c r="F350" s="17" t="n">
        <f aca="false">+C350*E350</f>
        <v>22500</v>
      </c>
    </row>
    <row r="351" customFormat="false" ht="15" hidden="false" customHeight="false" outlineLevel="0" collapsed="false">
      <c r="A351" s="14"/>
      <c r="B351" s="114" t="s">
        <v>333</v>
      </c>
      <c r="C351" s="27" t="n">
        <v>5</v>
      </c>
      <c r="D351" s="112" t="s">
        <v>334</v>
      </c>
      <c r="E351" s="17" t="n">
        <v>5000</v>
      </c>
      <c r="F351" s="17" t="n">
        <f aca="false">+C351*E351</f>
        <v>25000</v>
      </c>
    </row>
    <row r="352" customFormat="false" ht="15" hidden="false" customHeight="false" outlineLevel="0" collapsed="false">
      <c r="A352" s="14"/>
      <c r="B352" s="114" t="s">
        <v>335</v>
      </c>
      <c r="C352" s="27" t="n">
        <v>3</v>
      </c>
      <c r="D352" s="112" t="s">
        <v>334</v>
      </c>
      <c r="E352" s="17" t="n">
        <v>8000</v>
      </c>
      <c r="F352" s="17" t="n">
        <f aca="false">+C352*E352</f>
        <v>24000</v>
      </c>
    </row>
    <row r="353" customFormat="false" ht="15" hidden="false" customHeight="false" outlineLevel="0" collapsed="false">
      <c r="A353" s="14"/>
      <c r="B353" s="113"/>
      <c r="C353" s="74"/>
      <c r="D353" s="18"/>
      <c r="E353" s="17"/>
      <c r="F353" s="17"/>
    </row>
    <row r="354" customFormat="false" ht="43.5" hidden="false" customHeight="false" outlineLevel="0" collapsed="false">
      <c r="A354" s="14"/>
      <c r="B354" s="193" t="s">
        <v>439</v>
      </c>
      <c r="C354" s="16" t="n">
        <v>2</v>
      </c>
      <c r="D354" s="112" t="s">
        <v>334</v>
      </c>
      <c r="E354" s="17" t="n">
        <v>33250</v>
      </c>
      <c r="F354" s="17" t="n">
        <f aca="false">+C354*E354</f>
        <v>66500</v>
      </c>
    </row>
    <row r="355" customFormat="false" ht="15" hidden="false" customHeight="false" outlineLevel="0" collapsed="false">
      <c r="A355" s="14"/>
      <c r="B355" s="113"/>
      <c r="C355" s="19"/>
      <c r="D355" s="18"/>
      <c r="E355" s="17"/>
      <c r="F355" s="17"/>
    </row>
    <row r="356" customFormat="false" ht="15" hidden="false" customHeight="false" outlineLevel="0" collapsed="false">
      <c r="A356" s="14"/>
      <c r="B356" s="20" t="s">
        <v>337</v>
      </c>
      <c r="C356" s="19"/>
      <c r="D356" s="18"/>
      <c r="E356" s="17"/>
      <c r="F356" s="17"/>
    </row>
    <row r="357" customFormat="false" ht="128.25" hidden="false" customHeight="false" outlineLevel="0" collapsed="false">
      <c r="A357" s="14"/>
      <c r="B357" s="15" t="s">
        <v>338</v>
      </c>
      <c r="C357" s="34" t="n">
        <v>150</v>
      </c>
      <c r="D357" s="34" t="s">
        <v>83</v>
      </c>
      <c r="E357" s="17" t="n">
        <v>550</v>
      </c>
      <c r="F357" s="17" t="n">
        <f aca="false">+C357*E357</f>
        <v>82500</v>
      </c>
    </row>
    <row r="358" customFormat="false" ht="15" hidden="false" customHeight="false" outlineLevel="0" collapsed="false">
      <c r="A358" s="18"/>
      <c r="B358" s="15" t="s">
        <v>339</v>
      </c>
      <c r="C358" s="34" t="n">
        <v>100</v>
      </c>
      <c r="D358" s="34" t="s">
        <v>83</v>
      </c>
      <c r="E358" s="17" t="n">
        <v>310</v>
      </c>
      <c r="F358" s="17" t="n">
        <f aca="false">+C358*E358</f>
        <v>31000</v>
      </c>
    </row>
    <row r="359" customFormat="false" ht="15" hidden="false" customHeight="false" outlineLevel="0" collapsed="false">
      <c r="A359" s="18"/>
      <c r="B359" s="20"/>
      <c r="C359" s="19"/>
      <c r="D359" s="18"/>
      <c r="E359" s="17"/>
      <c r="F359" s="17"/>
    </row>
    <row r="360" customFormat="false" ht="57" hidden="false" customHeight="false" outlineLevel="0" collapsed="false">
      <c r="A360" s="14"/>
      <c r="B360" s="15" t="s">
        <v>340</v>
      </c>
      <c r="C360" s="34" t="n">
        <v>2</v>
      </c>
      <c r="D360" s="34" t="s">
        <v>332</v>
      </c>
      <c r="E360" s="17" t="n">
        <v>2500</v>
      </c>
      <c r="F360" s="17" t="n">
        <f aca="false">+C360*E360</f>
        <v>5000</v>
      </c>
    </row>
    <row r="361" customFormat="false" ht="20.25" hidden="false" customHeight="true" outlineLevel="0" collapsed="false">
      <c r="A361" s="14"/>
      <c r="B361" s="194" t="s">
        <v>440</v>
      </c>
      <c r="C361" s="195"/>
      <c r="D361" s="195"/>
      <c r="E361" s="84"/>
      <c r="F361" s="196" t="n">
        <f aca="false">SUM(F330:F360)</f>
        <v>1158050.3</v>
      </c>
    </row>
    <row r="367" customFormat="false" ht="18" hidden="false" customHeight="false" outlineLevel="0" collapsed="false">
      <c r="A367" s="115" t="s">
        <v>342</v>
      </c>
      <c r="B367" s="115"/>
      <c r="C367" s="106"/>
      <c r="D367" s="106"/>
      <c r="E367" s="3"/>
      <c r="F367" s="3"/>
    </row>
    <row r="368" customFormat="false" ht="15" hidden="false" customHeight="false" outlineLevel="0" collapsed="false">
      <c r="A368" s="106"/>
      <c r="B368" s="106"/>
      <c r="C368" s="106"/>
      <c r="D368" s="106"/>
      <c r="E368" s="3"/>
      <c r="F368" s="3"/>
    </row>
    <row r="369" customFormat="false" ht="15" hidden="false" customHeight="false" outlineLevel="0" collapsed="false">
      <c r="A369" s="106"/>
      <c r="B369" s="116" t="s">
        <v>343</v>
      </c>
      <c r="C369" s="117" t="n">
        <f aca="false">F209</f>
        <v>5005160.26164374</v>
      </c>
      <c r="D369" s="117"/>
      <c r="E369" s="118"/>
      <c r="F369" s="118"/>
    </row>
    <row r="370" customFormat="false" ht="15" hidden="false" customHeight="true" outlineLevel="0" collapsed="false">
      <c r="A370" s="106"/>
      <c r="B370" s="116" t="s">
        <v>344</v>
      </c>
      <c r="C370" s="117" t="n">
        <f aca="false">F233</f>
        <v>157179.180097465</v>
      </c>
      <c r="D370" s="117"/>
      <c r="E370" s="118"/>
      <c r="F370" s="119"/>
    </row>
    <row r="371" customFormat="false" ht="15" hidden="false" customHeight="false" outlineLevel="0" collapsed="false">
      <c r="A371" s="106"/>
      <c r="B371" s="116" t="s">
        <v>345</v>
      </c>
      <c r="C371" s="117" t="n">
        <f aca="false">F316</f>
        <v>769563.565006667</v>
      </c>
      <c r="D371" s="117"/>
      <c r="E371" s="118"/>
      <c r="F371" s="119"/>
    </row>
    <row r="372" customFormat="false" ht="15.75" hidden="false" customHeight="true" outlineLevel="0" collapsed="false">
      <c r="A372" s="106"/>
      <c r="B372" s="116" t="s">
        <v>346</v>
      </c>
      <c r="C372" s="120" t="n">
        <f aca="false">F361</f>
        <v>1158050.3</v>
      </c>
      <c r="D372" s="120"/>
      <c r="E372" s="118"/>
      <c r="F372" s="119"/>
    </row>
    <row r="373" customFormat="false" ht="38.25" hidden="false" customHeight="false" outlineLevel="0" collapsed="false">
      <c r="A373" s="1"/>
      <c r="B373" s="121" t="s">
        <v>347</v>
      </c>
      <c r="C373" s="122" t="n">
        <f aca="false">SUM(C369:C372)</f>
        <v>7089953.30674788</v>
      </c>
      <c r="D373" s="122"/>
      <c r="E373" s="118"/>
      <c r="F373" s="119"/>
    </row>
    <row r="374" customFormat="false" ht="15.75" hidden="false" customHeight="false" outlineLevel="0" collapsed="false"/>
  </sheetData>
  <mergeCells count="31">
    <mergeCell ref="A1:F1"/>
    <mergeCell ref="A2:F2"/>
    <mergeCell ref="A3:F3"/>
    <mergeCell ref="A4:F4"/>
    <mergeCell ref="A5:F5"/>
    <mergeCell ref="A6:F6"/>
    <mergeCell ref="A218:F218"/>
    <mergeCell ref="A219:F219"/>
    <mergeCell ref="A220:F220"/>
    <mergeCell ref="A221:F221"/>
    <mergeCell ref="A222:F222"/>
    <mergeCell ref="A223:F223"/>
    <mergeCell ref="A242:F242"/>
    <mergeCell ref="A243:F243"/>
    <mergeCell ref="A244:F244"/>
    <mergeCell ref="A245:F245"/>
    <mergeCell ref="A246:F246"/>
    <mergeCell ref="A247:F247"/>
    <mergeCell ref="C317:E317"/>
    <mergeCell ref="C318:E318"/>
    <mergeCell ref="A325:F325"/>
    <mergeCell ref="A326:F326"/>
    <mergeCell ref="A327:F327"/>
    <mergeCell ref="A328:F328"/>
    <mergeCell ref="A329:F329"/>
    <mergeCell ref="A367:B367"/>
    <mergeCell ref="C369:D369"/>
    <mergeCell ref="C370:D370"/>
    <mergeCell ref="C371:D371"/>
    <mergeCell ref="C372:D372"/>
    <mergeCell ref="C373:D3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7"/>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A325" activeCellId="0" sqref="A325"/>
    </sheetView>
  </sheetViews>
  <sheetFormatPr defaultColWidth="8.96484375" defaultRowHeight="15" zeroHeight="false" outlineLevelRow="0" outlineLevelCol="0"/>
  <cols>
    <col collapsed="false" customWidth="true" hidden="false" outlineLevel="0" max="2" min="2" style="0" width="43.85"/>
    <col collapsed="false" customWidth="true" hidden="false" outlineLevel="0" max="3" min="3" style="0" width="7.7"/>
    <col collapsed="false" customWidth="true" hidden="false" outlineLevel="0" max="4" min="4" style="0" width="8.14"/>
    <col collapsed="false" customWidth="true" hidden="false" outlineLevel="0" max="5" min="5" style="0" width="9.7"/>
    <col collapsed="false" customWidth="true" hidden="false" outlineLevel="0" max="6" min="6" style="0" width="11.28"/>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123" t="s">
        <v>441</v>
      </c>
      <c r="B4" s="123"/>
      <c r="C4" s="123"/>
      <c r="D4" s="123"/>
      <c r="E4" s="123"/>
      <c r="F4" s="123"/>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1" t="s">
        <v>406</v>
      </c>
      <c r="B8" s="11" t="s">
        <v>7</v>
      </c>
      <c r="C8" s="11" t="s">
        <v>8</v>
      </c>
      <c r="D8" s="11" t="s">
        <v>9</v>
      </c>
      <c r="E8" s="12" t="s">
        <v>10</v>
      </c>
      <c r="F8" s="12"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16</v>
      </c>
      <c r="D10" s="16" t="s">
        <v>16</v>
      </c>
      <c r="E10" s="17" t="n">
        <v>197.795</v>
      </c>
      <c r="F10" s="17" t="n">
        <f aca="false">+C10*E10</f>
        <v>3164.72</v>
      </c>
    </row>
    <row r="11" customFormat="false" ht="15" hidden="false" customHeight="false" outlineLevel="0" collapsed="false">
      <c r="A11" s="14"/>
      <c r="B11" s="15" t="s">
        <v>17</v>
      </c>
      <c r="C11" s="16" t="n">
        <v>25</v>
      </c>
      <c r="D11" s="16" t="s">
        <v>16</v>
      </c>
      <c r="E11" s="17" t="n">
        <v>211.61</v>
      </c>
      <c r="F11" s="17" t="n">
        <f aca="false">+C11*E11</f>
        <v>5290.25</v>
      </c>
    </row>
    <row r="12" customFormat="false" ht="15" hidden="false" customHeight="false" outlineLevel="0" collapsed="false">
      <c r="A12" s="14"/>
      <c r="B12" s="15" t="s">
        <v>18</v>
      </c>
      <c r="C12" s="16" t="n">
        <v>30</v>
      </c>
      <c r="D12" s="16" t="s">
        <v>16</v>
      </c>
      <c r="E12" s="17" t="n">
        <v>225.42</v>
      </c>
      <c r="F12" s="17" t="n">
        <f aca="false">+C12*E12</f>
        <v>6762.6</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20</v>
      </c>
      <c r="D14" s="16" t="s">
        <v>16</v>
      </c>
      <c r="E14" s="17" t="n">
        <v>127.075</v>
      </c>
      <c r="F14" s="17" t="n">
        <f aca="false">+C14*E14</f>
        <v>2541.5</v>
      </c>
    </row>
    <row r="15" customFormat="false" ht="15" hidden="false" customHeight="false" outlineLevel="0" collapsed="false">
      <c r="A15" s="14"/>
      <c r="B15" s="15" t="s">
        <v>17</v>
      </c>
      <c r="C15" s="16" t="n">
        <v>30</v>
      </c>
      <c r="D15" s="16" t="s">
        <v>16</v>
      </c>
      <c r="E15" s="17" t="n">
        <v>137.58</v>
      </c>
      <c r="F15" s="17" t="n">
        <f aca="false">+C15*E15</f>
        <v>4127.4</v>
      </c>
    </row>
    <row r="16" customFormat="false" ht="15" hidden="false" customHeight="false" outlineLevel="0" collapsed="false">
      <c r="A16" s="14"/>
      <c r="B16" s="15" t="s">
        <v>18</v>
      </c>
      <c r="C16" s="16" t="n">
        <v>30</v>
      </c>
      <c r="D16" s="16" t="s">
        <v>16</v>
      </c>
      <c r="E16" s="17" t="n">
        <v>148.08</v>
      </c>
      <c r="F16" s="17" t="n">
        <f aca="false">+C16*E16</f>
        <v>4442.4</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55</v>
      </c>
      <c r="D18" s="16" t="s">
        <v>66</v>
      </c>
      <c r="E18" s="17" t="n">
        <v>4595.13529154658</v>
      </c>
      <c r="F18" s="185" t="n">
        <f aca="false">+C18*E18</f>
        <v>252732.441035062</v>
      </c>
    </row>
    <row r="19" customFormat="false" ht="15" hidden="false" customHeight="false" outlineLevel="0" collapsed="false">
      <c r="A19" s="18"/>
      <c r="B19" s="18"/>
      <c r="C19" s="19"/>
      <c r="D19" s="18"/>
      <c r="E19" s="17"/>
      <c r="F19" s="17"/>
    </row>
    <row r="20" customFormat="false" ht="200.25" hidden="false" customHeight="false" outlineLevel="0" collapsed="false">
      <c r="A20" s="14" t="s">
        <v>67</v>
      </c>
      <c r="B20" s="15" t="s">
        <v>68</v>
      </c>
      <c r="C20" s="16" t="n">
        <v>855</v>
      </c>
      <c r="D20" s="16" t="s">
        <v>69</v>
      </c>
      <c r="E20" s="17" t="n">
        <v>571.676084530387</v>
      </c>
      <c r="F20" s="17" t="n">
        <f aca="false">+C20*E20</f>
        <v>488783.052273481</v>
      </c>
    </row>
    <row r="21" customFormat="false" ht="15" hidden="false" customHeight="false" outlineLevel="0" collapsed="false">
      <c r="A21" s="18"/>
      <c r="B21" s="18"/>
      <c r="C21" s="19"/>
      <c r="D21" s="18"/>
      <c r="E21" s="17"/>
      <c r="F21" s="17"/>
    </row>
    <row r="22" customFormat="false" ht="86.25" hidden="false" customHeight="false" outlineLevel="0" collapsed="false">
      <c r="A22" s="14" t="s">
        <v>21</v>
      </c>
      <c r="B22" s="20" t="s">
        <v>393</v>
      </c>
      <c r="C22" s="16" t="n">
        <v>35</v>
      </c>
      <c r="D22" s="16" t="s">
        <v>23</v>
      </c>
      <c r="E22" s="17" t="n">
        <v>2773.55</v>
      </c>
      <c r="F22" s="17" t="n">
        <f aca="false">+C22*E22/100</f>
        <v>970.7425</v>
      </c>
    </row>
    <row r="23" customFormat="false" ht="15" hidden="false" customHeight="false" outlineLevel="0" collapsed="false">
      <c r="A23" s="14"/>
      <c r="B23" s="15" t="s">
        <v>17</v>
      </c>
      <c r="C23" s="16" t="n">
        <v>100</v>
      </c>
      <c r="D23" s="16" t="s">
        <v>23</v>
      </c>
      <c r="E23" s="17" t="n">
        <v>3024.39</v>
      </c>
      <c r="F23" s="17" t="n">
        <f aca="false">+C23*E23/100</f>
        <v>3024.39</v>
      </c>
    </row>
    <row r="24" customFormat="false" ht="15" hidden="false" customHeight="false" outlineLevel="0" collapsed="false">
      <c r="A24" s="14"/>
      <c r="B24" s="15" t="s">
        <v>18</v>
      </c>
      <c r="C24" s="16" t="n">
        <v>350</v>
      </c>
      <c r="D24" s="16" t="s">
        <v>23</v>
      </c>
      <c r="E24" s="17" t="n">
        <v>3253.68</v>
      </c>
      <c r="F24" s="17" t="n">
        <f aca="false">+C24*E24/100</f>
        <v>11387.88</v>
      </c>
    </row>
    <row r="25" customFormat="false" ht="15" hidden="false" customHeight="false" outlineLevel="0" collapsed="false">
      <c r="A25" s="14"/>
      <c r="B25" s="15" t="s">
        <v>24</v>
      </c>
      <c r="C25" s="16" t="n">
        <v>3000</v>
      </c>
      <c r="D25" s="16" t="s">
        <v>23</v>
      </c>
      <c r="E25" s="17" t="n">
        <v>3482.97</v>
      </c>
      <c r="F25" s="17" t="n">
        <f aca="false">+C25*E25/100</f>
        <v>104489.1</v>
      </c>
    </row>
    <row r="26" customFormat="false" ht="15" hidden="false" customHeight="false" outlineLevel="0" collapsed="false">
      <c r="A26" s="18"/>
      <c r="B26" s="18"/>
      <c r="C26" s="19"/>
      <c r="D26" s="16"/>
      <c r="E26" s="17"/>
      <c r="F26" s="17"/>
    </row>
    <row r="27" customFormat="false" ht="159" hidden="false" customHeight="false" outlineLevel="0" collapsed="false">
      <c r="A27" s="186" t="s">
        <v>407</v>
      </c>
      <c r="B27" s="25" t="s">
        <v>408</v>
      </c>
      <c r="C27" s="19" t="n">
        <v>3000</v>
      </c>
      <c r="D27" s="44" t="s">
        <v>23</v>
      </c>
      <c r="E27" s="197" t="n">
        <v>22538.46</v>
      </c>
      <c r="F27" s="17" t="n">
        <f aca="false">+C27*E27/100</f>
        <v>676153.8</v>
      </c>
    </row>
    <row r="28" customFormat="false" ht="15" hidden="false" customHeight="false" outlineLevel="0" collapsed="false">
      <c r="A28" s="18"/>
      <c r="B28" s="129"/>
      <c r="C28" s="19"/>
      <c r="D28" s="18"/>
      <c r="E28" s="17"/>
      <c r="F28" s="17"/>
    </row>
    <row r="29" customFormat="false" ht="202.5" hidden="false" customHeight="false" outlineLevel="0" collapsed="false">
      <c r="A29" s="14" t="s">
        <v>409</v>
      </c>
      <c r="B29" s="25" t="s">
        <v>410</v>
      </c>
      <c r="C29" s="24" t="n">
        <v>25</v>
      </c>
      <c r="D29" s="24" t="s">
        <v>23</v>
      </c>
      <c r="E29" s="17" t="n">
        <v>22538.92</v>
      </c>
      <c r="F29" s="17" t="n">
        <f aca="false">+C29*E29/100</f>
        <v>5634.73</v>
      </c>
    </row>
    <row r="30" customFormat="false" ht="15" hidden="false" customHeight="false" outlineLevel="0" collapsed="false">
      <c r="A30" s="14"/>
      <c r="B30" s="15" t="s">
        <v>17</v>
      </c>
      <c r="C30" s="24" t="n">
        <v>50</v>
      </c>
      <c r="D30" s="24" t="s">
        <v>23</v>
      </c>
      <c r="E30" s="17" t="n">
        <v>23480.12</v>
      </c>
      <c r="F30" s="17" t="n">
        <f aca="false">+C30*E30/100</f>
        <v>11740.06</v>
      </c>
    </row>
    <row r="31" customFormat="false" ht="15" hidden="false" customHeight="false" outlineLevel="0" collapsed="false">
      <c r="A31" s="14"/>
      <c r="B31" s="15" t="s">
        <v>18</v>
      </c>
      <c r="C31" s="24" t="n">
        <v>450</v>
      </c>
      <c r="D31" s="24" t="s">
        <v>23</v>
      </c>
      <c r="E31" s="17" t="n">
        <v>24239.57</v>
      </c>
      <c r="F31" s="17" t="n">
        <f aca="false">+C31*E31/100</f>
        <v>109078.065</v>
      </c>
    </row>
    <row r="32" customFormat="false" ht="15" hidden="false" customHeight="false" outlineLevel="0" collapsed="false">
      <c r="A32" s="18"/>
      <c r="B32" s="18"/>
      <c r="C32" s="19"/>
      <c r="D32" s="18"/>
      <c r="E32" s="17"/>
      <c r="F32" s="17" t="s">
        <v>12</v>
      </c>
    </row>
    <row r="33" customFormat="false" ht="174.75" hidden="false" customHeight="true" outlineLevel="0" collapsed="false">
      <c r="A33" s="14" t="s">
        <v>133</v>
      </c>
      <c r="B33" s="25" t="s">
        <v>376</v>
      </c>
      <c r="C33" s="24" t="n">
        <v>2</v>
      </c>
      <c r="D33" s="24" t="s">
        <v>135</v>
      </c>
      <c r="E33" s="17" t="n">
        <v>6249.93905966016</v>
      </c>
      <c r="F33" s="17" t="n">
        <f aca="false">+C33*E33</f>
        <v>12499.8781193203</v>
      </c>
    </row>
    <row r="34" customFormat="false" ht="15" hidden="false" customHeight="false" outlineLevel="0" collapsed="false">
      <c r="A34" s="14"/>
      <c r="B34" s="15" t="s">
        <v>17</v>
      </c>
      <c r="C34" s="24" t="n">
        <v>2</v>
      </c>
      <c r="D34" s="24" t="s">
        <v>135</v>
      </c>
      <c r="E34" s="17" t="n">
        <v>6323.42</v>
      </c>
      <c r="F34" s="17" t="n">
        <f aca="false">+C34*E34</f>
        <v>12646.84</v>
      </c>
    </row>
    <row r="35" customFormat="false" ht="15" hidden="false" customHeight="false" outlineLevel="0" collapsed="false">
      <c r="A35" s="14"/>
      <c r="B35" s="15" t="s">
        <v>18</v>
      </c>
      <c r="C35" s="24" t="n">
        <v>120</v>
      </c>
      <c r="D35" s="24" t="s">
        <v>135</v>
      </c>
      <c r="E35" s="17" t="n">
        <v>6396.9</v>
      </c>
      <c r="F35" s="17" t="n">
        <f aca="false">+C35*E35</f>
        <v>767628</v>
      </c>
    </row>
    <row r="36" customFormat="false" ht="15" hidden="false" customHeight="false" outlineLevel="0" collapsed="false">
      <c r="A36" s="14"/>
      <c r="B36" s="15" t="s">
        <v>24</v>
      </c>
      <c r="C36" s="24" t="n">
        <v>10</v>
      </c>
      <c r="D36" s="24" t="s">
        <v>135</v>
      </c>
      <c r="E36" s="17" t="n">
        <v>6470.38</v>
      </c>
      <c r="F36" s="17" t="n">
        <f aca="false">+C36*E36</f>
        <v>64703.8</v>
      </c>
    </row>
    <row r="37" customFormat="false" ht="15" hidden="false" customHeight="false" outlineLevel="0" collapsed="false">
      <c r="A37" s="18"/>
      <c r="B37" s="18"/>
      <c r="C37" s="19"/>
      <c r="D37" s="18"/>
      <c r="E37" s="17"/>
      <c r="F37" s="17" t="s">
        <v>12</v>
      </c>
    </row>
    <row r="38" customFormat="false" ht="87.75" hidden="false" customHeight="true" outlineLevel="0" collapsed="false">
      <c r="A38" s="14" t="s">
        <v>27</v>
      </c>
      <c r="B38" s="20" t="s">
        <v>28</v>
      </c>
      <c r="C38" s="22" t="n">
        <v>100</v>
      </c>
      <c r="D38" s="16" t="s">
        <v>23</v>
      </c>
      <c r="E38" s="17" t="n">
        <v>988.975</v>
      </c>
      <c r="F38" s="17" t="n">
        <f aca="false">+C38*E38/100</f>
        <v>988.975</v>
      </c>
    </row>
    <row r="39" customFormat="false" ht="15" hidden="false" customHeight="false" outlineLevel="0" collapsed="false">
      <c r="A39" s="14"/>
      <c r="B39" s="15" t="s">
        <v>17</v>
      </c>
      <c r="C39" s="22" t="n">
        <v>200</v>
      </c>
      <c r="D39" s="16" t="s">
        <v>23</v>
      </c>
      <c r="E39" s="17" t="n">
        <v>1239.82</v>
      </c>
      <c r="F39" s="17" t="n">
        <f aca="false">+C39*E39/100</f>
        <v>2479.64</v>
      </c>
    </row>
    <row r="40" customFormat="false" ht="15" hidden="false" customHeight="false" outlineLevel="0" collapsed="false">
      <c r="A40" s="14"/>
      <c r="B40" s="15" t="s">
        <v>18</v>
      </c>
      <c r="C40" s="22" t="n">
        <v>200</v>
      </c>
      <c r="D40" s="16" t="s">
        <v>23</v>
      </c>
      <c r="E40" s="17" t="n">
        <v>1469.11</v>
      </c>
      <c r="F40" s="17" t="n">
        <f aca="false">+C40*E40/100</f>
        <v>2938.22</v>
      </c>
    </row>
    <row r="41" customFormat="false" ht="15" hidden="false" customHeight="false" outlineLevel="0" collapsed="false">
      <c r="A41" s="18"/>
      <c r="B41" s="18"/>
      <c r="C41" s="19"/>
      <c r="D41" s="18"/>
      <c r="E41" s="17"/>
      <c r="F41" s="17"/>
    </row>
    <row r="42" customFormat="false" ht="115.5" hidden="false" customHeight="false" outlineLevel="0" collapsed="false">
      <c r="A42" s="14" t="s">
        <v>53</v>
      </c>
      <c r="B42" s="25" t="s">
        <v>54</v>
      </c>
      <c r="C42" s="24" t="n">
        <v>50</v>
      </c>
      <c r="D42" s="24" t="s">
        <v>23</v>
      </c>
      <c r="E42" s="17" t="n">
        <v>15033.28</v>
      </c>
      <c r="F42" s="17" t="n">
        <f aca="false">+C42*E42/100</f>
        <v>7516.64</v>
      </c>
    </row>
    <row r="43" customFormat="false" ht="15" hidden="false" customHeight="false" outlineLevel="0" collapsed="false">
      <c r="A43" s="14"/>
      <c r="B43" s="15" t="s">
        <v>17</v>
      </c>
      <c r="C43" s="24" t="n">
        <v>55</v>
      </c>
      <c r="D43" s="24" t="s">
        <v>23</v>
      </c>
      <c r="E43" s="17" t="n">
        <v>15857.05</v>
      </c>
      <c r="F43" s="17" t="n">
        <f aca="false">+C43*E43/100</f>
        <v>8721.3775</v>
      </c>
    </row>
    <row r="44" customFormat="false" ht="15" hidden="false" customHeight="false" outlineLevel="0" collapsed="false">
      <c r="A44" s="14"/>
      <c r="B44" s="15" t="s">
        <v>18</v>
      </c>
      <c r="C44" s="24" t="n">
        <v>50</v>
      </c>
      <c r="D44" s="24" t="s">
        <v>23</v>
      </c>
      <c r="E44" s="17" t="n">
        <v>16536.53</v>
      </c>
      <c r="F44" s="17" t="n">
        <f aca="false">+C44*E44/100</f>
        <v>8268.265</v>
      </c>
    </row>
    <row r="45" customFormat="false" ht="15" hidden="false" customHeight="false" outlineLevel="0" collapsed="false">
      <c r="A45" s="14"/>
      <c r="B45" s="20"/>
      <c r="C45" s="24"/>
      <c r="D45" s="24"/>
      <c r="E45" s="17"/>
      <c r="F45" s="17"/>
    </row>
    <row r="46" customFormat="false" ht="86.25" hidden="false" customHeight="false" outlineLevel="0" collapsed="false">
      <c r="A46" s="14" t="s">
        <v>59</v>
      </c>
      <c r="B46" s="20" t="s">
        <v>60</v>
      </c>
      <c r="C46" s="22" t="n">
        <v>500</v>
      </c>
      <c r="D46" s="16" t="s">
        <v>61</v>
      </c>
      <c r="E46" s="17" t="n">
        <v>2204.01677293737</v>
      </c>
      <c r="F46" s="17" t="n">
        <f aca="false">+C46*E46/100</f>
        <v>11020.0838646869</v>
      </c>
    </row>
    <row r="47" customFormat="false" ht="30" hidden="false" customHeight="false" outlineLevel="0" collapsed="false">
      <c r="A47" s="14"/>
      <c r="B47" s="15" t="s">
        <v>17</v>
      </c>
      <c r="C47" s="22" t="n">
        <v>1400</v>
      </c>
      <c r="D47" s="16" t="s">
        <v>61</v>
      </c>
      <c r="E47" s="17" t="n">
        <v>2328.9</v>
      </c>
      <c r="F47" s="17" t="n">
        <f aca="false">+C47*E47/100</f>
        <v>32604.6</v>
      </c>
    </row>
    <row r="48" customFormat="false" ht="30" hidden="false" customHeight="false" outlineLevel="0" collapsed="false">
      <c r="A48" s="14"/>
      <c r="B48" s="15" t="s">
        <v>18</v>
      </c>
      <c r="C48" s="22" t="n">
        <v>2500</v>
      </c>
      <c r="D48" s="16" t="s">
        <v>61</v>
      </c>
      <c r="E48" s="17" t="n">
        <v>2406.95</v>
      </c>
      <c r="F48" s="17" t="n">
        <f aca="false">+C48*E48/100</f>
        <v>60173.75</v>
      </c>
    </row>
    <row r="49" customFormat="false" ht="15" hidden="false" customHeight="false" outlineLevel="0" collapsed="false">
      <c r="A49" s="14"/>
      <c r="B49" s="20"/>
      <c r="C49" s="22"/>
      <c r="D49" s="16"/>
      <c r="E49" s="17"/>
      <c r="F49" s="17"/>
    </row>
    <row r="50" customFormat="false" ht="72" hidden="false" customHeight="true" outlineLevel="0" collapsed="false">
      <c r="A50" s="14" t="s">
        <v>55</v>
      </c>
      <c r="B50" s="128" t="s">
        <v>411</v>
      </c>
      <c r="C50" s="22" t="n">
        <v>300</v>
      </c>
      <c r="D50" s="44" t="s">
        <v>412</v>
      </c>
      <c r="E50" s="64" t="n">
        <v>1625.97973189174</v>
      </c>
      <c r="F50" s="17" t="n">
        <f aca="false">+C50*E50/100</f>
        <v>4877.93919567522</v>
      </c>
    </row>
    <row r="51" customFormat="false" ht="15" hidden="false" customHeight="false" outlineLevel="0" collapsed="false">
      <c r="A51" s="14"/>
      <c r="B51" s="15" t="s">
        <v>17</v>
      </c>
      <c r="C51" s="22" t="n">
        <v>200</v>
      </c>
      <c r="D51" s="44" t="s">
        <v>412</v>
      </c>
      <c r="E51" s="17" t="n">
        <v>1779.85</v>
      </c>
      <c r="F51" s="17" t="n">
        <f aca="false">+C51*E51/100</f>
        <v>3559.7</v>
      </c>
    </row>
    <row r="52" customFormat="false" ht="15" hidden="false" customHeight="false" outlineLevel="0" collapsed="false">
      <c r="A52" s="14"/>
      <c r="B52" s="15" t="s">
        <v>18</v>
      </c>
      <c r="C52" s="22" t="n">
        <v>6500</v>
      </c>
      <c r="D52" s="44" t="s">
        <v>412</v>
      </c>
      <c r="E52" s="17" t="n">
        <v>1910.31</v>
      </c>
      <c r="F52" s="17" t="n">
        <f aca="false">+C52*E52/100</f>
        <v>124170.15</v>
      </c>
    </row>
    <row r="53" customFormat="false" ht="15" hidden="false" customHeight="false" outlineLevel="0" collapsed="false">
      <c r="A53" s="14"/>
      <c r="B53" s="20"/>
      <c r="C53" s="22"/>
      <c r="D53" s="16"/>
      <c r="E53" s="17"/>
      <c r="F53" s="17"/>
    </row>
    <row r="54" customFormat="false" ht="60.75" hidden="false" customHeight="true" outlineLevel="0" collapsed="false">
      <c r="A54" s="14" t="s">
        <v>413</v>
      </c>
      <c r="B54" s="15" t="s">
        <v>414</v>
      </c>
      <c r="C54" s="22" t="n">
        <v>150</v>
      </c>
      <c r="D54" s="44" t="s">
        <v>412</v>
      </c>
      <c r="E54" s="64" t="n">
        <v>2083.5953119993</v>
      </c>
      <c r="F54" s="17" t="n">
        <f aca="false">+C54*E54/100</f>
        <v>3125.39296799894</v>
      </c>
    </row>
    <row r="55" customFormat="false" ht="15" hidden="false" customHeight="false" outlineLevel="0" collapsed="false">
      <c r="A55" s="14"/>
      <c r="B55" s="15" t="s">
        <v>17</v>
      </c>
      <c r="C55" s="22" t="n">
        <v>200</v>
      </c>
      <c r="D55" s="44" t="s">
        <v>412</v>
      </c>
      <c r="E55" s="17" t="n">
        <v>2237.47</v>
      </c>
      <c r="F55" s="17" t="n">
        <f aca="false">+C55*E55/100</f>
        <v>4474.94</v>
      </c>
    </row>
    <row r="56" customFormat="false" ht="15" hidden="false" customHeight="false" outlineLevel="0" collapsed="false">
      <c r="A56" s="14"/>
      <c r="B56" s="15" t="s">
        <v>18</v>
      </c>
      <c r="C56" s="22" t="n">
        <v>450</v>
      </c>
      <c r="D56" s="44" t="s">
        <v>412</v>
      </c>
      <c r="E56" s="17" t="n">
        <v>2367.93</v>
      </c>
      <c r="F56" s="17" t="n">
        <f aca="false">+C56*E56/100</f>
        <v>10655.685</v>
      </c>
    </row>
    <row r="57" customFormat="false" ht="15" hidden="false" customHeight="false" outlineLevel="0" collapsed="false">
      <c r="A57" s="14"/>
      <c r="B57" s="20"/>
      <c r="C57" s="22"/>
      <c r="D57" s="16"/>
      <c r="E57" s="17"/>
      <c r="F57" s="17"/>
    </row>
    <row r="58" customFormat="false" ht="85.5" hidden="false" customHeight="false" outlineLevel="0" collapsed="false">
      <c r="A58" s="14" t="s">
        <v>415</v>
      </c>
      <c r="B58" s="128" t="s">
        <v>416</v>
      </c>
      <c r="C58" s="22" t="n">
        <v>50</v>
      </c>
      <c r="D58" s="16" t="s">
        <v>61</v>
      </c>
      <c r="E58" s="64" t="n">
        <v>2328.13610482911</v>
      </c>
      <c r="F58" s="17" t="n">
        <f aca="false">+C58*E58/100</f>
        <v>1164.06805241456</v>
      </c>
    </row>
    <row r="59" customFormat="false" ht="30" hidden="false" customHeight="false" outlineLevel="0" collapsed="false">
      <c r="A59" s="14"/>
      <c r="B59" s="15" t="s">
        <v>17</v>
      </c>
      <c r="C59" s="22" t="n">
        <v>250</v>
      </c>
      <c r="D59" s="16" t="s">
        <v>61</v>
      </c>
      <c r="E59" s="17" t="n">
        <v>2453.02</v>
      </c>
      <c r="F59" s="17" t="n">
        <f aca="false">+C59*E59/100</f>
        <v>6132.55</v>
      </c>
    </row>
    <row r="60" customFormat="false" ht="30" hidden="false" customHeight="false" outlineLevel="0" collapsed="false">
      <c r="A60" s="14"/>
      <c r="B60" s="15" t="s">
        <v>18</v>
      </c>
      <c r="C60" s="22" t="n">
        <v>650</v>
      </c>
      <c r="D60" s="16" t="s">
        <v>61</v>
      </c>
      <c r="E60" s="17" t="n">
        <v>2531.07</v>
      </c>
      <c r="F60" s="17" t="n">
        <f aca="false">+C60*E60/100</f>
        <v>16451.955</v>
      </c>
    </row>
    <row r="61" customFormat="false" ht="15" hidden="false" customHeight="false" outlineLevel="0" collapsed="false">
      <c r="A61" s="14"/>
      <c r="B61" s="20"/>
      <c r="C61" s="22"/>
      <c r="D61" s="16"/>
      <c r="E61" s="17"/>
      <c r="F61" s="17"/>
    </row>
    <row r="62" customFormat="false" ht="59.25" hidden="false" customHeight="false" outlineLevel="0" collapsed="false">
      <c r="A62" s="14" t="s">
        <v>62</v>
      </c>
      <c r="B62" s="20" t="s">
        <v>63</v>
      </c>
      <c r="C62" s="16" t="n">
        <v>50</v>
      </c>
      <c r="D62" s="16" t="s">
        <v>61</v>
      </c>
      <c r="E62" s="17" t="n">
        <v>3075.7</v>
      </c>
      <c r="F62" s="17" t="n">
        <f aca="false">+C62*E62/100</f>
        <v>1537.85</v>
      </c>
    </row>
    <row r="63" customFormat="false" ht="15" hidden="false" customHeight="false" outlineLevel="0" collapsed="false">
      <c r="A63" s="14"/>
      <c r="B63" s="20"/>
      <c r="C63" s="22"/>
      <c r="D63" s="16"/>
      <c r="E63" s="17"/>
      <c r="F63" s="17"/>
    </row>
    <row r="64" customFormat="false" ht="72" hidden="false" customHeight="false" outlineLevel="0" collapsed="false">
      <c r="A64" s="14" t="s">
        <v>101</v>
      </c>
      <c r="B64" s="20" t="s">
        <v>102</v>
      </c>
      <c r="C64" s="22" t="n">
        <v>0</v>
      </c>
      <c r="D64" s="16" t="s">
        <v>31</v>
      </c>
      <c r="E64" s="17" t="n">
        <v>560.984375</v>
      </c>
      <c r="F64" s="17" t="n">
        <f aca="false">+C64*E64/100</f>
        <v>0</v>
      </c>
    </row>
    <row r="65" customFormat="false" ht="15" hidden="false" customHeight="false" outlineLevel="0" collapsed="false">
      <c r="A65" s="18"/>
      <c r="B65" s="18"/>
      <c r="C65" s="19"/>
      <c r="D65" s="18"/>
      <c r="E65" s="17"/>
      <c r="F65" s="17" t="s">
        <v>12</v>
      </c>
    </row>
    <row r="66" customFormat="false" ht="42.75" hidden="false" customHeight="false" outlineLevel="0" collapsed="false">
      <c r="A66" s="14" t="s">
        <v>89</v>
      </c>
      <c r="B66" s="128" t="s">
        <v>90</v>
      </c>
      <c r="C66" s="22" t="n">
        <v>30000</v>
      </c>
      <c r="D66" s="16" t="s">
        <v>31</v>
      </c>
      <c r="E66" s="64" t="n">
        <v>124.434</v>
      </c>
      <c r="F66" s="17" t="n">
        <f aca="false">+C66*E66/100</f>
        <v>37330.2</v>
      </c>
    </row>
    <row r="67" customFormat="false" ht="15" hidden="false" customHeight="false" outlineLevel="0" collapsed="false">
      <c r="A67" s="11"/>
      <c r="B67" s="13"/>
      <c r="C67" s="11"/>
      <c r="D67" s="11"/>
      <c r="E67" s="12"/>
      <c r="F67" s="12"/>
    </row>
    <row r="68" customFormat="false" ht="42.75" hidden="false" customHeight="false" outlineLevel="0" collapsed="false">
      <c r="A68" s="14" t="s">
        <v>442</v>
      </c>
      <c r="B68" s="128" t="s">
        <v>443</v>
      </c>
      <c r="C68" s="22" t="n">
        <v>35000</v>
      </c>
      <c r="D68" s="16" t="s">
        <v>61</v>
      </c>
      <c r="E68" s="64" t="n">
        <v>131.57</v>
      </c>
      <c r="F68" s="17" t="n">
        <f aca="false">+C68*E68/100</f>
        <v>46049.5</v>
      </c>
    </row>
    <row r="69" customFormat="false" ht="15" hidden="false" customHeight="false" outlineLevel="0" collapsed="false">
      <c r="A69" s="18"/>
      <c r="B69" s="18"/>
      <c r="C69" s="19"/>
      <c r="D69" s="18"/>
      <c r="E69" s="17"/>
      <c r="F69" s="17"/>
    </row>
    <row r="70" customFormat="false" ht="42.75" hidden="false" customHeight="false" outlineLevel="0" collapsed="false">
      <c r="A70" s="14" t="s">
        <v>419</v>
      </c>
      <c r="B70" s="128" t="s">
        <v>444</v>
      </c>
      <c r="C70" s="22" t="n">
        <v>30000</v>
      </c>
      <c r="D70" s="16" t="s">
        <v>31</v>
      </c>
      <c r="E70" s="64" t="n">
        <v>677.4425</v>
      </c>
      <c r="F70" s="17" t="n">
        <f aca="false">+C70*E70/100</f>
        <v>203232.75</v>
      </c>
    </row>
    <row r="71" customFormat="false" ht="15" hidden="false" customHeight="false" outlineLevel="0" collapsed="false">
      <c r="A71" s="18"/>
      <c r="B71" s="18"/>
      <c r="C71" s="19"/>
      <c r="D71" s="18"/>
      <c r="E71" s="17"/>
      <c r="F71" s="17"/>
    </row>
    <row r="72" customFormat="false" ht="57" hidden="false" customHeight="false" outlineLevel="0" collapsed="false">
      <c r="A72" s="14" t="s">
        <v>445</v>
      </c>
      <c r="B72" s="128" t="s">
        <v>422</v>
      </c>
      <c r="C72" s="22" t="n">
        <v>560</v>
      </c>
      <c r="D72" s="16" t="s">
        <v>218</v>
      </c>
      <c r="E72" s="64" t="n">
        <v>415.4358</v>
      </c>
      <c r="F72" s="17" t="n">
        <f aca="false">+C72*E72/100</f>
        <v>2326.44048</v>
      </c>
    </row>
    <row r="73" customFormat="false" ht="15" hidden="false" customHeight="false" outlineLevel="0" collapsed="false">
      <c r="A73" s="18"/>
      <c r="B73" s="18"/>
      <c r="C73" s="19"/>
      <c r="D73" s="18"/>
      <c r="E73" s="17"/>
      <c r="F73" s="17"/>
    </row>
    <row r="74" customFormat="false" ht="114" hidden="false" customHeight="false" outlineLevel="0" collapsed="false">
      <c r="A74" s="29" t="s">
        <v>425</v>
      </c>
      <c r="B74" s="15" t="s">
        <v>426</v>
      </c>
      <c r="C74" s="19" t="n">
        <v>375</v>
      </c>
      <c r="D74" s="44" t="s">
        <v>88</v>
      </c>
      <c r="E74" s="21" t="n">
        <v>494.97531657236</v>
      </c>
      <c r="F74" s="17" t="n">
        <f aca="false">+C74*E74</f>
        <v>185615.743714635</v>
      </c>
    </row>
    <row r="75" customFormat="false" ht="15" hidden="false" customHeight="false" outlineLevel="0" collapsed="false">
      <c r="A75" s="29"/>
      <c r="B75" s="106"/>
      <c r="C75" s="19"/>
      <c r="D75" s="44"/>
      <c r="E75" s="21"/>
      <c r="F75" s="17"/>
    </row>
    <row r="76" customFormat="false" ht="189" hidden="false" customHeight="false" outlineLevel="0" collapsed="false">
      <c r="A76" s="40" t="s">
        <v>427</v>
      </c>
      <c r="B76" s="38" t="s">
        <v>428</v>
      </c>
      <c r="C76" s="41" t="n">
        <v>0</v>
      </c>
      <c r="D76" s="16" t="s">
        <v>111</v>
      </c>
      <c r="E76" s="140" t="n">
        <v>330.226079877778</v>
      </c>
      <c r="F76" s="17" t="n">
        <f aca="false">+C76*E76</f>
        <v>0</v>
      </c>
    </row>
    <row r="77" customFormat="false" ht="15" hidden="false" customHeight="false" outlineLevel="0" collapsed="false">
      <c r="A77" s="40"/>
      <c r="B77" s="137"/>
      <c r="C77" s="41"/>
      <c r="D77" s="16"/>
      <c r="E77" s="42"/>
      <c r="F77" s="17"/>
    </row>
    <row r="78" customFormat="false" ht="189" hidden="false" customHeight="false" outlineLevel="0" collapsed="false">
      <c r="A78" s="43" t="s">
        <v>429</v>
      </c>
      <c r="B78" s="38" t="s">
        <v>430</v>
      </c>
      <c r="C78" s="19" t="n">
        <v>0</v>
      </c>
      <c r="D78" s="18" t="s">
        <v>88</v>
      </c>
      <c r="E78" s="140" t="n">
        <v>629.316699375</v>
      </c>
      <c r="F78" s="17" t="n">
        <f aca="false">+C78*E78</f>
        <v>0</v>
      </c>
    </row>
    <row r="79" customFormat="false" ht="15" hidden="false" customHeight="false" outlineLevel="0" collapsed="false">
      <c r="A79" s="18"/>
      <c r="B79" s="38"/>
      <c r="C79" s="19"/>
      <c r="D79" s="18"/>
      <c r="E79" s="17"/>
      <c r="F79" s="17"/>
    </row>
    <row r="80" customFormat="false" ht="177" hidden="false" customHeight="true" outlineLevel="0" collapsed="false">
      <c r="A80" s="29" t="s">
        <v>431</v>
      </c>
      <c r="B80" s="137" t="s">
        <v>432</v>
      </c>
      <c r="C80" s="44" t="n">
        <v>0</v>
      </c>
      <c r="D80" s="44" t="s">
        <v>111</v>
      </c>
      <c r="E80" s="140" t="n">
        <v>447.009943714286</v>
      </c>
      <c r="F80" s="188" t="n">
        <f aca="false">+C80*E80</f>
        <v>0</v>
      </c>
    </row>
    <row r="81" customFormat="false" ht="15" hidden="false" customHeight="false" outlineLevel="0" collapsed="false">
      <c r="A81" s="43"/>
      <c r="B81" s="45"/>
      <c r="C81" s="44"/>
      <c r="D81" s="46"/>
      <c r="E81" s="42"/>
      <c r="F81" s="17"/>
    </row>
    <row r="82" customFormat="false" ht="87" hidden="false" customHeight="false" outlineLevel="0" collapsed="false">
      <c r="A82" s="43" t="s">
        <v>433</v>
      </c>
      <c r="B82" s="15" t="s">
        <v>114</v>
      </c>
      <c r="C82" s="44" t="n">
        <v>0</v>
      </c>
      <c r="D82" s="44" t="s">
        <v>111</v>
      </c>
      <c r="E82" s="42" t="n">
        <v>106.105857</v>
      </c>
      <c r="F82" s="17" t="n">
        <f aca="false">+C82*E82</f>
        <v>0</v>
      </c>
    </row>
    <row r="83" customFormat="false" ht="15" hidden="false" customHeight="false" outlineLevel="0" collapsed="false">
      <c r="A83" s="18"/>
      <c r="B83" s="18"/>
      <c r="C83" s="19"/>
      <c r="D83" s="18"/>
      <c r="E83" s="17"/>
      <c r="F83" s="17"/>
    </row>
    <row r="84" customFormat="false" ht="86.25" hidden="false" customHeight="false" outlineLevel="0" collapsed="false">
      <c r="A84" s="14" t="s">
        <v>115</v>
      </c>
      <c r="B84" s="15" t="s">
        <v>116</v>
      </c>
      <c r="C84" s="22" t="n">
        <v>650</v>
      </c>
      <c r="D84" s="16" t="s">
        <v>31</v>
      </c>
      <c r="E84" s="17" t="n">
        <v>3053.24942210551</v>
      </c>
      <c r="F84" s="17" t="n">
        <f aca="false">+C84*E84/100</f>
        <v>19846.1212436858</v>
      </c>
    </row>
    <row r="85" customFormat="false" ht="15" hidden="false" customHeight="false" outlineLevel="0" collapsed="false">
      <c r="A85" s="14"/>
      <c r="B85" s="20"/>
      <c r="C85" s="22"/>
      <c r="D85" s="16"/>
      <c r="E85" s="17"/>
      <c r="F85" s="17"/>
    </row>
    <row r="86" customFormat="false" ht="114" hidden="false" customHeight="false" outlineLevel="0" collapsed="false">
      <c r="A86" s="14" t="s">
        <v>434</v>
      </c>
      <c r="B86" s="128" t="s">
        <v>435</v>
      </c>
      <c r="C86" s="22" t="n">
        <v>0</v>
      </c>
      <c r="D86" s="44" t="s">
        <v>242</v>
      </c>
      <c r="E86" s="198" t="n">
        <v>17882.3932560989</v>
      </c>
      <c r="F86" s="17" t="n">
        <f aca="false">+C86*E86/100</f>
        <v>0</v>
      </c>
    </row>
    <row r="87" customFormat="false" ht="15" hidden="false" customHeight="false" outlineLevel="0" collapsed="false">
      <c r="A87" s="14"/>
      <c r="B87" s="20"/>
      <c r="C87" s="22"/>
      <c r="D87" s="44"/>
      <c r="E87" s="64"/>
      <c r="F87" s="17"/>
    </row>
    <row r="88" customFormat="false" ht="101.25" hidden="false" customHeight="false" outlineLevel="0" collapsed="false">
      <c r="A88" s="14" t="s">
        <v>436</v>
      </c>
      <c r="B88" s="15" t="s">
        <v>117</v>
      </c>
      <c r="C88" s="44" t="n">
        <v>0</v>
      </c>
      <c r="D88" s="44" t="s">
        <v>88</v>
      </c>
      <c r="E88" s="21" t="n">
        <v>74.888306</v>
      </c>
      <c r="F88" s="17" t="n">
        <f aca="false">+C88*E88</f>
        <v>0</v>
      </c>
    </row>
    <row r="89" customFormat="false" ht="15" hidden="false" customHeight="false" outlineLevel="0" collapsed="false">
      <c r="A89" s="14"/>
      <c r="B89" s="47"/>
      <c r="C89" s="44"/>
      <c r="D89" s="44"/>
      <c r="E89" s="21"/>
      <c r="F89" s="17"/>
    </row>
    <row r="90" customFormat="false" ht="72" hidden="false" customHeight="false" outlineLevel="0" collapsed="false">
      <c r="A90" s="14" t="s">
        <v>118</v>
      </c>
      <c r="B90" s="15" t="s">
        <v>119</v>
      </c>
      <c r="C90" s="22" t="n">
        <v>70</v>
      </c>
      <c r="D90" s="16" t="s">
        <v>120</v>
      </c>
      <c r="E90" s="17" t="n">
        <v>1368.16417471031</v>
      </c>
      <c r="F90" s="17" t="n">
        <f aca="false">+C90*E90/100</f>
        <v>957.714922297217</v>
      </c>
    </row>
    <row r="91" customFormat="false" ht="15" hidden="false" customHeight="false" outlineLevel="0" collapsed="false">
      <c r="A91" s="18"/>
      <c r="B91" s="18"/>
      <c r="C91" s="19"/>
      <c r="D91" s="18"/>
      <c r="E91" s="17"/>
      <c r="F91" s="17" t="s">
        <v>12</v>
      </c>
    </row>
    <row r="92" customFormat="false" ht="71.25" hidden="false" customHeight="false" outlineLevel="0" collapsed="false">
      <c r="A92" s="14" t="s">
        <v>105</v>
      </c>
      <c r="B92" s="128" t="s">
        <v>106</v>
      </c>
      <c r="C92" s="22" t="n">
        <v>1500</v>
      </c>
      <c r="D92" s="16" t="s">
        <v>31</v>
      </c>
      <c r="E92" s="64" t="n">
        <v>924.3325</v>
      </c>
      <c r="F92" s="17" t="n">
        <f aca="false">+C92*E92/100</f>
        <v>13864.9875</v>
      </c>
    </row>
    <row r="93" customFormat="false" ht="15" hidden="false" customHeight="false" outlineLevel="0" collapsed="false">
      <c r="A93" s="18"/>
      <c r="B93" s="18"/>
      <c r="C93" s="19"/>
      <c r="D93" s="18"/>
      <c r="E93" s="17"/>
      <c r="F93" s="17" t="s">
        <v>12</v>
      </c>
    </row>
    <row r="94" customFormat="false" ht="71.25" hidden="false" customHeight="false" outlineLevel="0" collapsed="false">
      <c r="A94" s="14" t="s">
        <v>107</v>
      </c>
      <c r="B94" s="128" t="s">
        <v>108</v>
      </c>
      <c r="C94" s="22" t="n">
        <v>2500</v>
      </c>
      <c r="D94" s="16" t="s">
        <v>31</v>
      </c>
      <c r="E94" s="64" t="n">
        <v>955.7145</v>
      </c>
      <c r="F94" s="17" t="n">
        <f aca="false">+C94*E94/100</f>
        <v>23892.8625</v>
      </c>
    </row>
    <row r="95" customFormat="false" ht="15" hidden="false" customHeight="false" outlineLevel="0" collapsed="false">
      <c r="A95" s="18"/>
      <c r="B95" s="18"/>
      <c r="C95" s="19"/>
      <c r="D95" s="18"/>
      <c r="E95" s="17"/>
      <c r="F95" s="17"/>
    </row>
    <row r="96" customFormat="false" ht="57.75" hidden="false" customHeight="false" outlineLevel="0" collapsed="false">
      <c r="A96" s="14" t="s">
        <v>121</v>
      </c>
      <c r="B96" s="20" t="s">
        <v>374</v>
      </c>
      <c r="C96" s="22" t="n">
        <v>1500</v>
      </c>
      <c r="D96" s="16" t="s">
        <v>111</v>
      </c>
      <c r="E96" s="17" t="n">
        <v>103.0965</v>
      </c>
      <c r="F96" s="17" t="n">
        <f aca="false">+C96*E96</f>
        <v>154644.75</v>
      </c>
    </row>
    <row r="97" customFormat="false" ht="15" hidden="false" customHeight="false" outlineLevel="0" collapsed="false">
      <c r="A97" s="18"/>
      <c r="B97" s="18"/>
      <c r="C97" s="19"/>
      <c r="D97" s="18"/>
      <c r="E97" s="17"/>
      <c r="F97" s="17"/>
    </row>
    <row r="98" customFormat="false" ht="130.5" hidden="false" customHeight="true" outlineLevel="0" collapsed="false">
      <c r="A98" s="14" t="s">
        <v>123</v>
      </c>
      <c r="B98" s="15" t="s">
        <v>375</v>
      </c>
      <c r="C98" s="22" t="n">
        <v>0</v>
      </c>
      <c r="D98" s="16" t="s">
        <v>125</v>
      </c>
      <c r="E98" s="17" t="n">
        <v>363.109950315263</v>
      </c>
      <c r="F98" s="17" t="n">
        <f aca="false">+C98*E98</f>
        <v>0</v>
      </c>
    </row>
    <row r="99" customFormat="false" ht="15" hidden="false" customHeight="false" outlineLevel="0" collapsed="false">
      <c r="A99" s="14"/>
      <c r="B99" s="20"/>
      <c r="C99" s="22"/>
      <c r="D99" s="16" t="s">
        <v>12</v>
      </c>
      <c r="E99" s="17" t="s">
        <v>12</v>
      </c>
      <c r="F99" s="17"/>
    </row>
    <row r="100" customFormat="false" ht="114.75" hidden="false" customHeight="false" outlineLevel="0" collapsed="false">
      <c r="A100" s="14" t="s">
        <v>126</v>
      </c>
      <c r="B100" s="15" t="s">
        <v>127</v>
      </c>
      <c r="C100" s="22" t="n">
        <v>0</v>
      </c>
      <c r="D100" s="16" t="s">
        <v>128</v>
      </c>
      <c r="E100" s="17" t="n">
        <v>9607.94245317675</v>
      </c>
      <c r="F100" s="17" t="n">
        <f aca="false">+C100*E100</f>
        <v>0</v>
      </c>
    </row>
    <row r="101" customFormat="false" ht="15" hidden="false" customHeight="false" outlineLevel="0" collapsed="false">
      <c r="A101" s="18"/>
      <c r="B101" s="18"/>
      <c r="C101" s="19"/>
      <c r="D101" s="18"/>
      <c r="E101" s="17"/>
      <c r="F101" s="17" t="s">
        <v>12</v>
      </c>
    </row>
    <row r="102" customFormat="false" ht="129.75" hidden="false" customHeight="false" outlineLevel="0" collapsed="false">
      <c r="A102" s="14" t="s">
        <v>129</v>
      </c>
      <c r="B102" s="20" t="s">
        <v>130</v>
      </c>
      <c r="C102" s="22" t="n">
        <v>0</v>
      </c>
      <c r="D102" s="16" t="s">
        <v>61</v>
      </c>
      <c r="E102" s="17" t="n">
        <v>12123.2262075653</v>
      </c>
      <c r="F102" s="17" t="n">
        <f aca="false">+C102*E102/100</f>
        <v>0</v>
      </c>
    </row>
    <row r="103" customFormat="false" ht="30" hidden="false" customHeight="false" outlineLevel="0" collapsed="false">
      <c r="A103" s="14"/>
      <c r="B103" s="15" t="s">
        <v>17</v>
      </c>
      <c r="C103" s="22" t="n">
        <v>0</v>
      </c>
      <c r="D103" s="16" t="s">
        <v>61</v>
      </c>
      <c r="E103" s="17" t="n">
        <v>12365.19</v>
      </c>
      <c r="F103" s="17" t="n">
        <f aca="false">+C103*E103/100</f>
        <v>0</v>
      </c>
    </row>
    <row r="104" customFormat="false" ht="30" hidden="false" customHeight="false" outlineLevel="0" collapsed="false">
      <c r="A104" s="14"/>
      <c r="B104" s="15" t="s">
        <v>18</v>
      </c>
      <c r="C104" s="22" t="n">
        <v>0</v>
      </c>
      <c r="D104" s="16" t="s">
        <v>61</v>
      </c>
      <c r="E104" s="17" t="n">
        <v>12653.98</v>
      </c>
      <c r="F104" s="17" t="n">
        <f aca="false">+C104*E104/100</f>
        <v>0</v>
      </c>
    </row>
    <row r="105" customFormat="false" ht="15" hidden="false" customHeight="false" outlineLevel="0" collapsed="false">
      <c r="A105" s="18"/>
      <c r="B105" s="18"/>
      <c r="C105" s="19"/>
      <c r="D105" s="18"/>
      <c r="E105" s="17"/>
      <c r="F105" s="17" t="s">
        <v>12</v>
      </c>
    </row>
    <row r="106" customFormat="false" ht="115.5" hidden="false" customHeight="false" outlineLevel="0" collapsed="false">
      <c r="A106" s="14" t="s">
        <v>131</v>
      </c>
      <c r="B106" s="20" t="s">
        <v>132</v>
      </c>
      <c r="C106" s="22" t="n">
        <v>1650</v>
      </c>
      <c r="D106" s="16" t="s">
        <v>61</v>
      </c>
      <c r="E106" s="17" t="n">
        <v>8408.22615</v>
      </c>
      <c r="F106" s="17" t="n">
        <f aca="false">+C106*E106/100</f>
        <v>138735.731475</v>
      </c>
    </row>
    <row r="107" customFormat="false" ht="30" hidden="false" customHeight="false" outlineLevel="0" collapsed="false">
      <c r="A107" s="14"/>
      <c r="B107" s="15" t="s">
        <v>17</v>
      </c>
      <c r="C107" s="22" t="n">
        <v>1650</v>
      </c>
      <c r="D107" s="16" t="s">
        <v>61</v>
      </c>
      <c r="E107" s="17" t="n">
        <v>8650.19</v>
      </c>
      <c r="F107" s="17" t="n">
        <f aca="false">+C107*E107/100</f>
        <v>142728.135</v>
      </c>
    </row>
    <row r="108" customFormat="false" ht="30" hidden="false" customHeight="false" outlineLevel="0" collapsed="false">
      <c r="A108" s="14"/>
      <c r="B108" s="15" t="s">
        <v>18</v>
      </c>
      <c r="C108" s="22" t="n">
        <v>1650</v>
      </c>
      <c r="D108" s="16" t="s">
        <v>61</v>
      </c>
      <c r="E108" s="17" t="n">
        <v>8938.98</v>
      </c>
      <c r="F108" s="17" t="n">
        <f aca="false">+C108*E108/100</f>
        <v>147493.17</v>
      </c>
    </row>
    <row r="109" customFormat="false" ht="15" hidden="false" customHeight="false" outlineLevel="0" collapsed="false">
      <c r="A109" s="18"/>
      <c r="B109" s="18"/>
      <c r="C109" s="19"/>
      <c r="D109" s="18"/>
      <c r="E109" s="17"/>
      <c r="F109" s="17" t="s">
        <v>12</v>
      </c>
    </row>
    <row r="110" customFormat="false" ht="272.25" hidden="false" customHeight="false" outlineLevel="0" collapsed="false">
      <c r="A110" s="14" t="s">
        <v>136</v>
      </c>
      <c r="B110" s="15" t="s">
        <v>137</v>
      </c>
      <c r="C110" s="16" t="n">
        <v>35</v>
      </c>
      <c r="D110" s="16" t="s">
        <v>83</v>
      </c>
      <c r="E110" s="17" t="n">
        <v>157.121063348889</v>
      </c>
      <c r="F110" s="17" t="n">
        <f aca="false">+C110*E110</f>
        <v>5499.23721721111</v>
      </c>
    </row>
    <row r="111" customFormat="false" ht="15" hidden="false" customHeight="false" outlineLevel="0" collapsed="false">
      <c r="A111" s="18"/>
      <c r="B111" s="18"/>
      <c r="C111" s="19"/>
      <c r="D111" s="18"/>
      <c r="E111" s="17"/>
      <c r="F111" s="17"/>
    </row>
    <row r="112" customFormat="false" ht="100.5" hidden="false" customHeight="false" outlineLevel="0" collapsed="false">
      <c r="A112" s="14" t="s">
        <v>140</v>
      </c>
      <c r="B112" s="15" t="s">
        <v>141</v>
      </c>
      <c r="C112" s="16" t="n">
        <v>8</v>
      </c>
      <c r="D112" s="16" t="s">
        <v>135</v>
      </c>
      <c r="E112" s="17" t="n">
        <v>7634.07863094656</v>
      </c>
      <c r="F112" s="17" t="n">
        <f aca="false">+C112*E112</f>
        <v>61072.6290475724</v>
      </c>
    </row>
    <row r="113" customFormat="false" ht="15" hidden="false" customHeight="false" outlineLevel="0" collapsed="false">
      <c r="A113" s="18"/>
      <c r="B113" s="18"/>
      <c r="C113" s="19"/>
      <c r="D113" s="18"/>
      <c r="E113" s="17"/>
      <c r="F113" s="17"/>
    </row>
    <row r="114" customFormat="false" ht="72.75" hidden="false" customHeight="false" outlineLevel="0" collapsed="false">
      <c r="A114" s="14" t="s">
        <v>142</v>
      </c>
      <c r="B114" s="15" t="s">
        <v>143</v>
      </c>
      <c r="C114" s="24" t="n">
        <v>30</v>
      </c>
      <c r="D114" s="24" t="s">
        <v>16</v>
      </c>
      <c r="E114" s="17" t="n">
        <v>2531.555</v>
      </c>
      <c r="F114" s="17" t="n">
        <f aca="false">+C114*E114</f>
        <v>75946.65</v>
      </c>
    </row>
    <row r="115" customFormat="false" ht="15" hidden="false" customHeight="false" outlineLevel="0" collapsed="false">
      <c r="A115" s="18"/>
      <c r="B115" s="18"/>
      <c r="C115" s="19"/>
      <c r="D115" s="18"/>
      <c r="E115" s="17"/>
      <c r="F115" s="17" t="s">
        <v>12</v>
      </c>
    </row>
    <row r="116" customFormat="false" ht="57.75" hidden="false" customHeight="false" outlineLevel="0" collapsed="false">
      <c r="A116" s="14" t="s">
        <v>29</v>
      </c>
      <c r="B116" s="20" t="s">
        <v>30</v>
      </c>
      <c r="C116" s="16" t="n">
        <v>0</v>
      </c>
      <c r="D116" s="16" t="s">
        <v>31</v>
      </c>
      <c r="E116" s="17" t="n">
        <v>372.9375</v>
      </c>
      <c r="F116" s="17" t="n">
        <f aca="false">+C116*E116/100</f>
        <v>0</v>
      </c>
    </row>
    <row r="117" customFormat="false" ht="30" hidden="false" customHeight="false" outlineLevel="0" collapsed="false">
      <c r="A117" s="14"/>
      <c r="B117" s="15" t="s">
        <v>17</v>
      </c>
      <c r="C117" s="16" t="n">
        <v>0</v>
      </c>
      <c r="D117" s="16" t="s">
        <v>31</v>
      </c>
      <c r="E117" s="17" t="n">
        <v>487.86</v>
      </c>
      <c r="F117" s="17" t="n">
        <f aca="false">+C117*E117/100</f>
        <v>0</v>
      </c>
    </row>
    <row r="118" customFormat="false" ht="30" hidden="false" customHeight="false" outlineLevel="0" collapsed="false">
      <c r="A118" s="14"/>
      <c r="B118" s="15" t="s">
        <v>18</v>
      </c>
      <c r="C118" s="16" t="n">
        <v>25000</v>
      </c>
      <c r="D118" s="16" t="s">
        <v>31</v>
      </c>
      <c r="E118" s="17" t="n">
        <v>602.78</v>
      </c>
      <c r="F118" s="17" t="n">
        <f aca="false">+C118*E118/100</f>
        <v>150695</v>
      </c>
    </row>
    <row r="119" customFormat="false" ht="15" hidden="false" customHeight="false" outlineLevel="0" collapsed="false">
      <c r="A119" s="14"/>
      <c r="B119" s="20"/>
      <c r="C119" s="16"/>
      <c r="D119" s="16"/>
      <c r="E119" s="17"/>
      <c r="F119" s="17"/>
    </row>
    <row r="120" customFormat="false" ht="58.5" hidden="false" customHeight="false" outlineLevel="0" collapsed="false">
      <c r="A120" s="14" t="n">
        <v>124</v>
      </c>
      <c r="B120" s="15" t="s">
        <v>144</v>
      </c>
      <c r="C120" s="24" t="n">
        <v>10</v>
      </c>
      <c r="D120" s="24" t="s">
        <v>16</v>
      </c>
      <c r="E120" s="17" t="n">
        <v>1063.8056</v>
      </c>
      <c r="F120" s="17" t="n">
        <f aca="false">+C120*E120</f>
        <v>10638.056</v>
      </c>
    </row>
    <row r="121" customFormat="false" ht="15" hidden="false" customHeight="false" outlineLevel="0" collapsed="false">
      <c r="A121" s="14"/>
      <c r="B121" s="20"/>
      <c r="C121" s="16"/>
      <c r="D121" s="16"/>
      <c r="E121" s="17"/>
      <c r="F121" s="17"/>
    </row>
    <row r="122" customFormat="false" ht="43.5" hidden="false" customHeight="false" outlineLevel="0" collapsed="false">
      <c r="A122" s="14" t="n">
        <v>151</v>
      </c>
      <c r="B122" s="15" t="s">
        <v>145</v>
      </c>
      <c r="C122" s="24" t="n">
        <v>10</v>
      </c>
      <c r="D122" s="24" t="s">
        <v>16</v>
      </c>
      <c r="E122" s="17" t="n">
        <v>88.53923</v>
      </c>
      <c r="F122" s="17" t="n">
        <f aca="false">+C122*E122</f>
        <v>885.3923</v>
      </c>
    </row>
    <row r="123" customFormat="false" ht="15" hidden="false" customHeight="false" outlineLevel="0" collapsed="false">
      <c r="A123" s="14"/>
      <c r="B123" s="20"/>
      <c r="C123" s="16" t="s">
        <v>12</v>
      </c>
      <c r="D123" s="16"/>
      <c r="E123" s="17"/>
      <c r="F123" s="17"/>
    </row>
    <row r="124" customFormat="false" ht="43.5" hidden="false" customHeight="false" outlineLevel="0" collapsed="false">
      <c r="A124" s="14" t="n">
        <v>175</v>
      </c>
      <c r="B124" s="15" t="s">
        <v>146</v>
      </c>
      <c r="C124" s="24" t="n">
        <v>25</v>
      </c>
      <c r="D124" s="24" t="s">
        <v>16</v>
      </c>
      <c r="E124" s="17" t="n">
        <v>59.63685</v>
      </c>
      <c r="F124" s="17" t="n">
        <f aca="false">+C124*E124</f>
        <v>1490.92125</v>
      </c>
    </row>
    <row r="125" customFormat="false" ht="15" hidden="false" customHeight="false" outlineLevel="0" collapsed="false">
      <c r="A125" s="14"/>
      <c r="B125" s="20"/>
      <c r="C125" s="24"/>
      <c r="D125" s="24"/>
      <c r="E125" s="17"/>
      <c r="F125" s="17"/>
    </row>
    <row r="126" customFormat="false" ht="43.5" hidden="false" customHeight="false" outlineLevel="0" collapsed="false">
      <c r="A126" s="14" t="n">
        <v>109</v>
      </c>
      <c r="B126" s="15" t="s">
        <v>147</v>
      </c>
      <c r="C126" s="24" t="n">
        <v>5</v>
      </c>
      <c r="D126" s="24" t="s">
        <v>16</v>
      </c>
      <c r="E126" s="17" t="n">
        <v>382.422083333333</v>
      </c>
      <c r="F126" s="17" t="n">
        <f aca="false">+C126*E126</f>
        <v>1912.11041666667</v>
      </c>
    </row>
    <row r="127" customFormat="false" ht="15" hidden="false" customHeight="false" outlineLevel="0" collapsed="false">
      <c r="A127" s="14"/>
      <c r="B127" s="20"/>
      <c r="C127" s="24"/>
      <c r="D127" s="24"/>
      <c r="E127" s="17"/>
      <c r="F127" s="17"/>
    </row>
    <row r="128" customFormat="false" ht="48" hidden="false" customHeight="true" outlineLevel="0" collapsed="false">
      <c r="A128" s="14" t="n">
        <v>108</v>
      </c>
      <c r="B128" s="15" t="s">
        <v>148</v>
      </c>
      <c r="C128" s="24" t="n">
        <v>25</v>
      </c>
      <c r="D128" s="24" t="s">
        <v>149</v>
      </c>
      <c r="E128" s="17" t="n">
        <v>121.8152</v>
      </c>
      <c r="F128" s="17" t="n">
        <f aca="false">+C128*E128</f>
        <v>3045.38</v>
      </c>
    </row>
    <row r="129" customFormat="false" ht="15" hidden="false" customHeight="false" outlineLevel="0" collapsed="false">
      <c r="A129" s="14"/>
      <c r="B129" s="20"/>
      <c r="C129" s="24"/>
      <c r="D129" s="24"/>
      <c r="E129" s="17"/>
      <c r="F129" s="17"/>
    </row>
    <row r="130" customFormat="false" ht="87" hidden="false" customHeight="false" outlineLevel="0" collapsed="false">
      <c r="A130" s="14" t="n">
        <v>70</v>
      </c>
      <c r="B130" s="15" t="s">
        <v>150</v>
      </c>
      <c r="C130" s="24" t="n">
        <v>0</v>
      </c>
      <c r="D130" s="24" t="s">
        <v>16</v>
      </c>
      <c r="E130" s="21" t="n">
        <v>2420.5025</v>
      </c>
      <c r="F130" s="17" t="n">
        <f aca="false">+C130*E130</f>
        <v>0</v>
      </c>
    </row>
    <row r="131" customFormat="false" ht="15" hidden="false" customHeight="false" outlineLevel="0" collapsed="false">
      <c r="A131" s="14"/>
      <c r="B131" s="20"/>
      <c r="C131" s="24"/>
      <c r="D131" s="24"/>
      <c r="E131" s="17"/>
      <c r="F131" s="17" t="s">
        <v>12</v>
      </c>
    </row>
    <row r="132" customFormat="false" ht="57.75" hidden="false" customHeight="false" outlineLevel="0" collapsed="false">
      <c r="A132" s="14" t="n">
        <v>101</v>
      </c>
      <c r="B132" s="15" t="s">
        <v>151</v>
      </c>
      <c r="C132" s="24" t="n">
        <v>0</v>
      </c>
      <c r="D132" s="24" t="s">
        <v>16</v>
      </c>
      <c r="E132" s="17" t="n">
        <v>407.275375</v>
      </c>
      <c r="F132" s="17" t="n">
        <f aca="false">+C132*E132</f>
        <v>0</v>
      </c>
    </row>
    <row r="133" customFormat="false" ht="15" hidden="false" customHeight="false" outlineLevel="0" collapsed="false">
      <c r="A133" s="14"/>
      <c r="B133" s="20"/>
      <c r="C133" s="24"/>
      <c r="D133" s="24"/>
      <c r="E133" s="17"/>
      <c r="F133" s="17" t="s">
        <v>12</v>
      </c>
    </row>
    <row r="134" customFormat="false" ht="114.75" hidden="false" customHeight="false" outlineLevel="0" collapsed="false">
      <c r="A134" s="14" t="s">
        <v>437</v>
      </c>
      <c r="B134" s="25" t="s">
        <v>378</v>
      </c>
      <c r="C134" s="24" t="n">
        <v>25000</v>
      </c>
      <c r="D134" s="24" t="s">
        <v>31</v>
      </c>
      <c r="E134" s="17" t="n">
        <v>2659.78745671913</v>
      </c>
      <c r="F134" s="17" t="n">
        <f aca="false">+C134*E134/100</f>
        <v>664946.864179781</v>
      </c>
    </row>
    <row r="135" customFormat="false" ht="15" hidden="false" customHeight="false" outlineLevel="0" collapsed="false">
      <c r="A135" s="14"/>
      <c r="B135" s="23"/>
      <c r="C135" s="24" t="s">
        <v>12</v>
      </c>
      <c r="D135" s="48" t="s">
        <v>12</v>
      </c>
      <c r="E135" s="17" t="s">
        <v>12</v>
      </c>
      <c r="F135" s="17" t="s">
        <v>12</v>
      </c>
    </row>
    <row r="136" customFormat="false" ht="43.5" hidden="false" customHeight="false" outlineLevel="0" collapsed="false">
      <c r="A136" s="14" t="n">
        <v>4</v>
      </c>
      <c r="B136" s="25" t="s">
        <v>153</v>
      </c>
      <c r="C136" s="24" t="n">
        <v>750</v>
      </c>
      <c r="D136" s="24" t="s">
        <v>154</v>
      </c>
      <c r="E136" s="17" t="n">
        <v>145.396</v>
      </c>
      <c r="F136" s="17" t="n">
        <f aca="false">+C136*E136</f>
        <v>109047</v>
      </c>
    </row>
    <row r="137" customFormat="false" ht="15" hidden="false" customHeight="false" outlineLevel="0" collapsed="false">
      <c r="A137" s="14"/>
      <c r="B137" s="20"/>
      <c r="C137" s="24"/>
      <c r="D137" s="24"/>
      <c r="E137" s="17"/>
      <c r="F137" s="17" t="s">
        <v>12</v>
      </c>
    </row>
    <row r="138" customFormat="false" ht="43.5" hidden="false" customHeight="false" outlineLevel="0" collapsed="false">
      <c r="A138" s="14" t="n">
        <v>41</v>
      </c>
      <c r="B138" s="15" t="s">
        <v>379</v>
      </c>
      <c r="C138" s="16" t="n">
        <v>5</v>
      </c>
      <c r="D138" s="16" t="s">
        <v>149</v>
      </c>
      <c r="E138" s="17" t="n">
        <v>107.7375</v>
      </c>
      <c r="F138" s="17" t="n">
        <f aca="false">+C138*E138</f>
        <v>538.6875</v>
      </c>
    </row>
    <row r="139" customFormat="false" ht="15" hidden="false" customHeight="false" outlineLevel="0" collapsed="false">
      <c r="A139" s="14"/>
      <c r="B139" s="20"/>
      <c r="C139" s="24"/>
      <c r="D139" s="24"/>
      <c r="E139" s="17"/>
      <c r="F139" s="17" t="s">
        <v>12</v>
      </c>
    </row>
    <row r="140" customFormat="false" ht="57.75" hidden="false" customHeight="false" outlineLevel="0" collapsed="false">
      <c r="A140" s="14" t="n">
        <v>64</v>
      </c>
      <c r="B140" s="15" t="s">
        <v>380</v>
      </c>
      <c r="C140" s="16" t="n">
        <v>650</v>
      </c>
      <c r="D140" s="16" t="s">
        <v>149</v>
      </c>
      <c r="E140" s="17" t="n">
        <v>210.548541666667</v>
      </c>
      <c r="F140" s="17" t="n">
        <f aca="false">+C140*E140</f>
        <v>136856.552083333</v>
      </c>
    </row>
    <row r="141" customFormat="false" ht="15" hidden="false" customHeight="false" outlineLevel="0" collapsed="false">
      <c r="A141" s="14"/>
      <c r="B141" s="20"/>
      <c r="C141" s="16"/>
      <c r="D141" s="49"/>
      <c r="E141" s="17"/>
      <c r="F141" s="17" t="s">
        <v>12</v>
      </c>
    </row>
    <row r="142" customFormat="false" ht="43.5" hidden="false" customHeight="false" outlineLevel="0" collapsed="false">
      <c r="A142" s="14" t="n">
        <v>66</v>
      </c>
      <c r="B142" s="15" t="s">
        <v>157</v>
      </c>
      <c r="C142" s="16" t="n">
        <v>45</v>
      </c>
      <c r="D142" s="16" t="s">
        <v>16</v>
      </c>
      <c r="E142" s="17" t="n">
        <v>159.1642</v>
      </c>
      <c r="F142" s="17" t="n">
        <f aca="false">+C142*E142</f>
        <v>7162.389</v>
      </c>
    </row>
    <row r="143" customFormat="false" ht="15" hidden="false" customHeight="false" outlineLevel="0" collapsed="false">
      <c r="A143" s="14"/>
      <c r="B143" s="20"/>
      <c r="C143" s="16"/>
      <c r="D143" s="49"/>
      <c r="E143" s="17"/>
      <c r="F143" s="17" t="s">
        <v>12</v>
      </c>
    </row>
    <row r="144" customFormat="false" ht="57.75" hidden="false" customHeight="false" outlineLevel="0" collapsed="false">
      <c r="A144" s="14" t="n">
        <v>68</v>
      </c>
      <c r="B144" s="15" t="s">
        <v>158</v>
      </c>
      <c r="C144" s="16" t="n">
        <v>28</v>
      </c>
      <c r="D144" s="16" t="s">
        <v>16</v>
      </c>
      <c r="E144" s="17" t="n">
        <v>629.85</v>
      </c>
      <c r="F144" s="17" t="n">
        <f aca="false">+C144*E144</f>
        <v>17635.8</v>
      </c>
    </row>
    <row r="145" customFormat="false" ht="15" hidden="false" customHeight="false" outlineLevel="0" collapsed="false">
      <c r="A145" s="14"/>
      <c r="B145" s="20"/>
      <c r="C145" s="16"/>
      <c r="D145" s="49"/>
      <c r="E145" s="17"/>
      <c r="F145" s="17" t="s">
        <v>12</v>
      </c>
    </row>
    <row r="146" customFormat="false" ht="72" hidden="false" customHeight="false" outlineLevel="0" collapsed="false">
      <c r="A146" s="14" t="n">
        <v>150</v>
      </c>
      <c r="B146" s="15" t="s">
        <v>159</v>
      </c>
      <c r="C146" s="16" t="n">
        <v>10</v>
      </c>
      <c r="D146" s="16" t="s">
        <v>160</v>
      </c>
      <c r="E146" s="17" t="n">
        <v>66.0667222222222</v>
      </c>
      <c r="F146" s="17" t="n">
        <f aca="false">+C146*E146</f>
        <v>660.667222222222</v>
      </c>
    </row>
    <row r="147" customFormat="false" ht="15" hidden="false" customHeight="false" outlineLevel="0" collapsed="false">
      <c r="A147" s="14"/>
      <c r="B147" s="20"/>
      <c r="C147" s="16" t="s">
        <v>12</v>
      </c>
      <c r="D147" s="16"/>
      <c r="E147" s="17"/>
      <c r="F147" s="17" t="s">
        <v>12</v>
      </c>
    </row>
    <row r="148" customFormat="false" ht="72" hidden="false" customHeight="true" outlineLevel="0" collapsed="false">
      <c r="A148" s="14" t="n">
        <v>7</v>
      </c>
      <c r="B148" s="23" t="s">
        <v>161</v>
      </c>
      <c r="C148" s="24" t="n">
        <v>0</v>
      </c>
      <c r="D148" s="24" t="s">
        <v>162</v>
      </c>
      <c r="E148" s="17" t="n">
        <v>42.3057142857143</v>
      </c>
      <c r="F148" s="17" t="n">
        <f aca="false">+C148*E148/100</f>
        <v>0</v>
      </c>
    </row>
    <row r="149" customFormat="false" ht="15" hidden="false" customHeight="false" outlineLevel="0" collapsed="false">
      <c r="A149" s="14"/>
      <c r="B149" s="20"/>
      <c r="C149" s="16"/>
      <c r="D149" s="16"/>
      <c r="E149" s="17"/>
      <c r="F149" s="17" t="s">
        <v>12</v>
      </c>
    </row>
    <row r="150" customFormat="false" ht="43.5" hidden="false" customHeight="false" outlineLevel="0" collapsed="false">
      <c r="A150" s="130" t="n">
        <v>189</v>
      </c>
      <c r="B150" s="15" t="s">
        <v>438</v>
      </c>
      <c r="C150" s="44" t="n">
        <v>0</v>
      </c>
      <c r="D150" s="44" t="s">
        <v>31</v>
      </c>
      <c r="E150" s="50" t="n">
        <v>1878.9641</v>
      </c>
      <c r="F150" s="17" t="n">
        <f aca="false">+C150*E150/100</f>
        <v>0</v>
      </c>
    </row>
    <row r="151" customFormat="false" ht="15" hidden="false" customHeight="false" outlineLevel="0" collapsed="false">
      <c r="A151" s="14"/>
      <c r="B151" s="20"/>
      <c r="C151" s="16" t="s">
        <v>12</v>
      </c>
      <c r="D151" s="16"/>
      <c r="E151" s="17"/>
      <c r="F151" s="17" t="s">
        <v>12</v>
      </c>
    </row>
    <row r="152" customFormat="false" ht="43.5" hidden="false" customHeight="false" outlineLevel="0" collapsed="false">
      <c r="A152" s="14" t="n">
        <v>168</v>
      </c>
      <c r="B152" s="15" t="s">
        <v>382</v>
      </c>
      <c r="C152" s="16" t="n">
        <v>2000</v>
      </c>
      <c r="D152" s="16" t="s">
        <v>149</v>
      </c>
      <c r="E152" s="17" t="n">
        <v>9.66875</v>
      </c>
      <c r="F152" s="17" t="n">
        <f aca="false">+C152*E152</f>
        <v>19337.5</v>
      </c>
    </row>
    <row r="153" customFormat="false" ht="15" hidden="false" customHeight="false" outlineLevel="0" collapsed="false">
      <c r="A153" s="14"/>
      <c r="B153" s="20"/>
      <c r="C153" s="16"/>
      <c r="D153" s="16"/>
      <c r="E153" s="17"/>
      <c r="F153" s="17" t="s">
        <v>12</v>
      </c>
    </row>
    <row r="154" customFormat="false" ht="85.5" hidden="false" customHeight="false" outlineLevel="0" collapsed="false">
      <c r="A154" s="14" t="s">
        <v>167</v>
      </c>
      <c r="B154" s="128" t="s">
        <v>168</v>
      </c>
      <c r="C154" s="16" t="n">
        <v>10</v>
      </c>
      <c r="D154" s="44" t="s">
        <v>16</v>
      </c>
      <c r="E154" s="144" t="n">
        <v>54.36</v>
      </c>
      <c r="F154" s="17" t="n">
        <f aca="false">+C154*E154</f>
        <v>543.6</v>
      </c>
    </row>
    <row r="155" customFormat="false" ht="15" hidden="false" customHeight="false" outlineLevel="0" collapsed="false">
      <c r="A155" s="14"/>
      <c r="B155" s="20"/>
      <c r="C155" s="16"/>
      <c r="D155" s="145"/>
      <c r="E155" s="17"/>
      <c r="F155" s="17"/>
    </row>
    <row r="156" customFormat="false" ht="99.75" hidden="false" customHeight="false" outlineLevel="0" collapsed="false">
      <c r="A156" s="14" t="s">
        <v>169</v>
      </c>
      <c r="B156" s="128" t="s">
        <v>170</v>
      </c>
      <c r="C156" s="16" t="n">
        <v>10</v>
      </c>
      <c r="D156" s="145" t="s">
        <v>16</v>
      </c>
      <c r="E156" s="17" t="n">
        <v>84.74</v>
      </c>
      <c r="F156" s="17" t="n">
        <f aca="false">+C156*E156</f>
        <v>847.4</v>
      </c>
    </row>
    <row r="157" customFormat="false" ht="15" hidden="false" customHeight="false" outlineLevel="0" collapsed="false">
      <c r="A157" s="14"/>
      <c r="B157" s="20"/>
      <c r="C157" s="16"/>
      <c r="D157" s="145"/>
      <c r="E157" s="17"/>
      <c r="F157" s="17"/>
    </row>
    <row r="158" customFormat="false" ht="57" hidden="false" customHeight="false" outlineLevel="0" collapsed="false">
      <c r="A158" s="14" t="s">
        <v>171</v>
      </c>
      <c r="B158" s="146" t="s">
        <v>172</v>
      </c>
      <c r="C158" s="134" t="n">
        <v>10</v>
      </c>
      <c r="D158" s="145" t="s">
        <v>173</v>
      </c>
      <c r="E158" s="135" t="n">
        <v>76.49</v>
      </c>
      <c r="F158" s="135" t="n">
        <f aca="false">+C158*E158</f>
        <v>764.9</v>
      </c>
    </row>
    <row r="159" customFormat="false" ht="15" hidden="false" customHeight="false" outlineLevel="0" collapsed="false">
      <c r="A159" s="14"/>
      <c r="B159" s="20"/>
      <c r="C159" s="16"/>
      <c r="D159" s="44"/>
      <c r="E159" s="17"/>
      <c r="F159" s="135"/>
    </row>
    <row r="160" customFormat="false" ht="71.25" hidden="false" customHeight="false" outlineLevel="0" collapsed="false">
      <c r="A160" s="14" t="s">
        <v>174</v>
      </c>
      <c r="B160" s="128" t="s">
        <v>175</v>
      </c>
      <c r="C160" s="16" t="n">
        <v>0</v>
      </c>
      <c r="D160" s="44" t="s">
        <v>176</v>
      </c>
      <c r="E160" s="17" t="n">
        <v>7997.6</v>
      </c>
      <c r="F160" s="135" t="n">
        <f aca="false">+C160*E160</f>
        <v>0</v>
      </c>
    </row>
    <row r="161" customFormat="false" ht="15" hidden="false" customHeight="false" outlineLevel="0" collapsed="false">
      <c r="A161" s="14"/>
      <c r="B161" s="20"/>
      <c r="C161" s="16"/>
      <c r="D161" s="44"/>
      <c r="E161" s="17"/>
      <c r="F161" s="135"/>
    </row>
    <row r="162" customFormat="false" ht="61.5" hidden="false" customHeight="true" outlineLevel="0" collapsed="false">
      <c r="A162" s="14" t="s">
        <v>177</v>
      </c>
      <c r="B162" s="15" t="s">
        <v>178</v>
      </c>
      <c r="C162" s="16" t="n">
        <v>0</v>
      </c>
      <c r="D162" s="44" t="s">
        <v>179</v>
      </c>
      <c r="E162" s="17" t="n">
        <v>333.08</v>
      </c>
      <c r="F162" s="135" t="n">
        <f aca="false">+C162*E162</f>
        <v>0</v>
      </c>
    </row>
    <row r="163" customFormat="false" ht="15" hidden="false" customHeight="false" outlineLevel="0" collapsed="false">
      <c r="A163" s="14"/>
      <c r="B163" s="20"/>
      <c r="C163" s="16"/>
      <c r="D163" s="44"/>
      <c r="E163" s="17"/>
      <c r="F163" s="135"/>
    </row>
    <row r="164" customFormat="false" ht="43.5" hidden="false" customHeight="true" outlineLevel="0" collapsed="false">
      <c r="A164" s="14" t="s">
        <v>180</v>
      </c>
      <c r="B164" s="128" t="s">
        <v>181</v>
      </c>
      <c r="C164" s="16" t="n">
        <v>18</v>
      </c>
      <c r="D164" s="44" t="s">
        <v>182</v>
      </c>
      <c r="E164" s="17" t="n">
        <v>1832.57</v>
      </c>
      <c r="F164" s="135" t="n">
        <f aca="false">+C164*E164</f>
        <v>32986.26</v>
      </c>
    </row>
    <row r="165" customFormat="false" ht="15" hidden="false" customHeight="false" outlineLevel="0" collapsed="false">
      <c r="A165" s="14"/>
      <c r="B165" s="20"/>
      <c r="C165" s="16"/>
      <c r="D165" s="44"/>
      <c r="E165" s="17"/>
      <c r="F165" s="135"/>
    </row>
    <row r="166" customFormat="false" ht="85.5" hidden="false" customHeight="false" outlineLevel="0" collapsed="false">
      <c r="A166" s="14" t="s">
        <v>183</v>
      </c>
      <c r="B166" s="128" t="s">
        <v>184</v>
      </c>
      <c r="C166" s="16" t="n">
        <v>0</v>
      </c>
      <c r="D166" s="44" t="s">
        <v>125</v>
      </c>
      <c r="E166" s="17" t="n">
        <v>678.32</v>
      </c>
      <c r="F166" s="135" t="n">
        <f aca="false">+C166*E166</f>
        <v>0</v>
      </c>
    </row>
    <row r="167" customFormat="false" ht="15" hidden="false" customHeight="false" outlineLevel="0" collapsed="false">
      <c r="A167" s="14"/>
      <c r="B167" s="20"/>
      <c r="C167" s="16"/>
      <c r="D167" s="44"/>
      <c r="E167" s="17"/>
      <c r="F167" s="135"/>
    </row>
    <row r="168" customFormat="false" ht="42.75" hidden="false" customHeight="false" outlineLevel="0" collapsed="false">
      <c r="A168" s="14" t="s">
        <v>185</v>
      </c>
      <c r="B168" s="128" t="s">
        <v>186</v>
      </c>
      <c r="C168" s="16" t="n">
        <v>50</v>
      </c>
      <c r="D168" s="44" t="s">
        <v>187</v>
      </c>
      <c r="E168" s="17" t="n">
        <v>0.95</v>
      </c>
      <c r="F168" s="135" t="n">
        <f aca="false">+C168*E168</f>
        <v>47.5</v>
      </c>
    </row>
    <row r="169" customFormat="false" ht="15" hidden="false" customHeight="false" outlineLevel="0" collapsed="false">
      <c r="A169" s="14"/>
      <c r="B169" s="20"/>
      <c r="C169" s="16"/>
      <c r="D169" s="44"/>
      <c r="E169" s="17"/>
      <c r="F169" s="135"/>
    </row>
    <row r="170" customFormat="false" ht="85.5" hidden="false" customHeight="false" outlineLevel="0" collapsed="false">
      <c r="A170" s="14" t="s">
        <v>188</v>
      </c>
      <c r="B170" s="128" t="s">
        <v>383</v>
      </c>
      <c r="C170" s="16" t="n">
        <v>2</v>
      </c>
      <c r="D170" s="44" t="s">
        <v>176</v>
      </c>
      <c r="E170" s="17" t="n">
        <v>6074.4</v>
      </c>
      <c r="F170" s="135" t="n">
        <f aca="false">+C170*E170</f>
        <v>12148.8</v>
      </c>
    </row>
    <row r="171" customFormat="false" ht="15" hidden="false" customHeight="false" outlineLevel="0" collapsed="false">
      <c r="A171" s="14"/>
      <c r="B171" s="20"/>
      <c r="C171" s="16"/>
      <c r="D171" s="44"/>
      <c r="E171" s="17"/>
      <c r="F171" s="135"/>
    </row>
    <row r="172" customFormat="false" ht="71.25" hidden="false" customHeight="false" outlineLevel="0" collapsed="false">
      <c r="A172" s="14" t="s">
        <v>190</v>
      </c>
      <c r="B172" s="128" t="s">
        <v>191</v>
      </c>
      <c r="C172" s="16" t="n">
        <v>0</v>
      </c>
      <c r="D172" s="44" t="s">
        <v>125</v>
      </c>
      <c r="E172" s="17" t="n">
        <v>225.13</v>
      </c>
      <c r="F172" s="135" t="n">
        <f aca="false">+C172*E172</f>
        <v>0</v>
      </c>
    </row>
    <row r="173" customFormat="false" ht="15" hidden="false" customHeight="false" outlineLevel="0" collapsed="false">
      <c r="A173" s="14"/>
      <c r="B173" s="20"/>
      <c r="C173" s="16"/>
      <c r="D173" s="44"/>
      <c r="E173" s="17"/>
      <c r="F173" s="135"/>
    </row>
    <row r="174" customFormat="false" ht="99.75" hidden="false" customHeight="false" outlineLevel="0" collapsed="false">
      <c r="A174" s="14" t="s">
        <v>192</v>
      </c>
      <c r="B174" s="128" t="s">
        <v>384</v>
      </c>
      <c r="C174" s="16" t="n">
        <v>250</v>
      </c>
      <c r="D174" s="44" t="s">
        <v>194</v>
      </c>
      <c r="E174" s="17" t="n">
        <v>2258.58</v>
      </c>
      <c r="F174" s="135" t="n">
        <f aca="false">+C174*E174/100</f>
        <v>5646.45</v>
      </c>
    </row>
    <row r="175" customFormat="false" ht="15" hidden="false" customHeight="false" outlineLevel="0" collapsed="false">
      <c r="A175" s="14"/>
      <c r="B175" s="20"/>
      <c r="C175" s="16"/>
      <c r="D175" s="44"/>
      <c r="E175" s="17"/>
      <c r="F175" s="135"/>
    </row>
    <row r="176" customFormat="false" ht="71.25" hidden="false" customHeight="false" outlineLevel="0" collapsed="false">
      <c r="A176" s="14" t="s">
        <v>195</v>
      </c>
      <c r="B176" s="128" t="s">
        <v>196</v>
      </c>
      <c r="C176" s="16" t="n">
        <v>5000</v>
      </c>
      <c r="D176" s="44" t="s">
        <v>194</v>
      </c>
      <c r="E176" s="64" t="n">
        <v>1392.75591538951</v>
      </c>
      <c r="F176" s="135" t="n">
        <f aca="false">+C176*E176/100</f>
        <v>69637.7957694756</v>
      </c>
    </row>
    <row r="177" customFormat="false" ht="15" hidden="false" customHeight="false" outlineLevel="0" collapsed="false">
      <c r="A177" s="14"/>
      <c r="B177" s="20"/>
      <c r="C177" s="16"/>
      <c r="D177" s="44"/>
      <c r="E177" s="17"/>
      <c r="F177" s="135"/>
    </row>
    <row r="178" customFormat="false" ht="57" hidden="false" customHeight="false" outlineLevel="0" collapsed="false">
      <c r="A178" s="14" t="s">
        <v>197</v>
      </c>
      <c r="B178" s="128" t="s">
        <v>198</v>
      </c>
      <c r="C178" s="16" t="n">
        <v>0</v>
      </c>
      <c r="D178" s="44" t="s">
        <v>61</v>
      </c>
      <c r="E178" s="148" t="n">
        <v>135.06</v>
      </c>
      <c r="F178" s="135" t="n">
        <f aca="false">+C178*E178/100</f>
        <v>0</v>
      </c>
    </row>
    <row r="179" customFormat="false" ht="15" hidden="false" customHeight="false" outlineLevel="0" collapsed="false">
      <c r="A179" s="14"/>
      <c r="B179" s="20"/>
      <c r="C179" s="16"/>
      <c r="D179" s="44"/>
      <c r="E179" s="17"/>
      <c r="F179" s="135"/>
    </row>
    <row r="180" customFormat="false" ht="42.75" hidden="false" customHeight="false" outlineLevel="0" collapsed="false">
      <c r="A180" s="55" t="s">
        <v>199</v>
      </c>
      <c r="B180" s="128" t="s">
        <v>200</v>
      </c>
      <c r="C180" s="16" t="n">
        <v>0</v>
      </c>
      <c r="D180" s="44" t="s">
        <v>61</v>
      </c>
      <c r="E180" s="17" t="n">
        <v>284.54</v>
      </c>
      <c r="F180" s="135" t="n">
        <f aca="false">+C180*E180/100</f>
        <v>0</v>
      </c>
    </row>
    <row r="181" customFormat="false" ht="15" hidden="false" customHeight="false" outlineLevel="0" collapsed="false">
      <c r="A181" s="55"/>
      <c r="B181" s="20"/>
      <c r="C181" s="16"/>
      <c r="D181" s="44"/>
      <c r="E181" s="17"/>
      <c r="F181" s="135"/>
    </row>
    <row r="182" customFormat="false" ht="85.5" hidden="false" customHeight="false" outlineLevel="0" collapsed="false">
      <c r="A182" s="14" t="s">
        <v>201</v>
      </c>
      <c r="B182" s="128" t="s">
        <v>202</v>
      </c>
      <c r="C182" s="16" t="n">
        <v>5000</v>
      </c>
      <c r="D182" s="44" t="s">
        <v>61</v>
      </c>
      <c r="E182" s="21" t="n">
        <v>2371.90605</v>
      </c>
      <c r="F182" s="135" t="n">
        <f aca="false">+C182*E182/100</f>
        <v>118595.3025</v>
      </c>
    </row>
    <row r="183" customFormat="false" ht="15" hidden="false" customHeight="false" outlineLevel="0" collapsed="false">
      <c r="A183" s="14"/>
      <c r="B183" s="20"/>
      <c r="C183" s="16"/>
      <c r="D183" s="44"/>
      <c r="E183" s="21"/>
      <c r="F183" s="135"/>
    </row>
    <row r="184" customFormat="false" ht="114" hidden="false" customHeight="false" outlineLevel="0" collapsed="false">
      <c r="A184" s="14" t="s">
        <v>203</v>
      </c>
      <c r="B184" s="128" t="s">
        <v>204</v>
      </c>
      <c r="C184" s="16" t="n">
        <v>0</v>
      </c>
      <c r="D184" s="44" t="s">
        <v>88</v>
      </c>
      <c r="E184" s="21" t="n">
        <v>96.8</v>
      </c>
      <c r="F184" s="135" t="n">
        <f aca="false">+C184*E184</f>
        <v>0</v>
      </c>
    </row>
    <row r="185" customFormat="false" ht="15" hidden="false" customHeight="false" outlineLevel="0" collapsed="false">
      <c r="A185" s="14"/>
      <c r="B185" s="20"/>
      <c r="C185" s="16"/>
      <c r="D185" s="44"/>
      <c r="E185" s="21"/>
      <c r="F185" s="135"/>
    </row>
    <row r="186" customFormat="false" ht="57" hidden="false" customHeight="false" outlineLevel="0" collapsed="false">
      <c r="A186" s="14" t="s">
        <v>205</v>
      </c>
      <c r="B186" s="128" t="s">
        <v>206</v>
      </c>
      <c r="C186" s="16" t="n">
        <v>0</v>
      </c>
      <c r="D186" s="44" t="s">
        <v>207</v>
      </c>
      <c r="E186" s="21" t="n">
        <v>727.47</v>
      </c>
      <c r="F186" s="135" t="n">
        <f aca="false">+C186*E186/100</f>
        <v>0</v>
      </c>
    </row>
    <row r="187" customFormat="false" ht="15" hidden="false" customHeight="false" outlineLevel="0" collapsed="false">
      <c r="A187" s="14"/>
      <c r="B187" s="20"/>
      <c r="C187" s="16"/>
      <c r="D187" s="44"/>
      <c r="E187" s="21"/>
      <c r="F187" s="135"/>
    </row>
    <row r="188" customFormat="false" ht="30" hidden="false" customHeight="false" outlineLevel="0" collapsed="false">
      <c r="A188" s="14" t="s">
        <v>208</v>
      </c>
      <c r="B188" s="149" t="s">
        <v>209</v>
      </c>
      <c r="C188" s="16" t="n">
        <v>15</v>
      </c>
      <c r="D188" s="44" t="s">
        <v>16</v>
      </c>
      <c r="E188" s="21" t="n">
        <v>43.1</v>
      </c>
      <c r="F188" s="135" t="n">
        <f aca="false">+C188*E188</f>
        <v>646.5</v>
      </c>
    </row>
    <row r="189" customFormat="false" ht="15" hidden="false" customHeight="false" outlineLevel="0" collapsed="false">
      <c r="A189" s="14"/>
      <c r="B189" s="20"/>
      <c r="C189" s="16"/>
      <c r="D189" s="44"/>
      <c r="E189" s="64"/>
      <c r="F189" s="135"/>
    </row>
    <row r="190" customFormat="false" ht="28.5" hidden="false" customHeight="false" outlineLevel="0" collapsed="false">
      <c r="A190" s="14" t="s">
        <v>210</v>
      </c>
      <c r="B190" s="15" t="s">
        <v>211</v>
      </c>
      <c r="C190" s="16" t="n">
        <v>750</v>
      </c>
      <c r="D190" s="44" t="s">
        <v>88</v>
      </c>
      <c r="E190" s="21" t="n">
        <v>8.84</v>
      </c>
      <c r="F190" s="135" t="n">
        <f aca="false">+C190*E190</f>
        <v>6630</v>
      </c>
    </row>
    <row r="191" customFormat="false" ht="15" hidden="false" customHeight="false" outlineLevel="0" collapsed="false">
      <c r="A191" s="14"/>
      <c r="B191" s="128"/>
      <c r="C191" s="16"/>
      <c r="D191" s="44"/>
      <c r="E191" s="64"/>
      <c r="F191" s="135"/>
    </row>
    <row r="192" customFormat="false" ht="71.25" hidden="false" customHeight="false" outlineLevel="0" collapsed="false">
      <c r="A192" s="14" t="s">
        <v>212</v>
      </c>
      <c r="B192" s="38" t="s">
        <v>213</v>
      </c>
      <c r="C192" s="16" t="n">
        <v>0</v>
      </c>
      <c r="D192" s="44" t="s">
        <v>88</v>
      </c>
      <c r="E192" s="21" t="n">
        <v>71.69</v>
      </c>
      <c r="F192" s="135" t="n">
        <f aca="false">+C192*E192</f>
        <v>0</v>
      </c>
    </row>
    <row r="193" customFormat="false" ht="15" hidden="false" customHeight="false" outlineLevel="0" collapsed="false">
      <c r="A193" s="14"/>
      <c r="B193" s="20"/>
      <c r="C193" s="16"/>
      <c r="D193" s="44"/>
      <c r="E193" s="64"/>
      <c r="F193" s="135"/>
    </row>
    <row r="194" customFormat="false" ht="71.25" hidden="false" customHeight="false" outlineLevel="0" collapsed="false">
      <c r="A194" s="14" t="s">
        <v>214</v>
      </c>
      <c r="B194" s="128" t="s">
        <v>215</v>
      </c>
      <c r="C194" s="134" t="n">
        <v>0</v>
      </c>
      <c r="D194" s="134" t="s">
        <v>173</v>
      </c>
      <c r="E194" s="150" t="n">
        <v>180.48</v>
      </c>
      <c r="F194" s="135" t="n">
        <f aca="false">+C194*E194</f>
        <v>0</v>
      </c>
    </row>
    <row r="195" customFormat="false" ht="15" hidden="false" customHeight="false" outlineLevel="0" collapsed="false">
      <c r="A195" s="14"/>
      <c r="B195" s="20"/>
      <c r="C195" s="16"/>
      <c r="D195" s="44"/>
      <c r="E195" s="21"/>
      <c r="F195" s="17"/>
    </row>
    <row r="196" customFormat="false" ht="130.5" hidden="false" customHeight="false" outlineLevel="0" collapsed="false">
      <c r="A196" s="14" t="s">
        <v>216</v>
      </c>
      <c r="B196" s="15" t="s">
        <v>217</v>
      </c>
      <c r="C196" s="16" t="n">
        <v>0</v>
      </c>
      <c r="D196" s="16" t="s">
        <v>218</v>
      </c>
      <c r="E196" s="17" t="n">
        <v>9097.309753</v>
      </c>
      <c r="F196" s="17" t="n">
        <f aca="false">+C196*E196/100</f>
        <v>0</v>
      </c>
    </row>
    <row r="197" customFormat="false" ht="15" hidden="false" customHeight="false" outlineLevel="0" collapsed="false">
      <c r="A197" s="14"/>
      <c r="B197" s="20"/>
      <c r="C197" s="16"/>
      <c r="D197" s="44"/>
      <c r="E197" s="21"/>
      <c r="F197" s="17"/>
    </row>
    <row r="198" customFormat="false" ht="129" hidden="false" customHeight="false" outlineLevel="0" collapsed="false">
      <c r="A198" s="14" t="s">
        <v>219</v>
      </c>
      <c r="B198" s="20" t="s">
        <v>220</v>
      </c>
      <c r="C198" s="16" t="n">
        <v>0</v>
      </c>
      <c r="D198" s="16" t="s">
        <v>61</v>
      </c>
      <c r="E198" s="17" t="n">
        <v>43.42925</v>
      </c>
      <c r="F198" s="17" t="n">
        <f aca="false">+C198*E198/100</f>
        <v>0</v>
      </c>
    </row>
    <row r="199" customFormat="false" ht="15" hidden="false" customHeight="false" outlineLevel="0" collapsed="false">
      <c r="A199" s="14"/>
      <c r="B199" s="20"/>
      <c r="C199" s="16"/>
      <c r="D199" s="44"/>
      <c r="E199" s="21"/>
      <c r="F199" s="17"/>
    </row>
    <row r="200" customFormat="false" ht="57.75" hidden="false" customHeight="false" outlineLevel="0" collapsed="false">
      <c r="A200" s="14" t="s">
        <v>221</v>
      </c>
      <c r="B200" s="23" t="s">
        <v>222</v>
      </c>
      <c r="C200" s="24" t="n">
        <v>0</v>
      </c>
      <c r="D200" s="24" t="s">
        <v>61</v>
      </c>
      <c r="E200" s="17" t="n">
        <v>110.385</v>
      </c>
      <c r="F200" s="17" t="n">
        <f aca="false">+C200*E200/100</f>
        <v>0</v>
      </c>
    </row>
    <row r="201" customFormat="false" ht="15" hidden="false" customHeight="false" outlineLevel="0" collapsed="false">
      <c r="A201" s="14"/>
      <c r="B201" s="20"/>
      <c r="C201" s="16"/>
      <c r="D201" s="44"/>
      <c r="E201" s="21"/>
      <c r="F201" s="17"/>
    </row>
    <row r="202" customFormat="false" ht="71.25" hidden="false" customHeight="false" outlineLevel="0" collapsed="false">
      <c r="A202" s="55" t="s">
        <v>223</v>
      </c>
      <c r="B202" s="15" t="s">
        <v>385</v>
      </c>
      <c r="C202" s="16" t="n">
        <v>0</v>
      </c>
      <c r="D202" s="44" t="s">
        <v>176</v>
      </c>
      <c r="E202" s="21" t="n">
        <v>5988.48</v>
      </c>
      <c r="F202" s="17" t="n">
        <f aca="false">+C202*E202</f>
        <v>0</v>
      </c>
    </row>
    <row r="203" customFormat="false" ht="15" hidden="false" customHeight="false" outlineLevel="0" collapsed="false">
      <c r="A203" s="55"/>
      <c r="B203" s="106"/>
      <c r="C203" s="16"/>
      <c r="D203" s="44"/>
      <c r="E203" s="21"/>
      <c r="F203" s="17"/>
    </row>
    <row r="204" customFormat="false" ht="30" hidden="false" customHeight="false" outlineLevel="0" collapsed="false">
      <c r="A204" s="57" t="s">
        <v>225</v>
      </c>
      <c r="B204" s="15" t="s">
        <v>226</v>
      </c>
      <c r="C204" s="16" t="n">
        <v>0</v>
      </c>
      <c r="D204" s="44" t="s">
        <v>31</v>
      </c>
      <c r="E204" s="64" t="n">
        <v>139.9325</v>
      </c>
      <c r="F204" s="17" t="n">
        <f aca="false">C204*E204/100</f>
        <v>0</v>
      </c>
    </row>
    <row r="205" customFormat="false" ht="15" hidden="false" customHeight="false" outlineLevel="0" collapsed="false">
      <c r="A205" s="57"/>
      <c r="B205" s="20"/>
      <c r="C205" s="16"/>
      <c r="D205" s="44"/>
      <c r="E205" s="21"/>
      <c r="F205" s="17"/>
    </row>
    <row r="206" customFormat="false" ht="99.75" hidden="false" customHeight="false" outlineLevel="0" collapsed="false">
      <c r="A206" s="189" t="s">
        <v>229</v>
      </c>
      <c r="B206" s="128" t="s">
        <v>230</v>
      </c>
      <c r="C206" s="139" t="n">
        <v>0</v>
      </c>
      <c r="D206" s="44" t="s">
        <v>231</v>
      </c>
      <c r="E206" s="21" t="n">
        <v>48.02</v>
      </c>
      <c r="F206" s="17" t="n">
        <f aca="false">C206*E206</f>
        <v>0</v>
      </c>
    </row>
    <row r="207" customFormat="false" ht="15" hidden="false" customHeight="false" outlineLevel="0" collapsed="false">
      <c r="A207" s="55"/>
      <c r="B207" s="20" t="s">
        <v>232</v>
      </c>
      <c r="C207" s="16"/>
      <c r="D207" s="44"/>
      <c r="E207" s="21"/>
      <c r="F207" s="190" t="n">
        <f aca="false">SUM(F10:F204)</f>
        <v>5491246.88183052</v>
      </c>
    </row>
    <row r="208" customFormat="false" ht="15" hidden="false" customHeight="false" outlineLevel="0" collapsed="false">
      <c r="A208" s="60"/>
      <c r="B208" s="61"/>
      <c r="C208" s="62"/>
      <c r="D208" s="63"/>
      <c r="E208" s="64"/>
      <c r="F208" s="191"/>
    </row>
    <row r="209" customFormat="false" ht="15" hidden="false" customHeight="false" outlineLevel="0" collapsed="false">
      <c r="A209" s="60"/>
      <c r="B209" s="61"/>
      <c r="C209" s="62"/>
      <c r="D209" s="63"/>
      <c r="E209" s="64"/>
      <c r="F209" s="191"/>
    </row>
    <row r="210" customFormat="false" ht="15" hidden="false" customHeight="false" outlineLevel="0" collapsed="false">
      <c r="A210" s="60"/>
      <c r="B210" s="61"/>
      <c r="C210" s="62"/>
      <c r="D210" s="63"/>
      <c r="E210" s="64"/>
      <c r="F210" s="191"/>
    </row>
    <row r="211" customFormat="false" ht="15" hidden="false" customHeight="false" outlineLevel="0" collapsed="false">
      <c r="A211" s="60"/>
      <c r="B211" s="61"/>
      <c r="C211" s="62"/>
      <c r="D211" s="63"/>
      <c r="E211" s="64"/>
      <c r="F211" s="191"/>
    </row>
    <row r="212" customFormat="false" ht="15" hidden="false" customHeight="false" outlineLevel="0" collapsed="false">
      <c r="A212" s="60"/>
      <c r="B212" s="61"/>
      <c r="C212" s="62"/>
      <c r="D212" s="63"/>
      <c r="E212" s="64"/>
      <c r="F212" s="191"/>
    </row>
    <row r="213" customFormat="false" ht="15" hidden="false" customHeight="false" outlineLevel="0" collapsed="false">
      <c r="A213" s="60"/>
      <c r="B213" s="61"/>
      <c r="C213" s="62"/>
      <c r="D213" s="63"/>
      <c r="E213" s="64"/>
      <c r="F213" s="191"/>
    </row>
    <row r="214" customFormat="false" ht="15" hidden="false" customHeight="false" outlineLevel="0" collapsed="false">
      <c r="A214" s="60"/>
      <c r="B214" s="61"/>
      <c r="C214" s="62"/>
      <c r="D214" s="63"/>
      <c r="E214" s="64"/>
      <c r="F214" s="191"/>
    </row>
    <row r="215" customFormat="false" ht="15" hidden="false" customHeight="false" outlineLevel="0" collapsed="false">
      <c r="A215" s="60"/>
      <c r="B215" s="61"/>
      <c r="C215" s="62"/>
      <c r="D215" s="63"/>
      <c r="E215" s="64"/>
      <c r="F215" s="191"/>
    </row>
    <row r="216" customFormat="false" ht="15.75" hidden="false" customHeight="true" outlineLevel="0" collapsed="false">
      <c r="A216" s="5" t="s">
        <v>0</v>
      </c>
      <c r="B216" s="5"/>
      <c r="C216" s="5"/>
      <c r="D216" s="5"/>
      <c r="E216" s="5"/>
      <c r="F216" s="5"/>
    </row>
    <row r="217" customFormat="false" ht="15" hidden="false" customHeight="true" outlineLevel="0" collapsed="false">
      <c r="A217" s="6" t="s">
        <v>233</v>
      </c>
      <c r="B217" s="6"/>
      <c r="C217" s="6"/>
      <c r="D217" s="6"/>
      <c r="E217" s="6"/>
      <c r="F217" s="6"/>
    </row>
    <row r="218" customFormat="false" ht="15" hidden="false" customHeight="true" outlineLevel="0" collapsed="false">
      <c r="A218" s="6" t="s">
        <v>2</v>
      </c>
      <c r="B218" s="6"/>
      <c r="C218" s="6"/>
      <c r="D218" s="6"/>
      <c r="E218" s="6"/>
      <c r="F218" s="6"/>
    </row>
    <row r="219" customFormat="false" ht="35.1" hidden="false" customHeight="true" outlineLevel="0" collapsed="false">
      <c r="A219" s="123" t="s">
        <v>441</v>
      </c>
      <c r="B219" s="123"/>
      <c r="C219" s="123"/>
      <c r="D219" s="123"/>
      <c r="E219" s="123"/>
      <c r="F219" s="123"/>
    </row>
    <row r="220" customFormat="false" ht="15" hidden="false" customHeight="true" outlineLevel="0" collapsed="false">
      <c r="A220" s="7" t="s">
        <v>234</v>
      </c>
      <c r="B220" s="7"/>
      <c r="C220" s="7"/>
      <c r="D220" s="7"/>
      <c r="E220" s="7"/>
      <c r="F220" s="7"/>
    </row>
    <row r="221" customFormat="false" ht="15.75" hidden="false" customHeight="true" outlineLevel="0" collapsed="false">
      <c r="A221" s="8" t="s">
        <v>5</v>
      </c>
      <c r="B221" s="8"/>
      <c r="C221" s="8"/>
      <c r="D221" s="8"/>
      <c r="E221" s="8"/>
      <c r="F221" s="8"/>
    </row>
    <row r="222" customFormat="false" ht="101.25" hidden="false" customHeight="false" outlineLevel="0" collapsed="false">
      <c r="A222" s="14" t="s">
        <v>235</v>
      </c>
      <c r="B222" s="15" t="s">
        <v>236</v>
      </c>
      <c r="C222" s="16" t="n">
        <v>150</v>
      </c>
      <c r="D222" s="16" t="s">
        <v>31</v>
      </c>
      <c r="E222" s="17" t="n">
        <v>3840.88093785391</v>
      </c>
      <c r="F222" s="17" t="n">
        <f aca="false">+C222*E222/100</f>
        <v>5761.32140678086</v>
      </c>
    </row>
    <row r="223" customFormat="false" ht="15" hidden="false" customHeight="false" outlineLevel="0" collapsed="false">
      <c r="A223" s="18"/>
      <c r="B223" s="20"/>
      <c r="C223" s="16"/>
      <c r="D223" s="16"/>
      <c r="E223" s="17"/>
      <c r="F223" s="17"/>
    </row>
    <row r="224" customFormat="false" ht="213.75" hidden="false" customHeight="false" outlineLevel="0" collapsed="false">
      <c r="A224" s="29" t="s">
        <v>237</v>
      </c>
      <c r="B224" s="129" t="s">
        <v>238</v>
      </c>
      <c r="C224" s="16" t="n">
        <v>45</v>
      </c>
      <c r="D224" s="44" t="s">
        <v>239</v>
      </c>
      <c r="E224" s="153" t="n">
        <v>12266.2599654299</v>
      </c>
      <c r="F224" s="17" t="n">
        <f aca="false">+C224*E224/100</f>
        <v>5519.81698444348</v>
      </c>
    </row>
    <row r="225" customFormat="false" ht="15" hidden="false" customHeight="false" outlineLevel="0" collapsed="false">
      <c r="A225" s="18"/>
      <c r="B225" s="20"/>
      <c r="C225" s="16"/>
      <c r="D225" s="16"/>
      <c r="E225" s="17"/>
      <c r="F225" s="17"/>
    </row>
    <row r="226" customFormat="false" ht="186" hidden="false" customHeight="false" outlineLevel="0" collapsed="false">
      <c r="A226" s="29" t="s">
        <v>240</v>
      </c>
      <c r="B226" s="154" t="s">
        <v>241</v>
      </c>
      <c r="C226" s="16" t="n">
        <v>650</v>
      </c>
      <c r="D226" s="44" t="s">
        <v>242</v>
      </c>
      <c r="E226" s="64" t="n">
        <v>6102.51793800745</v>
      </c>
      <c r="F226" s="17" t="n">
        <f aca="false">+C226*E226/100</f>
        <v>39666.3665970484</v>
      </c>
    </row>
    <row r="227" customFormat="false" ht="15" hidden="false" customHeight="false" outlineLevel="0" collapsed="false">
      <c r="A227" s="18"/>
      <c r="B227" s="20"/>
      <c r="C227" s="16"/>
      <c r="D227" s="16"/>
      <c r="E227" s="17"/>
      <c r="F227" s="17"/>
    </row>
    <row r="228" customFormat="false" ht="143.25" hidden="false" customHeight="false" outlineLevel="0" collapsed="false">
      <c r="A228" s="14" t="s">
        <v>243</v>
      </c>
      <c r="B228" s="15" t="s">
        <v>244</v>
      </c>
      <c r="C228" s="16" t="n">
        <v>245</v>
      </c>
      <c r="D228" s="16" t="s">
        <v>120</v>
      </c>
      <c r="E228" s="17" t="n">
        <v>13968.6714731396</v>
      </c>
      <c r="F228" s="17" t="n">
        <f aca="false">+C228*E228/100</f>
        <v>34223.2451091921</v>
      </c>
    </row>
    <row r="229" customFormat="false" ht="15" hidden="false" customHeight="false" outlineLevel="0" collapsed="false">
      <c r="A229" s="14"/>
      <c r="B229" s="20"/>
      <c r="C229" s="16" t="s">
        <v>12</v>
      </c>
      <c r="D229" s="16"/>
      <c r="E229" s="17"/>
      <c r="F229" s="17" t="s">
        <v>12</v>
      </c>
    </row>
    <row r="230" customFormat="false" ht="43.5" hidden="false" customHeight="false" outlineLevel="0" collapsed="false">
      <c r="A230" s="14" t="s">
        <v>446</v>
      </c>
      <c r="B230" s="23" t="s">
        <v>246</v>
      </c>
      <c r="C230" s="24" t="n">
        <v>2550</v>
      </c>
      <c r="D230" s="24" t="s">
        <v>34</v>
      </c>
      <c r="E230" s="17" t="n">
        <v>2823.86</v>
      </c>
      <c r="F230" s="17" t="n">
        <f aca="false">+C230*E230/100</f>
        <v>72008.43</v>
      </c>
    </row>
    <row r="231" customFormat="false" ht="15" hidden="false" customHeight="false" outlineLevel="0" collapsed="false">
      <c r="A231" s="14"/>
      <c r="B231" s="20" t="s">
        <v>247</v>
      </c>
      <c r="C231" s="16"/>
      <c r="D231" s="16"/>
      <c r="E231" s="17"/>
      <c r="F231" s="59" t="n">
        <f aca="false">SUM(F222:F230)</f>
        <v>157179.180097465</v>
      </c>
    </row>
    <row r="232" customFormat="false" ht="15" hidden="false" customHeight="false" outlineLevel="0" collapsed="false">
      <c r="A232" s="66"/>
      <c r="B232" s="61"/>
      <c r="C232" s="62"/>
      <c r="D232" s="62"/>
      <c r="E232" s="3"/>
      <c r="F232" s="58"/>
    </row>
    <row r="233" customFormat="false" ht="15" hidden="false" customHeight="false" outlineLevel="0" collapsed="false">
      <c r="A233" s="66"/>
      <c r="B233" s="61"/>
      <c r="C233" s="62"/>
      <c r="D233" s="62"/>
      <c r="E233" s="3"/>
      <c r="F233" s="58"/>
    </row>
    <row r="234" customFormat="false" ht="15" hidden="false" customHeight="false" outlineLevel="0" collapsed="false">
      <c r="A234" s="66"/>
      <c r="B234" s="61"/>
      <c r="C234" s="62"/>
      <c r="D234" s="62"/>
      <c r="E234" s="3"/>
      <c r="F234" s="58"/>
    </row>
    <row r="235" customFormat="false" ht="15" hidden="false" customHeight="false" outlineLevel="0" collapsed="false">
      <c r="A235" s="66"/>
      <c r="B235" s="61"/>
      <c r="C235" s="62"/>
      <c r="D235" s="62"/>
      <c r="E235" s="3"/>
      <c r="F235" s="58"/>
    </row>
    <row r="236" customFormat="false" ht="15" hidden="false" customHeight="false" outlineLevel="0" collapsed="false">
      <c r="A236" s="66"/>
      <c r="B236" s="61"/>
      <c r="C236" s="62"/>
      <c r="D236" s="62"/>
      <c r="E236" s="3"/>
      <c r="F236" s="58"/>
    </row>
    <row r="237" customFormat="false" ht="15" hidden="false" customHeight="false" outlineLevel="0" collapsed="false">
      <c r="A237" s="66"/>
      <c r="B237" s="61"/>
      <c r="C237" s="62"/>
      <c r="D237" s="62"/>
      <c r="E237" s="3"/>
      <c r="F237" s="58"/>
    </row>
    <row r="238" customFormat="false" ht="15" hidden="false" customHeight="false" outlineLevel="0" collapsed="false">
      <c r="A238" s="66"/>
      <c r="B238" s="61"/>
      <c r="C238" s="62"/>
      <c r="D238" s="62"/>
      <c r="E238" s="3"/>
      <c r="F238" s="58"/>
    </row>
    <row r="239" customFormat="false" ht="15" hidden="false" customHeight="false" outlineLevel="0" collapsed="false">
      <c r="A239" s="66"/>
      <c r="B239" s="61"/>
      <c r="C239" s="62"/>
      <c r="D239" s="62"/>
      <c r="E239" s="3"/>
      <c r="F239" s="58"/>
    </row>
    <row r="240" customFormat="false" ht="15.75" hidden="false" customHeight="true" outlineLevel="0" collapsed="false">
      <c r="A240" s="5" t="s">
        <v>0</v>
      </c>
      <c r="B240" s="5"/>
      <c r="C240" s="5"/>
      <c r="D240" s="5"/>
      <c r="E240" s="5"/>
      <c r="F240" s="5"/>
    </row>
    <row r="241" customFormat="false" ht="15" hidden="false" customHeight="true" outlineLevel="0" collapsed="false">
      <c r="A241" s="6" t="s">
        <v>233</v>
      </c>
      <c r="B241" s="6"/>
      <c r="C241" s="6"/>
      <c r="D241" s="6"/>
      <c r="E241" s="6"/>
      <c r="F241" s="6"/>
    </row>
    <row r="242" customFormat="false" ht="15" hidden="false" customHeight="true" outlineLevel="0" collapsed="false">
      <c r="A242" s="6" t="s">
        <v>2</v>
      </c>
      <c r="B242" s="6"/>
      <c r="C242" s="6"/>
      <c r="D242" s="6"/>
      <c r="E242" s="6"/>
      <c r="F242" s="6"/>
    </row>
    <row r="243" customFormat="false" ht="35.1" hidden="false" customHeight="true" outlineLevel="0" collapsed="false">
      <c r="A243" s="123" t="s">
        <v>441</v>
      </c>
      <c r="B243" s="123"/>
      <c r="C243" s="123"/>
      <c r="D243" s="123"/>
      <c r="E243" s="123"/>
      <c r="F243" s="123"/>
    </row>
    <row r="244" customFormat="false" ht="15" hidden="false" customHeight="true" outlineLevel="0" collapsed="false">
      <c r="A244" s="7" t="s">
        <v>248</v>
      </c>
      <c r="B244" s="7"/>
      <c r="C244" s="7"/>
      <c r="D244" s="7"/>
      <c r="E244" s="7"/>
      <c r="F244" s="7"/>
    </row>
    <row r="245" customFormat="false" ht="15.75" hidden="false" customHeight="true" outlineLevel="0" collapsed="false">
      <c r="A245" s="8" t="s">
        <v>5</v>
      </c>
      <c r="B245" s="8"/>
      <c r="C245" s="8"/>
      <c r="D245" s="8"/>
      <c r="E245" s="8"/>
      <c r="F245" s="8"/>
    </row>
    <row r="246" customFormat="false" ht="18.75" hidden="false" customHeight="false" outlineLevel="0" collapsed="false">
      <c r="A246" s="155"/>
      <c r="B246" s="156"/>
      <c r="C246" s="157"/>
      <c r="D246" s="158"/>
      <c r="E246" s="141"/>
      <c r="F246" s="141" t="s">
        <v>12</v>
      </c>
    </row>
    <row r="247" customFormat="false" ht="157.5" hidden="false" customHeight="false" outlineLevel="0" collapsed="false">
      <c r="A247" s="29" t="s">
        <v>249</v>
      </c>
      <c r="B247" s="68" t="s">
        <v>386</v>
      </c>
      <c r="C247" s="69" t="n">
        <v>15</v>
      </c>
      <c r="D247" s="69" t="s">
        <v>16</v>
      </c>
      <c r="E247" s="17" t="n">
        <v>3424.916</v>
      </c>
      <c r="F247" s="17" t="n">
        <f aca="false">+C247*E247</f>
        <v>51373.74</v>
      </c>
    </row>
    <row r="248" customFormat="false" ht="15" hidden="false" customHeight="false" outlineLevel="0" collapsed="false">
      <c r="A248" s="70"/>
      <c r="B248" s="18"/>
      <c r="C248" s="19"/>
      <c r="D248" s="69"/>
      <c r="E248" s="17"/>
      <c r="F248" s="17"/>
    </row>
    <row r="249" customFormat="false" ht="142.5" hidden="false" customHeight="false" outlineLevel="0" collapsed="false">
      <c r="A249" s="70" t="s">
        <v>251</v>
      </c>
      <c r="B249" s="68" t="s">
        <v>387</v>
      </c>
      <c r="C249" s="28" t="n">
        <v>10</v>
      </c>
      <c r="D249" s="69" t="s">
        <v>16</v>
      </c>
      <c r="E249" s="160" t="n">
        <v>4601.3</v>
      </c>
      <c r="F249" s="17" t="n">
        <f aca="false">+C249*E249</f>
        <v>46013</v>
      </c>
    </row>
    <row r="250" customFormat="false" ht="15" hidden="false" customHeight="false" outlineLevel="0" collapsed="false">
      <c r="A250" s="70"/>
      <c r="B250" s="159"/>
      <c r="C250" s="28"/>
      <c r="D250" s="69"/>
      <c r="E250" s="160"/>
      <c r="F250" s="17"/>
    </row>
    <row r="251" customFormat="false" ht="186" hidden="false" customHeight="false" outlineLevel="0" collapsed="false">
      <c r="A251" s="29" t="s">
        <v>253</v>
      </c>
      <c r="B251" s="68" t="s">
        <v>388</v>
      </c>
      <c r="C251" s="69" t="n">
        <v>10</v>
      </c>
      <c r="D251" s="69" t="s">
        <v>16</v>
      </c>
      <c r="E251" s="17" t="n">
        <v>4628.14</v>
      </c>
      <c r="F251" s="17" t="n">
        <f aca="false">+C251*E251</f>
        <v>46281.4</v>
      </c>
    </row>
    <row r="252" customFormat="false" ht="15" hidden="false" customHeight="false" outlineLevel="0" collapsed="false">
      <c r="A252" s="70"/>
      <c r="B252" s="18"/>
      <c r="C252" s="19"/>
      <c r="D252" s="69"/>
      <c r="E252" s="17"/>
      <c r="F252" s="17"/>
    </row>
    <row r="253" customFormat="false" ht="42.75" hidden="false" customHeight="false" outlineLevel="0" collapsed="false">
      <c r="A253" s="161" t="s">
        <v>255</v>
      </c>
      <c r="B253" s="159" t="s">
        <v>256</v>
      </c>
      <c r="C253" s="72" t="n">
        <v>10</v>
      </c>
      <c r="D253" s="69" t="s">
        <v>16</v>
      </c>
      <c r="E253" s="162" t="n">
        <v>863.83</v>
      </c>
      <c r="F253" s="17" t="n">
        <f aca="false">+C253*E253</f>
        <v>8638.3</v>
      </c>
    </row>
    <row r="254" customFormat="false" ht="15.75" hidden="false" customHeight="false" outlineLevel="0" collapsed="false">
      <c r="A254" s="70"/>
      <c r="B254" s="68"/>
      <c r="C254" s="74"/>
      <c r="D254" s="69"/>
      <c r="E254" s="73"/>
      <c r="F254" s="17"/>
    </row>
    <row r="255" customFormat="false" ht="144" hidden="false" customHeight="true" outlineLevel="0" collapsed="false">
      <c r="A255" s="70" t="s">
        <v>257</v>
      </c>
      <c r="B255" s="163" t="s">
        <v>258</v>
      </c>
      <c r="C255" s="72" t="n">
        <v>0</v>
      </c>
      <c r="D255" s="69" t="s">
        <v>16</v>
      </c>
      <c r="E255" s="177" t="n">
        <v>12406.768</v>
      </c>
      <c r="F255" s="17" t="n">
        <f aca="false">+C255*E255</f>
        <v>0</v>
      </c>
    </row>
    <row r="256" customFormat="false" ht="15.75" hidden="false" customHeight="false" outlineLevel="0" collapsed="false">
      <c r="A256" s="70"/>
      <c r="B256" s="68"/>
      <c r="C256" s="74"/>
      <c r="D256" s="69"/>
      <c r="E256" s="73"/>
      <c r="F256" s="17"/>
    </row>
    <row r="257" customFormat="false" ht="29.25" hidden="false" customHeight="false" outlineLevel="0" collapsed="false">
      <c r="A257" s="18" t="s">
        <v>259</v>
      </c>
      <c r="B257" s="76" t="s">
        <v>260</v>
      </c>
      <c r="C257" s="69" t="n">
        <v>45</v>
      </c>
      <c r="D257" s="69" t="s">
        <v>16</v>
      </c>
      <c r="E257" s="17" t="n">
        <v>389.752</v>
      </c>
      <c r="F257" s="17" t="n">
        <f aca="false">+C257*E257</f>
        <v>17538.84</v>
      </c>
    </row>
    <row r="258" customFormat="false" ht="15" hidden="false" customHeight="false" outlineLevel="0" collapsed="false">
      <c r="A258" s="18"/>
      <c r="B258" s="76"/>
      <c r="C258" s="69"/>
      <c r="D258" s="69"/>
      <c r="E258" s="17"/>
      <c r="F258" s="17"/>
    </row>
    <row r="259" customFormat="false" ht="85.5" hidden="false" customHeight="false" outlineLevel="0" collapsed="false">
      <c r="A259" s="29" t="s">
        <v>261</v>
      </c>
      <c r="B259" s="163" t="s">
        <v>262</v>
      </c>
      <c r="C259" s="69" t="n">
        <v>5</v>
      </c>
      <c r="D259" s="69" t="s">
        <v>16</v>
      </c>
      <c r="E259" s="160" t="n">
        <v>6611.132</v>
      </c>
      <c r="F259" s="17" t="n">
        <f aca="false">+C259*E259</f>
        <v>33055.66</v>
      </c>
    </row>
    <row r="260" customFormat="false" ht="15" hidden="false" customHeight="false" outlineLevel="0" collapsed="false">
      <c r="A260" s="18"/>
      <c r="B260" s="76"/>
      <c r="C260" s="69"/>
      <c r="D260" s="69"/>
      <c r="E260" s="17"/>
      <c r="F260" s="17"/>
    </row>
    <row r="261" customFormat="false" ht="28.5" hidden="false" customHeight="false" outlineLevel="0" collapsed="false">
      <c r="A261" s="79" t="s">
        <v>265</v>
      </c>
      <c r="B261" s="68" t="s">
        <v>266</v>
      </c>
      <c r="C261" s="28" t="n">
        <v>10</v>
      </c>
      <c r="D261" s="69" t="s">
        <v>16</v>
      </c>
      <c r="E261" s="80" t="n">
        <v>534.3008</v>
      </c>
      <c r="F261" s="17" t="n">
        <f aca="false">+C261*E261</f>
        <v>5343.008</v>
      </c>
    </row>
    <row r="262" customFormat="false" ht="15" hidden="false" customHeight="false" outlineLevel="0" collapsed="false">
      <c r="A262" s="79"/>
      <c r="B262" s="79"/>
      <c r="C262" s="68"/>
      <c r="D262" s="69"/>
      <c r="E262" s="69"/>
      <c r="F262" s="181"/>
    </row>
    <row r="263" customFormat="false" ht="57" hidden="false" customHeight="false" outlineLevel="0" collapsed="false">
      <c r="A263" s="70" t="s">
        <v>267</v>
      </c>
      <c r="B263" s="75" t="s">
        <v>268</v>
      </c>
      <c r="C263" s="81" t="n">
        <v>10</v>
      </c>
      <c r="D263" s="82" t="s">
        <v>16</v>
      </c>
      <c r="E263" s="83" t="n">
        <v>595.3024</v>
      </c>
      <c r="F263" s="84" t="n">
        <f aca="false">+C263*E263</f>
        <v>5953.024</v>
      </c>
    </row>
    <row r="264" customFormat="false" ht="15.75" hidden="false" customHeight="false" outlineLevel="0" collapsed="false">
      <c r="A264" s="79"/>
      <c r="B264" s="68"/>
      <c r="C264" s="28"/>
      <c r="D264" s="82"/>
      <c r="E264" s="85"/>
      <c r="F264" s="84"/>
    </row>
    <row r="265" customFormat="false" ht="29.25" hidden="false" customHeight="false" outlineLevel="0" collapsed="false">
      <c r="A265" s="86" t="s">
        <v>273</v>
      </c>
      <c r="B265" s="165" t="s">
        <v>274</v>
      </c>
      <c r="C265" s="166" t="n">
        <v>15</v>
      </c>
      <c r="D265" s="167" t="s">
        <v>16</v>
      </c>
      <c r="E265" s="168" t="n">
        <v>279.75</v>
      </c>
      <c r="F265" s="169" t="n">
        <f aca="false">+C265*E265</f>
        <v>4196.25</v>
      </c>
    </row>
    <row r="266" customFormat="false" ht="15" hidden="false" customHeight="false" outlineLevel="0" collapsed="false">
      <c r="A266" s="86"/>
      <c r="B266" s="76"/>
      <c r="C266" s="11"/>
      <c r="D266" s="167"/>
      <c r="E266" s="87"/>
      <c r="F266" s="169"/>
    </row>
    <row r="267" customFormat="false" ht="57" hidden="false" customHeight="false" outlineLevel="0" collapsed="false">
      <c r="A267" s="86" t="s">
        <v>275</v>
      </c>
      <c r="B267" s="159" t="s">
        <v>276</v>
      </c>
      <c r="C267" s="11" t="n">
        <v>10</v>
      </c>
      <c r="D267" s="167" t="s">
        <v>16</v>
      </c>
      <c r="E267" s="170" t="n">
        <v>448.58</v>
      </c>
      <c r="F267" s="169" t="n">
        <f aca="false">+C267*E267</f>
        <v>4485.8</v>
      </c>
    </row>
    <row r="268" customFormat="false" ht="15" hidden="false" customHeight="false" outlineLevel="0" collapsed="false">
      <c r="A268" s="86"/>
      <c r="B268" s="76"/>
      <c r="C268" s="11"/>
      <c r="D268" s="167"/>
      <c r="E268" s="87"/>
      <c r="F268" s="169"/>
    </row>
    <row r="269" customFormat="false" ht="71.25" hidden="false" customHeight="false" outlineLevel="0" collapsed="false">
      <c r="A269" s="86" t="s">
        <v>277</v>
      </c>
      <c r="B269" s="159" t="s">
        <v>278</v>
      </c>
      <c r="C269" s="11" t="n">
        <v>2</v>
      </c>
      <c r="D269" s="167" t="s">
        <v>16</v>
      </c>
      <c r="E269" s="199" t="n">
        <v>66891</v>
      </c>
      <c r="F269" s="169" t="n">
        <f aca="false">+C269*E269</f>
        <v>133782</v>
      </c>
    </row>
    <row r="270" customFormat="false" ht="15" hidden="false" customHeight="false" outlineLevel="0" collapsed="false">
      <c r="A270" s="86"/>
      <c r="B270" s="68"/>
      <c r="C270" s="11"/>
      <c r="D270" s="167"/>
      <c r="E270" s="90"/>
      <c r="F270" s="169"/>
    </row>
    <row r="271" customFormat="false" ht="171" hidden="false" customHeight="false" outlineLevel="0" collapsed="false">
      <c r="A271" s="86" t="s">
        <v>279</v>
      </c>
      <c r="B271" s="159" t="s">
        <v>280</v>
      </c>
      <c r="C271" s="11" t="n">
        <v>120</v>
      </c>
      <c r="D271" s="167" t="s">
        <v>83</v>
      </c>
      <c r="E271" s="91" t="n">
        <v>68.32</v>
      </c>
      <c r="F271" s="169" t="n">
        <f aca="false">+C271*E271</f>
        <v>8198.4</v>
      </c>
    </row>
    <row r="272" customFormat="false" ht="15" hidden="false" customHeight="false" outlineLevel="0" collapsed="false">
      <c r="A272" s="86"/>
      <c r="B272" s="76" t="s">
        <v>281</v>
      </c>
      <c r="C272" s="11" t="n">
        <v>45</v>
      </c>
      <c r="D272" s="167" t="s">
        <v>83</v>
      </c>
      <c r="E272" s="90" t="n">
        <v>85.26</v>
      </c>
      <c r="F272" s="169" t="n">
        <f aca="false">+C272*E272</f>
        <v>3836.7</v>
      </c>
    </row>
    <row r="273" customFormat="false" ht="15" hidden="false" customHeight="false" outlineLevel="0" collapsed="false">
      <c r="A273" s="86"/>
      <c r="B273" s="76" t="s">
        <v>282</v>
      </c>
      <c r="C273" s="11" t="n">
        <v>30</v>
      </c>
      <c r="D273" s="167" t="s">
        <v>83</v>
      </c>
      <c r="E273" s="90" t="n">
        <v>120.35</v>
      </c>
      <c r="F273" s="169" t="n">
        <f aca="false">+C273*E273</f>
        <v>3610.5</v>
      </c>
    </row>
    <row r="274" customFormat="false" ht="15" hidden="false" customHeight="false" outlineLevel="0" collapsed="false">
      <c r="A274" s="86"/>
      <c r="B274" s="165" t="s">
        <v>283</v>
      </c>
      <c r="C274" s="11" t="n">
        <v>20</v>
      </c>
      <c r="D274" s="167" t="s">
        <v>83</v>
      </c>
      <c r="E274" s="90" t="n">
        <v>158.07</v>
      </c>
      <c r="F274" s="169" t="n">
        <f aca="false">+C274*E274</f>
        <v>3161.4</v>
      </c>
    </row>
    <row r="275" customFormat="false" ht="15" hidden="false" customHeight="false" outlineLevel="0" collapsed="false">
      <c r="A275" s="86"/>
      <c r="B275" s="76" t="s">
        <v>284</v>
      </c>
      <c r="C275" s="11" t="n">
        <v>25</v>
      </c>
      <c r="D275" s="167" t="s">
        <v>83</v>
      </c>
      <c r="E275" s="90" t="n">
        <v>170.58</v>
      </c>
      <c r="F275" s="169" t="n">
        <f aca="false">+C275*E275</f>
        <v>4264.5</v>
      </c>
    </row>
    <row r="276" customFormat="false" ht="15" hidden="false" customHeight="false" outlineLevel="0" collapsed="false">
      <c r="A276" s="86"/>
      <c r="B276" s="165" t="s">
        <v>285</v>
      </c>
      <c r="C276" s="11" t="n">
        <v>20</v>
      </c>
      <c r="D276" s="167" t="s">
        <v>83</v>
      </c>
      <c r="E276" s="90" t="n">
        <v>232.03</v>
      </c>
      <c r="F276" s="169" t="n">
        <f aca="false">+C276*E276</f>
        <v>4640.6</v>
      </c>
    </row>
    <row r="277" customFormat="false" ht="15" hidden="false" customHeight="false" outlineLevel="0" collapsed="false">
      <c r="A277" s="86"/>
      <c r="B277" s="68"/>
      <c r="C277" s="11"/>
      <c r="D277" s="167"/>
      <c r="E277" s="90"/>
      <c r="F277" s="169"/>
    </row>
    <row r="278" customFormat="false" ht="116.25" hidden="false" customHeight="false" outlineLevel="0" collapsed="false">
      <c r="A278" s="86" t="s">
        <v>286</v>
      </c>
      <c r="B278" s="172" t="s">
        <v>287</v>
      </c>
      <c r="C278" s="11" t="n">
        <v>125</v>
      </c>
      <c r="D278" s="167" t="s">
        <v>83</v>
      </c>
      <c r="E278" s="90" t="n">
        <v>35.21</v>
      </c>
      <c r="F278" s="169" t="n">
        <f aca="false">+C278*E278</f>
        <v>4401.25</v>
      </c>
    </row>
    <row r="279" customFormat="false" ht="15" hidden="false" customHeight="false" outlineLevel="0" collapsed="false">
      <c r="A279" s="86"/>
      <c r="B279" s="76" t="s">
        <v>288</v>
      </c>
      <c r="C279" s="11" t="n">
        <v>135</v>
      </c>
      <c r="D279" s="167" t="s">
        <v>83</v>
      </c>
      <c r="E279" s="90" t="n">
        <v>42.23</v>
      </c>
      <c r="F279" s="169" t="n">
        <f aca="false">+C279*E279</f>
        <v>5701.05</v>
      </c>
    </row>
    <row r="280" customFormat="false" ht="15" hidden="false" customHeight="false" outlineLevel="0" collapsed="false">
      <c r="A280" s="86"/>
      <c r="B280" s="165" t="s">
        <v>289</v>
      </c>
      <c r="C280" s="11" t="n">
        <v>125</v>
      </c>
      <c r="D280" s="167" t="s">
        <v>83</v>
      </c>
      <c r="E280" s="90" t="n">
        <v>64.23</v>
      </c>
      <c r="F280" s="169" t="n">
        <f aca="false">+C280*E280</f>
        <v>8028.75</v>
      </c>
    </row>
    <row r="281" customFormat="false" ht="15" hidden="false" customHeight="false" outlineLevel="0" collapsed="false">
      <c r="A281" s="86"/>
      <c r="B281" s="76" t="s">
        <v>290</v>
      </c>
      <c r="C281" s="11" t="n">
        <v>250</v>
      </c>
      <c r="D281" s="167" t="s">
        <v>83</v>
      </c>
      <c r="E281" s="90" t="n">
        <v>82.1</v>
      </c>
      <c r="F281" s="169" t="n">
        <f aca="false">+C281*E281</f>
        <v>20525</v>
      </c>
    </row>
    <row r="282" customFormat="false" ht="15" hidden="false" customHeight="false" outlineLevel="0" collapsed="false">
      <c r="A282" s="86"/>
      <c r="B282" s="165" t="s">
        <v>291</v>
      </c>
      <c r="C282" s="11"/>
      <c r="D282" s="82"/>
      <c r="E282" s="87"/>
      <c r="F282" s="84"/>
    </row>
    <row r="283" customFormat="false" ht="15" hidden="false" customHeight="false" outlineLevel="0" collapsed="false">
      <c r="A283" s="86"/>
      <c r="B283" s="76"/>
      <c r="C283" s="11"/>
      <c r="D283" s="82"/>
      <c r="E283" s="87"/>
      <c r="F283" s="84"/>
    </row>
    <row r="284" customFormat="false" ht="114.75" hidden="false" customHeight="false" outlineLevel="0" collapsed="false">
      <c r="A284" s="18" t="s">
        <v>259</v>
      </c>
      <c r="B284" s="68" t="s">
        <v>292</v>
      </c>
      <c r="C284" s="69" t="n">
        <v>250</v>
      </c>
      <c r="D284" s="69" t="s">
        <v>293</v>
      </c>
      <c r="E284" s="17" t="n">
        <v>67.815264</v>
      </c>
      <c r="F284" s="17" t="n">
        <f aca="false">+C284*E284</f>
        <v>16953.816</v>
      </c>
    </row>
    <row r="285" customFormat="false" ht="15" hidden="false" customHeight="false" outlineLevel="0" collapsed="false">
      <c r="A285" s="18"/>
      <c r="B285" s="76"/>
      <c r="C285" s="19"/>
      <c r="D285" s="18"/>
      <c r="E285" s="17"/>
      <c r="F285" s="17"/>
    </row>
    <row r="286" customFormat="false" ht="15" hidden="false" customHeight="false" outlineLevel="0" collapsed="false">
      <c r="A286" s="70" t="s">
        <v>294</v>
      </c>
      <c r="B286" s="76" t="s">
        <v>295</v>
      </c>
      <c r="C286" s="69" t="n">
        <v>45</v>
      </c>
      <c r="D286" s="69" t="s">
        <v>293</v>
      </c>
      <c r="E286" s="17" t="n">
        <v>88.275264</v>
      </c>
      <c r="F286" s="17" t="n">
        <f aca="false">+C286*E286</f>
        <v>3972.38688</v>
      </c>
    </row>
    <row r="287" customFormat="false" ht="15" hidden="false" customHeight="false" outlineLevel="0" collapsed="false">
      <c r="A287" s="93"/>
      <c r="B287" s="76"/>
      <c r="C287" s="19"/>
      <c r="D287" s="18"/>
      <c r="E287" s="17"/>
      <c r="F287" s="17"/>
    </row>
    <row r="288" customFormat="false" ht="15" hidden="false" customHeight="false" outlineLevel="0" collapsed="false">
      <c r="A288" s="70" t="s">
        <v>296</v>
      </c>
      <c r="B288" s="76" t="s">
        <v>297</v>
      </c>
      <c r="C288" s="69" t="n">
        <v>55</v>
      </c>
      <c r="D288" s="69" t="s">
        <v>293</v>
      </c>
      <c r="E288" s="17" t="n">
        <v>127.734024</v>
      </c>
      <c r="F288" s="17" t="n">
        <f aca="false">+C288*E288</f>
        <v>7025.37132</v>
      </c>
    </row>
    <row r="289" customFormat="false" ht="15" hidden="false" customHeight="false" outlineLevel="0" collapsed="false">
      <c r="A289" s="70"/>
      <c r="B289" s="18"/>
      <c r="C289" s="19"/>
      <c r="D289" s="18"/>
      <c r="E289" s="17"/>
      <c r="F289" s="17"/>
    </row>
    <row r="290" customFormat="false" ht="129" hidden="false" customHeight="false" outlineLevel="0" collapsed="false">
      <c r="A290" s="70" t="s">
        <v>298</v>
      </c>
      <c r="B290" s="68" t="s">
        <v>299</v>
      </c>
      <c r="C290" s="69" t="n">
        <v>20</v>
      </c>
      <c r="D290" s="69" t="s">
        <v>16</v>
      </c>
      <c r="E290" s="17" t="n">
        <v>882.9832</v>
      </c>
      <c r="F290" s="17" t="n">
        <f aca="false">+C290*E290</f>
        <v>17659.664</v>
      </c>
    </row>
    <row r="291" customFormat="false" ht="15" hidden="false" customHeight="false" outlineLevel="0" collapsed="false">
      <c r="A291" s="18"/>
      <c r="B291" s="18"/>
      <c r="C291" s="19"/>
      <c r="D291" s="18"/>
      <c r="E291" s="17"/>
      <c r="F291" s="17"/>
    </row>
    <row r="292" customFormat="false" ht="285" hidden="false" customHeight="true" outlineLevel="0" collapsed="false">
      <c r="A292" s="70" t="s">
        <v>300</v>
      </c>
      <c r="B292" s="68" t="s">
        <v>389</v>
      </c>
      <c r="C292" s="69" t="n">
        <v>8</v>
      </c>
      <c r="D292" s="69" t="s">
        <v>16</v>
      </c>
      <c r="E292" s="17" t="n">
        <v>17442.47846</v>
      </c>
      <c r="F292" s="17" t="n">
        <f aca="false">+C292*E292</f>
        <v>139539.82768</v>
      </c>
    </row>
    <row r="293" customFormat="false" ht="15" hidden="false" customHeight="false" outlineLevel="0" collapsed="false">
      <c r="A293" s="70"/>
      <c r="B293" s="68"/>
      <c r="C293" s="69"/>
      <c r="D293" s="69"/>
      <c r="E293" s="17"/>
      <c r="F293" s="17"/>
    </row>
    <row r="294" customFormat="false" ht="42.75" hidden="false" customHeight="false" outlineLevel="0" collapsed="false">
      <c r="A294" s="70" t="s">
        <v>302</v>
      </c>
      <c r="B294" s="68" t="s">
        <v>390</v>
      </c>
      <c r="C294" s="69" t="n">
        <v>550</v>
      </c>
      <c r="D294" s="69" t="s">
        <v>304</v>
      </c>
      <c r="E294" s="17" t="n">
        <v>599.70118</v>
      </c>
      <c r="F294" s="17" t="n">
        <f aca="false">+C294*E294/100</f>
        <v>3298.35649</v>
      </c>
    </row>
    <row r="295" customFormat="false" ht="15" hidden="false" customHeight="false" outlineLevel="0" collapsed="false">
      <c r="A295" s="18"/>
      <c r="B295" s="18"/>
      <c r="C295" s="19"/>
      <c r="D295" s="18"/>
      <c r="E295" s="17"/>
      <c r="F295" s="17"/>
    </row>
    <row r="296" customFormat="false" ht="114.75" hidden="false" customHeight="false" outlineLevel="0" collapsed="false">
      <c r="A296" s="70" t="s">
        <v>305</v>
      </c>
      <c r="B296" s="68" t="s">
        <v>391</v>
      </c>
      <c r="C296" s="69" t="n">
        <v>350</v>
      </c>
      <c r="D296" s="69" t="s">
        <v>307</v>
      </c>
      <c r="E296" s="17" t="n">
        <v>250.26</v>
      </c>
      <c r="F296" s="17" t="n">
        <f aca="false">+C296*E296</f>
        <v>87591</v>
      </c>
    </row>
    <row r="297" customFormat="false" ht="12" hidden="false" customHeight="true" outlineLevel="0" collapsed="false">
      <c r="A297" s="18"/>
      <c r="B297" s="18"/>
      <c r="C297" s="19"/>
      <c r="D297" s="18"/>
      <c r="E297" s="17"/>
      <c r="F297" s="17"/>
    </row>
    <row r="298" customFormat="false" ht="87" hidden="false" customHeight="false" outlineLevel="0" collapsed="false">
      <c r="A298" s="70" t="n">
        <v>13</v>
      </c>
      <c r="B298" s="94" t="s">
        <v>310</v>
      </c>
      <c r="C298" s="69" t="n">
        <v>30</v>
      </c>
      <c r="D298" s="69" t="s">
        <v>66</v>
      </c>
      <c r="E298" s="17" t="n">
        <v>664.838200555555</v>
      </c>
      <c r="F298" s="17" t="n">
        <f aca="false">+C298*E298</f>
        <v>19945.1460166667</v>
      </c>
    </row>
    <row r="299" customFormat="false" ht="15" hidden="false" customHeight="false" outlineLevel="0" collapsed="false">
      <c r="A299" s="18"/>
      <c r="B299" s="68"/>
      <c r="C299" s="19"/>
      <c r="D299" s="18"/>
      <c r="E299" s="17"/>
      <c r="F299" s="17"/>
    </row>
    <row r="300" customFormat="false" ht="29.25" hidden="false" customHeight="false" outlineLevel="0" collapsed="false">
      <c r="A300" s="70" t="n">
        <v>29</v>
      </c>
      <c r="B300" s="95" t="s">
        <v>311</v>
      </c>
      <c r="C300" s="96" t="n">
        <v>8</v>
      </c>
      <c r="D300" s="97" t="s">
        <v>16</v>
      </c>
      <c r="E300" s="17" t="n">
        <v>1500</v>
      </c>
      <c r="F300" s="17" t="n">
        <f aca="false">+C300*E300</f>
        <v>12000</v>
      </c>
    </row>
    <row r="301" customFormat="false" ht="15" hidden="false" customHeight="false" outlineLevel="0" collapsed="false">
      <c r="A301" s="18"/>
      <c r="B301" s="95" t="s">
        <v>312</v>
      </c>
      <c r="C301" s="96" t="n">
        <v>6</v>
      </c>
      <c r="D301" s="97" t="s">
        <v>16</v>
      </c>
      <c r="E301" s="17" t="n">
        <v>105</v>
      </c>
      <c r="F301" s="17" t="n">
        <f aca="false">+C301*E301</f>
        <v>630</v>
      </c>
    </row>
    <row r="302" customFormat="false" ht="15" hidden="false" customHeight="false" outlineLevel="0" collapsed="false">
      <c r="A302" s="18"/>
      <c r="B302" s="95" t="s">
        <v>313</v>
      </c>
      <c r="C302" s="96" t="n">
        <v>5</v>
      </c>
      <c r="D302" s="97" t="s">
        <v>16</v>
      </c>
      <c r="E302" s="17" t="n">
        <v>125</v>
      </c>
      <c r="F302" s="17" t="n">
        <f aca="false">+C302*E302</f>
        <v>625</v>
      </c>
    </row>
    <row r="303" customFormat="false" ht="15" hidden="false" customHeight="false" outlineLevel="0" collapsed="false">
      <c r="A303" s="18"/>
      <c r="B303" s="95" t="s">
        <v>314</v>
      </c>
      <c r="C303" s="96" t="n">
        <v>5</v>
      </c>
      <c r="D303" s="97" t="s">
        <v>16</v>
      </c>
      <c r="E303" s="17" t="n">
        <v>215</v>
      </c>
      <c r="F303" s="17" t="n">
        <f aca="false">+C303*E303</f>
        <v>1075</v>
      </c>
    </row>
    <row r="304" customFormat="false" ht="15" hidden="false" customHeight="false" outlineLevel="0" collapsed="false">
      <c r="A304" s="18"/>
      <c r="B304" s="98" t="s">
        <v>315</v>
      </c>
      <c r="C304" s="96" t="n">
        <v>5</v>
      </c>
      <c r="D304" s="99" t="s">
        <v>16</v>
      </c>
      <c r="E304" s="100" t="n">
        <v>643.5</v>
      </c>
      <c r="F304" s="17" t="n">
        <f aca="false">+C304*E304</f>
        <v>3217.5</v>
      </c>
    </row>
    <row r="305" customFormat="false" ht="15" hidden="false" customHeight="false" outlineLevel="0" collapsed="false">
      <c r="A305" s="18"/>
      <c r="B305" s="98" t="s">
        <v>316</v>
      </c>
      <c r="C305" s="96" t="n">
        <v>4</v>
      </c>
      <c r="D305" s="99" t="s">
        <v>16</v>
      </c>
      <c r="E305" s="100" t="n">
        <v>783.75</v>
      </c>
      <c r="F305" s="17" t="n">
        <f aca="false">+C305*E305</f>
        <v>3135</v>
      </c>
    </row>
    <row r="306" customFormat="false" ht="15" hidden="false" customHeight="false" outlineLevel="0" collapsed="false">
      <c r="A306" s="18"/>
      <c r="B306" s="20" t="s">
        <v>317</v>
      </c>
      <c r="C306" s="101"/>
      <c r="D306" s="99"/>
      <c r="E306" s="17"/>
      <c r="F306" s="59" t="n">
        <f aca="false">SUM(F247:F305)</f>
        <v>739697.240386667</v>
      </c>
    </row>
    <row r="307" customFormat="false" ht="15" hidden="false" customHeight="false" outlineLevel="0" collapsed="false">
      <c r="A307" s="66"/>
      <c r="B307" s="106"/>
      <c r="C307" s="107"/>
      <c r="D307" s="107"/>
      <c r="E307" s="107"/>
      <c r="F307" s="200"/>
    </row>
    <row r="308" customFormat="false" ht="15.75" hidden="false" customHeight="false" outlineLevel="0" collapsed="false">
      <c r="A308" s="5" t="s">
        <v>0</v>
      </c>
      <c r="B308" s="5"/>
      <c r="C308" s="5"/>
      <c r="D308" s="5"/>
      <c r="E308" s="5"/>
      <c r="F308" s="5"/>
    </row>
    <row r="309" customFormat="false" ht="15" hidden="false" customHeight="false" outlineLevel="0" collapsed="false">
      <c r="A309" s="6" t="s">
        <v>233</v>
      </c>
      <c r="B309" s="6"/>
      <c r="C309" s="6"/>
      <c r="D309" s="6"/>
      <c r="E309" s="6"/>
      <c r="F309" s="6"/>
    </row>
    <row r="310" customFormat="false" ht="15" hidden="false" customHeight="false" outlineLevel="0" collapsed="false">
      <c r="A310" s="6" t="s">
        <v>2</v>
      </c>
      <c r="B310" s="6"/>
      <c r="C310" s="6"/>
      <c r="D310" s="6"/>
      <c r="E310" s="6"/>
      <c r="F310" s="6"/>
    </row>
    <row r="311" customFormat="false" ht="35.1" hidden="false" customHeight="true" outlineLevel="0" collapsed="false">
      <c r="A311" s="123" t="s">
        <v>441</v>
      </c>
      <c r="B311" s="123"/>
      <c r="C311" s="123"/>
      <c r="D311" s="123"/>
      <c r="E311" s="123"/>
      <c r="F311" s="123"/>
    </row>
    <row r="312" customFormat="false" ht="18.75" hidden="false" customHeight="false" outlineLevel="0" collapsed="false">
      <c r="A312" s="108" t="s">
        <v>318</v>
      </c>
      <c r="B312" s="108"/>
      <c r="C312" s="108"/>
      <c r="D312" s="108"/>
      <c r="E312" s="108"/>
      <c r="F312" s="108"/>
    </row>
    <row r="313" customFormat="false" ht="58.5" hidden="false" customHeight="false" outlineLevel="0" collapsed="false">
      <c r="A313" s="18"/>
      <c r="B313" s="15" t="s">
        <v>319</v>
      </c>
      <c r="C313" s="16" t="n">
        <v>2</v>
      </c>
      <c r="D313" s="16" t="s">
        <v>16</v>
      </c>
      <c r="E313" s="17" t="n">
        <v>4500</v>
      </c>
      <c r="F313" s="17" t="n">
        <f aca="false">+C313*E313</f>
        <v>9000</v>
      </c>
    </row>
    <row r="314" customFormat="false" ht="15" hidden="false" customHeight="false" outlineLevel="0" collapsed="false">
      <c r="A314" s="18"/>
      <c r="B314" s="20"/>
      <c r="C314" s="19"/>
      <c r="D314" s="18"/>
      <c r="E314" s="17"/>
      <c r="F314" s="17"/>
    </row>
    <row r="315" customFormat="false" ht="44.25" hidden="false" customHeight="false" outlineLevel="0" collapsed="false">
      <c r="A315" s="18"/>
      <c r="B315" s="20" t="s">
        <v>320</v>
      </c>
      <c r="C315" s="16" t="n">
        <v>1200</v>
      </c>
      <c r="D315" s="16" t="s">
        <v>83</v>
      </c>
      <c r="E315" s="17" t="n">
        <v>25</v>
      </c>
      <c r="F315" s="17" t="n">
        <f aca="false">+C315*E315</f>
        <v>30000</v>
      </c>
    </row>
    <row r="316" customFormat="false" ht="15" hidden="false" customHeight="false" outlineLevel="0" collapsed="false">
      <c r="A316" s="14"/>
      <c r="B316" s="18"/>
      <c r="C316" s="19"/>
      <c r="D316" s="18"/>
      <c r="E316" s="17"/>
      <c r="F316" s="17"/>
    </row>
    <row r="317" customFormat="false" ht="105" hidden="false" customHeight="false" outlineLevel="0" collapsed="false">
      <c r="A317" s="14"/>
      <c r="B317" s="109" t="s">
        <v>321</v>
      </c>
      <c r="C317" s="16" t="n">
        <v>0</v>
      </c>
      <c r="D317" s="16" t="s">
        <v>31</v>
      </c>
      <c r="E317" s="17" t="n">
        <v>12000</v>
      </c>
      <c r="F317" s="17" t="n">
        <f aca="false">+C317*E317/100</f>
        <v>0</v>
      </c>
    </row>
    <row r="318" customFormat="false" ht="15" hidden="false" customHeight="false" outlineLevel="0" collapsed="false">
      <c r="A318" s="14"/>
      <c r="B318" s="18"/>
      <c r="C318" s="19"/>
      <c r="D318" s="18"/>
      <c r="E318" s="17"/>
      <c r="F318" s="17"/>
    </row>
    <row r="319" customFormat="false" ht="72.75" hidden="false" customHeight="false" outlineLevel="0" collapsed="false">
      <c r="A319" s="18"/>
      <c r="B319" s="15" t="s">
        <v>322</v>
      </c>
      <c r="C319" s="16" t="n">
        <v>0</v>
      </c>
      <c r="D319" s="16" t="s">
        <v>88</v>
      </c>
      <c r="E319" s="17" t="n">
        <v>700</v>
      </c>
      <c r="F319" s="17" t="n">
        <f aca="false">+C319*E319</f>
        <v>0</v>
      </c>
    </row>
    <row r="320" customFormat="false" ht="15" hidden="false" customHeight="false" outlineLevel="0" collapsed="false">
      <c r="A320" s="14"/>
      <c r="B320" s="18"/>
      <c r="C320" s="19"/>
      <c r="D320" s="18"/>
      <c r="E320" s="17"/>
      <c r="F320" s="17"/>
    </row>
    <row r="321" customFormat="false" ht="129.75" hidden="false" customHeight="false" outlineLevel="0" collapsed="false">
      <c r="A321" s="18"/>
      <c r="B321" s="68" t="s">
        <v>323</v>
      </c>
      <c r="C321" s="19" t="n">
        <v>2150</v>
      </c>
      <c r="D321" s="18" t="s">
        <v>83</v>
      </c>
      <c r="E321" s="17" t="n">
        <v>140</v>
      </c>
      <c r="F321" s="17" t="n">
        <f aca="false">+C321*E321</f>
        <v>301000</v>
      </c>
    </row>
    <row r="322" customFormat="false" ht="15" hidden="false" customHeight="false" outlineLevel="0" collapsed="false">
      <c r="A322" s="18"/>
      <c r="B322" s="18"/>
      <c r="C322" s="19"/>
      <c r="D322" s="18"/>
      <c r="E322" s="17"/>
      <c r="F322" s="17"/>
    </row>
    <row r="323" customFormat="false" ht="129.75" hidden="false" customHeight="false" outlineLevel="0" collapsed="false">
      <c r="A323" s="18"/>
      <c r="B323" s="68" t="s">
        <v>324</v>
      </c>
      <c r="C323" s="19" t="n">
        <v>1950</v>
      </c>
      <c r="D323" s="18" t="s">
        <v>83</v>
      </c>
      <c r="E323" s="17" t="n">
        <v>225</v>
      </c>
      <c r="F323" s="17" t="n">
        <f aca="false">+C323*E323</f>
        <v>438750</v>
      </c>
    </row>
    <row r="324" customFormat="false" ht="15" hidden="false" customHeight="false" outlineLevel="0" collapsed="false">
      <c r="A324" s="18"/>
      <c r="B324" s="68"/>
      <c r="C324" s="19"/>
      <c r="D324" s="18"/>
      <c r="E324" s="17"/>
      <c r="F324" s="17"/>
    </row>
    <row r="325" customFormat="false" ht="147" hidden="false" customHeight="false" outlineLevel="0" collapsed="false">
      <c r="A325" s="18"/>
      <c r="B325" s="76" t="s">
        <v>325</v>
      </c>
      <c r="C325" s="69" t="n">
        <v>110</v>
      </c>
      <c r="D325" s="69" t="s">
        <v>293</v>
      </c>
      <c r="E325" s="17" t="n">
        <v>200.08</v>
      </c>
      <c r="F325" s="17" t="n">
        <f aca="false">+C325*E325</f>
        <v>22008.8</v>
      </c>
    </row>
    <row r="326" customFormat="false" ht="15" hidden="false" customHeight="false" outlineLevel="0" collapsed="false">
      <c r="A326" s="18"/>
      <c r="B326" s="70" t="s">
        <v>326</v>
      </c>
      <c r="C326" s="72" t="n">
        <v>150</v>
      </c>
      <c r="D326" s="69" t="s">
        <v>293</v>
      </c>
      <c r="E326" s="17" t="n">
        <v>352.16</v>
      </c>
      <c r="F326" s="17" t="n">
        <f aca="false">+C326*E326</f>
        <v>52824</v>
      </c>
    </row>
    <row r="327" customFormat="false" ht="15" hidden="false" customHeight="false" outlineLevel="0" collapsed="false">
      <c r="A327" s="18"/>
      <c r="B327" s="70" t="s">
        <v>327</v>
      </c>
      <c r="C327" s="72" t="n">
        <v>50</v>
      </c>
      <c r="D327" s="69" t="s">
        <v>293</v>
      </c>
      <c r="E327" s="17" t="n">
        <v>719.35</v>
      </c>
      <c r="F327" s="17" t="n">
        <f aca="false">+C327*E327</f>
        <v>35967.5</v>
      </c>
    </row>
    <row r="328" customFormat="false" ht="15" hidden="false" customHeight="false" outlineLevel="0" collapsed="false">
      <c r="A328" s="70" t="s">
        <v>12</v>
      </c>
      <c r="B328" s="18"/>
      <c r="C328" s="19"/>
      <c r="D328" s="18"/>
      <c r="E328" s="17"/>
      <c r="F328" s="17"/>
    </row>
    <row r="329" customFormat="false" ht="114.75" hidden="false" customHeight="false" outlineLevel="0" collapsed="false">
      <c r="A329" s="18"/>
      <c r="B329" s="111" t="s">
        <v>328</v>
      </c>
      <c r="C329" s="16" t="n">
        <v>1200</v>
      </c>
      <c r="D329" s="112" t="s">
        <v>88</v>
      </c>
      <c r="E329" s="17" t="n">
        <v>10</v>
      </c>
      <c r="F329" s="17" t="n">
        <f aca="false">+C329*E329</f>
        <v>12000</v>
      </c>
    </row>
    <row r="330" customFormat="false" ht="15" hidden="false" customHeight="false" outlineLevel="0" collapsed="false">
      <c r="A330" s="18"/>
      <c r="B330" s="22"/>
      <c r="C330" s="19"/>
      <c r="D330" s="18"/>
      <c r="E330" s="17"/>
      <c r="F330" s="17"/>
    </row>
    <row r="331" customFormat="false" ht="15" hidden="false" customHeight="false" outlineLevel="0" collapsed="false">
      <c r="A331" s="14"/>
      <c r="B331" s="193" t="s">
        <v>329</v>
      </c>
      <c r="C331" s="19"/>
      <c r="D331" s="18"/>
      <c r="E331" s="17"/>
      <c r="F331" s="17" t="s">
        <v>12</v>
      </c>
    </row>
    <row r="332" customFormat="false" ht="15" hidden="false" customHeight="false" outlineLevel="0" collapsed="false">
      <c r="A332" s="18"/>
      <c r="B332" s="114" t="s">
        <v>330</v>
      </c>
      <c r="C332" s="27"/>
      <c r="D332" s="112"/>
      <c r="E332" s="17"/>
      <c r="F332" s="17" t="s">
        <v>12</v>
      </c>
    </row>
    <row r="333" customFormat="false" ht="15" hidden="false" customHeight="false" outlineLevel="0" collapsed="false">
      <c r="A333" s="14"/>
      <c r="B333" s="114" t="s">
        <v>331</v>
      </c>
      <c r="C333" s="27" t="n">
        <v>5</v>
      </c>
      <c r="D333" s="112" t="s">
        <v>332</v>
      </c>
      <c r="E333" s="17" t="n">
        <v>4500</v>
      </c>
      <c r="F333" s="17" t="n">
        <f aca="false">+C333*E333</f>
        <v>22500</v>
      </c>
    </row>
    <row r="334" customFormat="false" ht="15" hidden="false" customHeight="false" outlineLevel="0" collapsed="false">
      <c r="A334" s="14"/>
      <c r="B334" s="114" t="s">
        <v>333</v>
      </c>
      <c r="C334" s="27" t="n">
        <v>5</v>
      </c>
      <c r="D334" s="112" t="s">
        <v>334</v>
      </c>
      <c r="E334" s="17" t="n">
        <v>5000</v>
      </c>
      <c r="F334" s="17" t="n">
        <f aca="false">+C334*E334</f>
        <v>25000</v>
      </c>
    </row>
    <row r="335" customFormat="false" ht="15" hidden="false" customHeight="false" outlineLevel="0" collapsed="false">
      <c r="A335" s="14"/>
      <c r="B335" s="114" t="s">
        <v>335</v>
      </c>
      <c r="C335" s="27" t="n">
        <v>3</v>
      </c>
      <c r="D335" s="112" t="s">
        <v>334</v>
      </c>
      <c r="E335" s="17" t="n">
        <v>8000</v>
      </c>
      <c r="F335" s="17" t="n">
        <f aca="false">+C335*E335</f>
        <v>24000</v>
      </c>
    </row>
    <row r="336" customFormat="false" ht="15" hidden="false" customHeight="false" outlineLevel="0" collapsed="false">
      <c r="A336" s="14"/>
      <c r="B336" s="113"/>
      <c r="C336" s="74"/>
      <c r="D336" s="18"/>
      <c r="E336" s="17"/>
      <c r="F336" s="17"/>
    </row>
    <row r="337" customFormat="false" ht="29.25" hidden="false" customHeight="false" outlineLevel="0" collapsed="false">
      <c r="A337" s="14"/>
      <c r="B337" s="193" t="s">
        <v>439</v>
      </c>
      <c r="C337" s="16" t="n">
        <v>2</v>
      </c>
      <c r="D337" s="112" t="s">
        <v>334</v>
      </c>
      <c r="E337" s="17" t="n">
        <v>33250</v>
      </c>
      <c r="F337" s="17" t="n">
        <f aca="false">+C337*E337</f>
        <v>66500</v>
      </c>
    </row>
    <row r="338" customFormat="false" ht="15" hidden="false" customHeight="false" outlineLevel="0" collapsed="false">
      <c r="A338" s="14"/>
      <c r="B338" s="113"/>
      <c r="C338" s="19"/>
      <c r="D338" s="18"/>
      <c r="E338" s="17"/>
      <c r="F338" s="17"/>
    </row>
    <row r="339" customFormat="false" ht="15" hidden="false" customHeight="false" outlineLevel="0" collapsed="false">
      <c r="A339" s="14"/>
      <c r="B339" s="20" t="s">
        <v>337</v>
      </c>
      <c r="C339" s="19"/>
      <c r="D339" s="18"/>
      <c r="E339" s="17"/>
      <c r="F339" s="17"/>
    </row>
    <row r="340" customFormat="false" ht="114" hidden="false" customHeight="false" outlineLevel="0" collapsed="false">
      <c r="A340" s="14"/>
      <c r="B340" s="15" t="s">
        <v>338</v>
      </c>
      <c r="C340" s="34" t="n">
        <v>150</v>
      </c>
      <c r="D340" s="34" t="s">
        <v>83</v>
      </c>
      <c r="E340" s="17" t="n">
        <v>550</v>
      </c>
      <c r="F340" s="17" t="n">
        <f aca="false">+C340*E340</f>
        <v>82500</v>
      </c>
    </row>
    <row r="341" customFormat="false" ht="15" hidden="false" customHeight="false" outlineLevel="0" collapsed="false">
      <c r="A341" s="18"/>
      <c r="B341" s="15" t="s">
        <v>339</v>
      </c>
      <c r="C341" s="34" t="n">
        <v>100</v>
      </c>
      <c r="D341" s="34" t="s">
        <v>83</v>
      </c>
      <c r="E341" s="17" t="n">
        <v>310</v>
      </c>
      <c r="F341" s="17" t="n">
        <f aca="false">+C341*E341</f>
        <v>31000</v>
      </c>
    </row>
    <row r="342" customFormat="false" ht="15" hidden="false" customHeight="false" outlineLevel="0" collapsed="false">
      <c r="A342" s="18"/>
      <c r="B342" s="20"/>
      <c r="C342" s="19"/>
      <c r="D342" s="18"/>
      <c r="E342" s="17"/>
      <c r="F342" s="17"/>
    </row>
    <row r="343" customFormat="false" ht="42.75" hidden="false" customHeight="false" outlineLevel="0" collapsed="false">
      <c r="A343" s="14"/>
      <c r="B343" s="15" t="s">
        <v>340</v>
      </c>
      <c r="C343" s="34" t="n">
        <v>2</v>
      </c>
      <c r="D343" s="34" t="s">
        <v>332</v>
      </c>
      <c r="E343" s="17" t="n">
        <v>2500</v>
      </c>
      <c r="F343" s="17" t="n">
        <f aca="false">+C343*E343</f>
        <v>5000</v>
      </c>
    </row>
    <row r="344" customFormat="false" ht="15" hidden="false" customHeight="false" outlineLevel="0" collapsed="false">
      <c r="A344" s="14"/>
      <c r="B344" s="20" t="s">
        <v>440</v>
      </c>
      <c r="C344" s="19"/>
      <c r="D344" s="18"/>
      <c r="E344" s="17"/>
      <c r="F344" s="190" t="n">
        <f aca="false">SUM(F313:F343)</f>
        <v>1158050.3</v>
      </c>
    </row>
    <row r="350" customFormat="false" ht="18" hidden="false" customHeight="false" outlineLevel="0" collapsed="false">
      <c r="A350" s="115" t="s">
        <v>342</v>
      </c>
      <c r="B350" s="115"/>
      <c r="C350" s="106"/>
      <c r="D350" s="106"/>
      <c r="E350" s="3"/>
      <c r="F350" s="3"/>
    </row>
    <row r="351" customFormat="false" ht="15" hidden="false" customHeight="false" outlineLevel="0" collapsed="false">
      <c r="A351" s="106"/>
      <c r="B351" s="106"/>
      <c r="C351" s="106"/>
      <c r="D351" s="106"/>
      <c r="E351" s="3"/>
      <c r="F351" s="3"/>
    </row>
    <row r="352" customFormat="false" ht="15" hidden="false" customHeight="false" outlineLevel="0" collapsed="false">
      <c r="A352" s="106"/>
      <c r="B352" s="116" t="s">
        <v>343</v>
      </c>
      <c r="C352" s="117" t="n">
        <f aca="false">F207</f>
        <v>5491246.88183052</v>
      </c>
      <c r="D352" s="117"/>
      <c r="E352" s="118"/>
      <c r="F352" s="118"/>
    </row>
    <row r="353" customFormat="false" ht="15" hidden="false" customHeight="false" outlineLevel="0" collapsed="false">
      <c r="A353" s="106"/>
      <c r="B353" s="116" t="s">
        <v>344</v>
      </c>
      <c r="C353" s="117" t="n">
        <f aca="false">F231</f>
        <v>157179.180097465</v>
      </c>
      <c r="D353" s="117"/>
      <c r="E353" s="118"/>
      <c r="F353" s="119"/>
    </row>
    <row r="354" customFormat="false" ht="15" hidden="false" customHeight="false" outlineLevel="0" collapsed="false">
      <c r="A354" s="106"/>
      <c r="B354" s="116" t="s">
        <v>345</v>
      </c>
      <c r="C354" s="117" t="n">
        <f aca="false">F306</f>
        <v>739697.240386667</v>
      </c>
      <c r="D354" s="117"/>
      <c r="E354" s="118"/>
      <c r="F354" s="119"/>
    </row>
    <row r="355" customFormat="false" ht="15.75" hidden="false" customHeight="false" outlineLevel="0" collapsed="false">
      <c r="A355" s="106"/>
      <c r="B355" s="116" t="s">
        <v>346</v>
      </c>
      <c r="C355" s="120" t="n">
        <f aca="false">F344</f>
        <v>1158050.3</v>
      </c>
      <c r="D355" s="120"/>
      <c r="E355" s="118"/>
      <c r="F355" s="119"/>
    </row>
    <row r="356" customFormat="false" ht="38.25" hidden="false" customHeight="false" outlineLevel="0" collapsed="false">
      <c r="A356" s="1"/>
      <c r="B356" s="121" t="s">
        <v>347</v>
      </c>
      <c r="C356" s="122" t="n">
        <f aca="false">SUM(C352:C355)</f>
        <v>7546173.60231465</v>
      </c>
      <c r="D356" s="122"/>
      <c r="E356" s="118"/>
      <c r="F356" s="119"/>
    </row>
    <row r="357" customFormat="false" ht="15.75" hidden="false" customHeight="false" outlineLevel="0" collapsed="false"/>
  </sheetData>
  <mergeCells count="30">
    <mergeCell ref="A1:F1"/>
    <mergeCell ref="A2:F2"/>
    <mergeCell ref="A3:F3"/>
    <mergeCell ref="A4:F4"/>
    <mergeCell ref="A5:F5"/>
    <mergeCell ref="A6:F6"/>
    <mergeCell ref="A216:F216"/>
    <mergeCell ref="A217:F217"/>
    <mergeCell ref="A218:F218"/>
    <mergeCell ref="A219:F219"/>
    <mergeCell ref="A220:F220"/>
    <mergeCell ref="A221:F221"/>
    <mergeCell ref="A240:F240"/>
    <mergeCell ref="A241:F241"/>
    <mergeCell ref="A242:F242"/>
    <mergeCell ref="A243:F243"/>
    <mergeCell ref="A244:F244"/>
    <mergeCell ref="A245:F245"/>
    <mergeCell ref="C307:E307"/>
    <mergeCell ref="A308:F308"/>
    <mergeCell ref="A309:F309"/>
    <mergeCell ref="A310:F310"/>
    <mergeCell ref="A311:F311"/>
    <mergeCell ref="A312:F312"/>
    <mergeCell ref="A350:B350"/>
    <mergeCell ref="C352:D352"/>
    <mergeCell ref="C353:D353"/>
    <mergeCell ref="C354:D354"/>
    <mergeCell ref="C355:D355"/>
    <mergeCell ref="C356:D3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2" man="true" max="16383" min="0"/>
    <brk id="3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7" activeCellId="0" sqref="A37"/>
    </sheetView>
  </sheetViews>
  <sheetFormatPr defaultColWidth="8.96484375" defaultRowHeight="15" zeroHeight="false" outlineLevelRow="0" outlineLevelCol="0"/>
  <cols>
    <col collapsed="false" customWidth="true" hidden="false" outlineLevel="0" max="2" min="2" style="0" width="41.42"/>
    <col collapsed="false" customWidth="true" hidden="false" outlineLevel="0" max="3" min="3" style="0" width="8.28"/>
    <col collapsed="false" customWidth="true" hidden="false" outlineLevel="0" max="4" min="4" style="0" width="8.85"/>
    <col collapsed="false" customWidth="true" hidden="false" outlineLevel="0" max="5" min="5" style="0" width="9.14"/>
    <col collapsed="false" customWidth="true" hidden="false" outlineLevel="0" max="6" min="6" style="0" width="12.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false" outlineLevel="0" collapsed="false">
      <c r="A4" s="6" t="s">
        <v>447</v>
      </c>
      <c r="B4" s="6"/>
      <c r="C4" s="6"/>
      <c r="D4" s="6"/>
      <c r="E4" s="6"/>
      <c r="F4" s="6"/>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15" hidden="false" customHeight="false" outlineLevel="0" collapsed="false">
      <c r="A7" s="18"/>
      <c r="B7" s="184"/>
      <c r="C7" s="19"/>
      <c r="D7" s="18"/>
      <c r="E7" s="17"/>
      <c r="F7" s="17"/>
    </row>
    <row r="8" customFormat="false" ht="15" hidden="false" customHeight="false" outlineLevel="0" collapsed="false">
      <c r="A8" s="13" t="s">
        <v>406</v>
      </c>
      <c r="B8" s="13" t="s">
        <v>7</v>
      </c>
      <c r="C8" s="13" t="s">
        <v>8</v>
      </c>
      <c r="D8" s="13" t="s">
        <v>9</v>
      </c>
      <c r="E8" s="201" t="s">
        <v>10</v>
      </c>
      <c r="F8" s="201" t="s">
        <v>11</v>
      </c>
    </row>
    <row r="9" customFormat="false" ht="15" hidden="false" customHeight="false" outlineLevel="0" collapsed="false">
      <c r="A9" s="11" t="s">
        <v>12</v>
      </c>
      <c r="B9" s="13" t="s">
        <v>13</v>
      </c>
      <c r="C9" s="11"/>
      <c r="D9" s="11"/>
      <c r="E9" s="12"/>
      <c r="F9" s="12"/>
    </row>
    <row r="10" customFormat="false" ht="85.5" hidden="false" customHeight="false" outlineLevel="0" collapsed="false">
      <c r="A10" s="14" t="s">
        <v>14</v>
      </c>
      <c r="B10" s="15" t="s">
        <v>15</v>
      </c>
      <c r="C10" s="16" t="n">
        <v>6</v>
      </c>
      <c r="D10" s="16" t="s">
        <v>16</v>
      </c>
      <c r="E10" s="17" t="n">
        <v>197.795</v>
      </c>
      <c r="F10" s="17" t="n">
        <f aca="false">+C10*E10</f>
        <v>1186.77</v>
      </c>
    </row>
    <row r="11" customFormat="false" ht="15" hidden="false" customHeight="false" outlineLevel="0" collapsed="false">
      <c r="A11" s="14"/>
      <c r="B11" s="15" t="s">
        <v>17</v>
      </c>
      <c r="C11" s="16" t="n">
        <v>12</v>
      </c>
      <c r="D11" s="16" t="s">
        <v>16</v>
      </c>
      <c r="E11" s="17" t="n">
        <v>211.61</v>
      </c>
      <c r="F11" s="17" t="n">
        <f aca="false">+C11*E11</f>
        <v>2539.32</v>
      </c>
    </row>
    <row r="12" customFormat="false" ht="15" hidden="false" customHeight="false" outlineLevel="0" collapsed="false">
      <c r="A12" s="14"/>
      <c r="B12" s="15" t="s">
        <v>18</v>
      </c>
      <c r="C12" s="16" t="n">
        <v>1</v>
      </c>
      <c r="D12" s="16" t="s">
        <v>16</v>
      </c>
      <c r="E12" s="17" t="n">
        <v>225.42</v>
      </c>
      <c r="F12" s="17" t="n">
        <f aca="false">+C12*E12</f>
        <v>225.42</v>
      </c>
    </row>
    <row r="13" customFormat="false" ht="15" hidden="false" customHeight="false" outlineLevel="0" collapsed="false">
      <c r="A13" s="11"/>
      <c r="B13" s="13"/>
      <c r="C13" s="11"/>
      <c r="D13" s="11"/>
      <c r="E13" s="12"/>
      <c r="F13" s="12"/>
    </row>
    <row r="14" customFormat="false" ht="42.75" hidden="false" customHeight="false" outlineLevel="0" collapsed="false">
      <c r="A14" s="14" t="s">
        <v>19</v>
      </c>
      <c r="B14" s="15" t="s">
        <v>20</v>
      </c>
      <c r="C14" s="16" t="n">
        <v>6</v>
      </c>
      <c r="D14" s="16" t="s">
        <v>16</v>
      </c>
      <c r="E14" s="17" t="n">
        <v>127.075</v>
      </c>
      <c r="F14" s="17" t="n">
        <f aca="false">+C14*E14</f>
        <v>762.45</v>
      </c>
    </row>
    <row r="15" customFormat="false" ht="15" hidden="false" customHeight="false" outlineLevel="0" collapsed="false">
      <c r="A15" s="14"/>
      <c r="B15" s="15" t="s">
        <v>17</v>
      </c>
      <c r="C15" s="16" t="n">
        <v>12</v>
      </c>
      <c r="D15" s="16" t="s">
        <v>16</v>
      </c>
      <c r="E15" s="17" t="n">
        <v>137.58</v>
      </c>
      <c r="F15" s="17" t="n">
        <f aca="false">+C15*E15</f>
        <v>1650.96</v>
      </c>
    </row>
    <row r="16" customFormat="false" ht="15" hidden="false" customHeight="false" outlineLevel="0" collapsed="false">
      <c r="A16" s="14"/>
      <c r="B16" s="15" t="s">
        <v>18</v>
      </c>
      <c r="C16" s="16" t="n">
        <v>1</v>
      </c>
      <c r="D16" s="16" t="s">
        <v>16</v>
      </c>
      <c r="E16" s="17" t="n">
        <v>148.08</v>
      </c>
      <c r="F16" s="17" t="n">
        <f aca="false">+C16*E16</f>
        <v>148.08</v>
      </c>
    </row>
    <row r="17" customFormat="false" ht="15" hidden="false" customHeight="false" outlineLevel="0" collapsed="false">
      <c r="A17" s="18"/>
      <c r="B17" s="18"/>
      <c r="C17" s="19"/>
      <c r="D17" s="18"/>
      <c r="E17" s="17"/>
      <c r="F17" s="17"/>
    </row>
    <row r="18" customFormat="false" ht="58.5" hidden="false" customHeight="false" outlineLevel="0" collapsed="false">
      <c r="A18" s="14" t="s">
        <v>64</v>
      </c>
      <c r="B18" s="15" t="s">
        <v>65</v>
      </c>
      <c r="C18" s="16" t="n">
        <v>30</v>
      </c>
      <c r="D18" s="16" t="s">
        <v>66</v>
      </c>
      <c r="E18" s="17" t="n">
        <v>4595.13529154658</v>
      </c>
      <c r="F18" s="17" t="n">
        <f aca="false">+C18*E18</f>
        <v>137854.058746397</v>
      </c>
    </row>
    <row r="19" customFormat="false" ht="15" hidden="false" customHeight="false" outlineLevel="0" collapsed="false">
      <c r="A19" s="18"/>
      <c r="B19" s="18"/>
      <c r="C19" s="19"/>
      <c r="D19" s="18"/>
      <c r="E19" s="17"/>
      <c r="F19" s="17"/>
    </row>
    <row r="20" customFormat="false" ht="86.25" hidden="false" customHeight="false" outlineLevel="0" collapsed="false">
      <c r="A20" s="14" t="s">
        <v>21</v>
      </c>
      <c r="B20" s="20" t="s">
        <v>393</v>
      </c>
      <c r="C20" s="16" t="n">
        <v>20</v>
      </c>
      <c r="D20" s="16" t="s">
        <v>23</v>
      </c>
      <c r="E20" s="17" t="n">
        <v>2773.55</v>
      </c>
      <c r="F20" s="17" t="n">
        <f aca="false">+C20*E20/100</f>
        <v>554.71</v>
      </c>
    </row>
    <row r="21" customFormat="false" ht="15" hidden="false" customHeight="false" outlineLevel="0" collapsed="false">
      <c r="A21" s="14"/>
      <c r="B21" s="15" t="s">
        <v>17</v>
      </c>
      <c r="C21" s="16" t="n">
        <v>50</v>
      </c>
      <c r="D21" s="16" t="s">
        <v>23</v>
      </c>
      <c r="E21" s="17" t="n">
        <v>3024.39</v>
      </c>
      <c r="F21" s="17" t="n">
        <f aca="false">+C21*E21/100</f>
        <v>1512.195</v>
      </c>
    </row>
    <row r="22" customFormat="false" ht="15" hidden="false" customHeight="false" outlineLevel="0" collapsed="false">
      <c r="A22" s="14"/>
      <c r="B22" s="15" t="s">
        <v>18</v>
      </c>
      <c r="C22" s="16" t="n">
        <v>25</v>
      </c>
      <c r="D22" s="16" t="s">
        <v>23</v>
      </c>
      <c r="E22" s="17" t="n">
        <v>3253.68</v>
      </c>
      <c r="F22" s="17" t="n">
        <f aca="false">+C22*E22/100</f>
        <v>813.42</v>
      </c>
    </row>
    <row r="23" customFormat="false" ht="15" hidden="false" customHeight="false" outlineLevel="0" collapsed="false">
      <c r="A23" s="14"/>
      <c r="B23" s="15" t="s">
        <v>24</v>
      </c>
      <c r="C23" s="16" t="n">
        <v>0</v>
      </c>
      <c r="D23" s="16" t="s">
        <v>23</v>
      </c>
      <c r="E23" s="17" t="n">
        <v>3482.97</v>
      </c>
      <c r="F23" s="17" t="n">
        <f aca="false">+C23*E23/100</f>
        <v>0</v>
      </c>
    </row>
    <row r="24" customFormat="false" ht="15" hidden="false" customHeight="false" outlineLevel="0" collapsed="false">
      <c r="A24" s="14"/>
      <c r="B24" s="20"/>
      <c r="C24" s="16"/>
      <c r="D24" s="16"/>
      <c r="E24" s="17"/>
      <c r="F24" s="17"/>
      <c r="I24" s="202"/>
    </row>
    <row r="25" customFormat="false" ht="85.5" hidden="false" customHeight="false" outlineLevel="0" collapsed="false">
      <c r="A25" s="29" t="s">
        <v>448</v>
      </c>
      <c r="B25" s="15" t="s">
        <v>449</v>
      </c>
      <c r="C25" s="28" t="n">
        <v>450</v>
      </c>
      <c r="D25" s="16" t="s">
        <v>23</v>
      </c>
      <c r="E25" s="21" t="n">
        <v>988.975</v>
      </c>
      <c r="F25" s="17" t="n">
        <f aca="false">+C25*E25/100</f>
        <v>4450.3875</v>
      </c>
      <c r="I25" s="202"/>
    </row>
    <row r="26" customFormat="false" ht="15" hidden="false" customHeight="false" outlineLevel="0" collapsed="false">
      <c r="A26" s="29"/>
      <c r="B26" s="15" t="s">
        <v>17</v>
      </c>
      <c r="C26" s="28" t="n">
        <v>650</v>
      </c>
      <c r="D26" s="16" t="s">
        <v>23</v>
      </c>
      <c r="E26" s="17" t="n">
        <v>1103.9</v>
      </c>
      <c r="F26" s="17" t="n">
        <f aca="false">+C26*E26/100</f>
        <v>7175.35</v>
      </c>
      <c r="I26" s="202"/>
    </row>
    <row r="27" customFormat="false" ht="15" hidden="false" customHeight="false" outlineLevel="0" collapsed="false">
      <c r="A27" s="29"/>
      <c r="B27" s="15" t="s">
        <v>18</v>
      </c>
      <c r="C27" s="28" t="n">
        <v>150</v>
      </c>
      <c r="D27" s="16" t="s">
        <v>23</v>
      </c>
      <c r="E27" s="17" t="n">
        <v>1385.51</v>
      </c>
      <c r="F27" s="17" t="n">
        <f aca="false">+C27*E27/100</f>
        <v>2078.265</v>
      </c>
      <c r="I27" s="202"/>
    </row>
    <row r="28" customFormat="false" ht="15" hidden="false" customHeight="false" outlineLevel="0" collapsed="false">
      <c r="A28" s="29"/>
      <c r="B28" s="20"/>
      <c r="C28" s="28"/>
      <c r="D28" s="16"/>
      <c r="E28" s="17"/>
      <c r="F28" s="17"/>
      <c r="I28" s="202"/>
    </row>
    <row r="29" customFormat="false" ht="101.25" hidden="false" customHeight="false" outlineLevel="0" collapsed="false">
      <c r="A29" s="14" t="s">
        <v>27</v>
      </c>
      <c r="B29" s="20" t="s">
        <v>28</v>
      </c>
      <c r="C29" s="22" t="n">
        <v>0</v>
      </c>
      <c r="D29" s="16" t="s">
        <v>23</v>
      </c>
      <c r="E29" s="17" t="n">
        <v>988.975</v>
      </c>
      <c r="F29" s="17" t="n">
        <f aca="false">+C29*E29/100</f>
        <v>0</v>
      </c>
      <c r="I29" s="203"/>
    </row>
    <row r="30" customFormat="false" ht="15" hidden="false" customHeight="false" outlineLevel="0" collapsed="false">
      <c r="A30" s="14"/>
      <c r="B30" s="15" t="s">
        <v>17</v>
      </c>
      <c r="C30" s="22" t="n">
        <v>0</v>
      </c>
      <c r="D30" s="16" t="s">
        <v>23</v>
      </c>
      <c r="E30" s="17" t="n">
        <v>1239.82</v>
      </c>
      <c r="F30" s="17" t="n">
        <f aca="false">+C30*E30/100</f>
        <v>0</v>
      </c>
      <c r="I30" s="203"/>
    </row>
    <row r="31" customFormat="false" ht="15" hidden="false" customHeight="false" outlineLevel="0" collapsed="false">
      <c r="A31" s="14"/>
      <c r="B31" s="15" t="s">
        <v>18</v>
      </c>
      <c r="C31" s="22" t="n">
        <v>0</v>
      </c>
      <c r="D31" s="16" t="s">
        <v>23</v>
      </c>
      <c r="E31" s="17" t="n">
        <v>1469.11</v>
      </c>
      <c r="F31" s="17" t="n">
        <f aca="false">+C31*E31/100</f>
        <v>0</v>
      </c>
      <c r="I31" s="203"/>
    </row>
    <row r="32" customFormat="false" ht="15" hidden="false" customHeight="false" outlineLevel="0" collapsed="false">
      <c r="A32" s="18"/>
      <c r="B32" s="18"/>
      <c r="C32" s="19"/>
      <c r="D32" s="18"/>
      <c r="E32" s="17"/>
      <c r="F32" s="17"/>
      <c r="I32" s="203"/>
    </row>
    <row r="33" customFormat="false" ht="200.25" hidden="false" customHeight="false" outlineLevel="0" collapsed="false">
      <c r="A33" s="14" t="s">
        <v>32</v>
      </c>
      <c r="B33" s="23" t="s">
        <v>33</v>
      </c>
      <c r="C33" s="24" t="n">
        <v>650</v>
      </c>
      <c r="D33" s="24" t="s">
        <v>34</v>
      </c>
      <c r="E33" s="17" t="n">
        <v>535.0885</v>
      </c>
      <c r="F33" s="17" t="n">
        <f aca="false">+C33*E33/100</f>
        <v>3478.07525</v>
      </c>
      <c r="I33" s="203"/>
    </row>
    <row r="34" customFormat="false" ht="15" hidden="false" customHeight="false" outlineLevel="0" collapsed="false">
      <c r="A34" s="14"/>
      <c r="B34" s="23"/>
      <c r="C34" s="19"/>
      <c r="D34" s="18"/>
      <c r="E34" s="17"/>
      <c r="F34" s="17"/>
      <c r="I34" s="203"/>
    </row>
    <row r="35" customFormat="false" ht="86.25" hidden="false" customHeight="false" outlineLevel="0" collapsed="false">
      <c r="A35" s="14" t="s">
        <v>35</v>
      </c>
      <c r="B35" s="15" t="s">
        <v>36</v>
      </c>
      <c r="C35" s="24" t="n">
        <v>110</v>
      </c>
      <c r="D35" s="24" t="s">
        <v>34</v>
      </c>
      <c r="E35" s="17" t="n">
        <v>10085.8048907376</v>
      </c>
      <c r="F35" s="17" t="n">
        <f aca="false">+C35*E35/100</f>
        <v>11094.3853798114</v>
      </c>
      <c r="I35" s="203"/>
    </row>
    <row r="36" customFormat="false" ht="15" hidden="false" customHeight="false" outlineLevel="0" collapsed="false">
      <c r="A36" s="14"/>
      <c r="B36" s="23"/>
      <c r="C36" s="19"/>
      <c r="D36" s="18"/>
      <c r="E36" s="17"/>
      <c r="F36" s="17"/>
      <c r="I36" s="203"/>
    </row>
    <row r="37" customFormat="false" ht="157.5" hidden="false" customHeight="false" outlineLevel="0" collapsed="false">
      <c r="A37" s="14" t="s">
        <v>37</v>
      </c>
      <c r="B37" s="25" t="s">
        <v>38</v>
      </c>
      <c r="C37" s="24" t="n">
        <v>450</v>
      </c>
      <c r="D37" s="24" t="s">
        <v>23</v>
      </c>
      <c r="E37" s="26" t="n">
        <v>18172.93</v>
      </c>
      <c r="F37" s="17" t="n">
        <f aca="false">+C37*E37/100</f>
        <v>81778.185</v>
      </c>
      <c r="I37" s="203"/>
    </row>
    <row r="38" customFormat="false" ht="15" hidden="false" customHeight="false" outlineLevel="0" collapsed="false">
      <c r="A38" s="18"/>
      <c r="B38" s="18"/>
      <c r="C38" s="19"/>
      <c r="D38" s="18"/>
      <c r="E38" s="17"/>
      <c r="F38" s="17"/>
      <c r="I38" s="203"/>
    </row>
    <row r="39" customFormat="false" ht="158.25" hidden="false" customHeight="false" outlineLevel="0" collapsed="false">
      <c r="A39" s="14" t="s">
        <v>39</v>
      </c>
      <c r="B39" s="25" t="s">
        <v>40</v>
      </c>
      <c r="C39" s="24" t="n">
        <v>185</v>
      </c>
      <c r="D39" s="24" t="s">
        <v>23</v>
      </c>
      <c r="E39" s="17" t="n">
        <v>17514.88</v>
      </c>
      <c r="F39" s="17" t="n">
        <f aca="false">+C39*E39/100</f>
        <v>32402.528</v>
      </c>
    </row>
    <row r="40" customFormat="false" ht="15" hidden="false" customHeight="false" outlineLevel="0" collapsed="false">
      <c r="A40" s="18"/>
      <c r="B40" s="18"/>
      <c r="C40" s="19"/>
      <c r="D40" s="18"/>
      <c r="E40" s="17"/>
      <c r="F40" s="17"/>
    </row>
    <row r="41" customFormat="false" ht="158.25" hidden="false" customHeight="false" outlineLevel="0" collapsed="false">
      <c r="A41" s="14" t="s">
        <v>41</v>
      </c>
      <c r="B41" s="25" t="s">
        <v>367</v>
      </c>
      <c r="C41" s="27" t="n">
        <v>210</v>
      </c>
      <c r="D41" s="24" t="s">
        <v>23</v>
      </c>
      <c r="E41" s="17" t="n">
        <v>22448.44</v>
      </c>
      <c r="F41" s="17" t="n">
        <f aca="false">+C41*E41/100</f>
        <v>47141.724</v>
      </c>
    </row>
    <row r="42" customFormat="false" ht="15" hidden="false" customHeight="false" outlineLevel="0" collapsed="false">
      <c r="A42" s="14"/>
      <c r="B42" s="18" t="s">
        <v>17</v>
      </c>
      <c r="C42" s="28" t="n">
        <v>175</v>
      </c>
      <c r="D42" s="24" t="s">
        <v>23</v>
      </c>
      <c r="E42" s="17" t="n">
        <v>23397.64</v>
      </c>
      <c r="F42" s="17" t="n">
        <f aca="false">+C42*E42/100</f>
        <v>40945.87</v>
      </c>
    </row>
    <row r="43" customFormat="false" ht="15" hidden="false" customHeight="false" outlineLevel="0" collapsed="false">
      <c r="A43" s="18"/>
      <c r="B43" s="18" t="s">
        <v>18</v>
      </c>
      <c r="C43" s="28" t="n">
        <v>55</v>
      </c>
      <c r="D43" s="24" t="s">
        <v>23</v>
      </c>
      <c r="E43" s="17" t="n">
        <v>24149.14</v>
      </c>
      <c r="F43" s="17" t="n">
        <f aca="false">+C43*E43/100</f>
        <v>13282.027</v>
      </c>
    </row>
    <row r="44" customFormat="false" ht="15" hidden="false" customHeight="false" outlineLevel="0" collapsed="false">
      <c r="A44" s="18"/>
      <c r="B44" s="18" t="s">
        <v>24</v>
      </c>
      <c r="C44" s="28" t="n">
        <v>0</v>
      </c>
      <c r="D44" s="24" t="s">
        <v>23</v>
      </c>
      <c r="E44" s="17" t="n">
        <v>24900.64</v>
      </c>
      <c r="F44" s="17" t="n">
        <f aca="false">+C44*E44/100</f>
        <v>0</v>
      </c>
    </row>
    <row r="45" customFormat="false" ht="172.5" hidden="false" customHeight="false" outlineLevel="0" collapsed="false">
      <c r="A45" s="29" t="s">
        <v>43</v>
      </c>
      <c r="B45" s="25" t="s">
        <v>44</v>
      </c>
      <c r="C45" s="27" t="n">
        <v>350</v>
      </c>
      <c r="D45" s="24" t="s">
        <v>23</v>
      </c>
      <c r="E45" s="17" t="n">
        <v>20668.6</v>
      </c>
      <c r="F45" s="17" t="n">
        <f aca="false">+C45*E45/100</f>
        <v>72340.1</v>
      </c>
    </row>
    <row r="46" customFormat="false" ht="15" hidden="false" customHeight="false" outlineLevel="0" collapsed="false">
      <c r="A46" s="14"/>
      <c r="B46" s="18" t="s">
        <v>17</v>
      </c>
      <c r="C46" s="28" t="n">
        <v>285</v>
      </c>
      <c r="D46" s="24" t="s">
        <v>23</v>
      </c>
      <c r="E46" s="17" t="n">
        <v>21617.8</v>
      </c>
      <c r="F46" s="17" t="n">
        <f aca="false">+C46*E46/100</f>
        <v>61610.73</v>
      </c>
    </row>
    <row r="47" customFormat="false" ht="15" hidden="false" customHeight="false" outlineLevel="0" collapsed="false">
      <c r="A47" s="18"/>
      <c r="B47" s="18" t="s">
        <v>18</v>
      </c>
      <c r="C47" s="28" t="n">
        <v>355</v>
      </c>
      <c r="D47" s="24" t="s">
        <v>23</v>
      </c>
      <c r="E47" s="17" t="n">
        <v>22369.25</v>
      </c>
      <c r="F47" s="17" t="n">
        <f aca="false">+C47*E47/100</f>
        <v>79410.8375</v>
      </c>
    </row>
    <row r="48" customFormat="false" ht="15" hidden="false" customHeight="false" outlineLevel="0" collapsed="false">
      <c r="A48" s="14"/>
      <c r="B48" s="18" t="s">
        <v>24</v>
      </c>
      <c r="C48" s="28" t="n">
        <v>0</v>
      </c>
      <c r="D48" s="24" t="s">
        <v>23</v>
      </c>
      <c r="E48" s="17" t="n">
        <v>23120.7</v>
      </c>
      <c r="F48" s="17" t="n">
        <f aca="false">+C48*E48/100</f>
        <v>0</v>
      </c>
    </row>
    <row r="49" customFormat="false" ht="15" hidden="false" customHeight="false" outlineLevel="0" collapsed="false">
      <c r="A49" s="18"/>
      <c r="B49" s="18"/>
      <c r="C49" s="19"/>
      <c r="D49" s="18"/>
      <c r="E49" s="17"/>
      <c r="F49" s="17"/>
    </row>
    <row r="50" customFormat="false" ht="158.25" hidden="false" customHeight="false" outlineLevel="0" collapsed="false">
      <c r="A50" s="29" t="s">
        <v>45</v>
      </c>
      <c r="B50" s="25" t="s">
        <v>46</v>
      </c>
      <c r="C50" s="27" t="n">
        <v>350</v>
      </c>
      <c r="D50" s="24" t="s">
        <v>23</v>
      </c>
      <c r="E50" s="17" t="n">
        <v>20143.99</v>
      </c>
      <c r="F50" s="17" t="n">
        <f aca="false">+C50*E50/100</f>
        <v>70503.965</v>
      </c>
    </row>
    <row r="51" customFormat="false" ht="15" hidden="false" customHeight="false" outlineLevel="0" collapsed="false">
      <c r="A51" s="18"/>
      <c r="B51" s="18" t="s">
        <v>17</v>
      </c>
      <c r="C51" s="28" t="n">
        <v>255</v>
      </c>
      <c r="D51" s="24" t="s">
        <v>23</v>
      </c>
      <c r="E51" s="17" t="n">
        <v>21093.19</v>
      </c>
      <c r="F51" s="17" t="n">
        <f aca="false">+C51*E51/100</f>
        <v>53787.6345</v>
      </c>
    </row>
    <row r="52" customFormat="false" ht="15" hidden="false" customHeight="false" outlineLevel="0" collapsed="false">
      <c r="A52" s="18"/>
      <c r="B52" s="18" t="s">
        <v>18</v>
      </c>
      <c r="C52" s="28" t="n">
        <v>120</v>
      </c>
      <c r="D52" s="24" t="s">
        <v>23</v>
      </c>
      <c r="E52" s="17" t="n">
        <v>21844.64</v>
      </c>
      <c r="F52" s="17" t="n">
        <f aca="false">+C52*E52/100</f>
        <v>26213.568</v>
      </c>
    </row>
    <row r="53" customFormat="false" ht="15" hidden="false" customHeight="false" outlineLevel="0" collapsed="false">
      <c r="A53" s="14"/>
      <c r="B53" s="18" t="s">
        <v>24</v>
      </c>
      <c r="C53" s="28" t="n">
        <v>0</v>
      </c>
      <c r="D53" s="24" t="s">
        <v>23</v>
      </c>
      <c r="E53" s="17" t="n">
        <v>22596.09</v>
      </c>
      <c r="F53" s="17" t="n">
        <f aca="false">+C53*E53/100</f>
        <v>0</v>
      </c>
    </row>
    <row r="54" customFormat="false" ht="15" hidden="false" customHeight="false" outlineLevel="0" collapsed="false">
      <c r="A54" s="18"/>
      <c r="B54" s="18"/>
      <c r="C54" s="19"/>
      <c r="D54" s="18"/>
      <c r="E54" s="17"/>
      <c r="F54" s="17"/>
    </row>
    <row r="55" customFormat="false" ht="201" hidden="false" customHeight="false" outlineLevel="0" collapsed="false">
      <c r="A55" s="29" t="s">
        <v>47</v>
      </c>
      <c r="B55" s="25" t="s">
        <v>368</v>
      </c>
      <c r="C55" s="27" t="n">
        <v>35</v>
      </c>
      <c r="D55" s="24" t="s">
        <v>23</v>
      </c>
      <c r="E55" s="17" t="n">
        <v>22538.92</v>
      </c>
      <c r="F55" s="17" t="n">
        <f aca="false">+C55*E55/100</f>
        <v>7888.622</v>
      </c>
    </row>
    <row r="56" customFormat="false" ht="15" hidden="false" customHeight="false" outlineLevel="0" collapsed="false">
      <c r="A56" s="18"/>
      <c r="B56" s="18" t="s">
        <v>17</v>
      </c>
      <c r="C56" s="27" t="n">
        <v>45</v>
      </c>
      <c r="D56" s="24" t="s">
        <v>23</v>
      </c>
      <c r="E56" s="17" t="n">
        <v>23488.12</v>
      </c>
      <c r="F56" s="17" t="n">
        <f aca="false">+C56*E56/100</f>
        <v>10569.654</v>
      </c>
    </row>
    <row r="57" customFormat="false" ht="15" hidden="false" customHeight="false" outlineLevel="0" collapsed="false">
      <c r="A57" s="18"/>
      <c r="B57" s="18" t="s">
        <v>18</v>
      </c>
      <c r="C57" s="27" t="n">
        <v>30</v>
      </c>
      <c r="D57" s="24" t="s">
        <v>23</v>
      </c>
      <c r="E57" s="17" t="n">
        <v>24239.57</v>
      </c>
      <c r="F57" s="17" t="n">
        <f aca="false">+C57*E57/100</f>
        <v>7271.871</v>
      </c>
    </row>
    <row r="58" customFormat="false" ht="15" hidden="false" customHeight="false" outlineLevel="0" collapsed="false">
      <c r="A58" s="14"/>
      <c r="B58" s="18"/>
      <c r="C58" s="19"/>
      <c r="D58" s="18"/>
      <c r="E58" s="17"/>
      <c r="F58" s="17"/>
    </row>
    <row r="59" customFormat="false" ht="158.25" hidden="false" customHeight="false" outlineLevel="0" collapsed="false">
      <c r="A59" s="29" t="s">
        <v>51</v>
      </c>
      <c r="B59" s="25" t="s">
        <v>52</v>
      </c>
      <c r="C59" s="24" t="n">
        <v>20</v>
      </c>
      <c r="D59" s="24" t="s">
        <v>23</v>
      </c>
      <c r="E59" s="26" t="n">
        <v>25857.43</v>
      </c>
      <c r="F59" s="17" t="n">
        <f aca="false">+C59*E59/100</f>
        <v>5171.486</v>
      </c>
    </row>
    <row r="60" customFormat="false" ht="15" hidden="false" customHeight="false" outlineLevel="0" collapsed="false">
      <c r="A60" s="29"/>
      <c r="B60" s="20"/>
      <c r="C60" s="28"/>
      <c r="D60" s="16"/>
      <c r="E60" s="17"/>
      <c r="F60" s="17"/>
    </row>
    <row r="61" customFormat="false" ht="99.75" hidden="false" customHeight="false" outlineLevel="0" collapsed="false">
      <c r="A61" s="29" t="s">
        <v>450</v>
      </c>
      <c r="B61" s="25" t="s">
        <v>451</v>
      </c>
      <c r="C61" s="19" t="n">
        <v>650</v>
      </c>
      <c r="D61" s="16" t="s">
        <v>23</v>
      </c>
      <c r="E61" s="26" t="n">
        <v>21905.3462750808</v>
      </c>
      <c r="F61" s="17" t="n">
        <f aca="false">+C61*E61/100</f>
        <v>142384.750788025</v>
      </c>
    </row>
    <row r="62" customFormat="false" ht="15" hidden="false" customHeight="false" outlineLevel="0" collapsed="false">
      <c r="A62" s="29"/>
      <c r="B62" s="15" t="s">
        <v>17</v>
      </c>
      <c r="C62" s="19" t="n">
        <v>950</v>
      </c>
      <c r="D62" s="44" t="s">
        <v>23</v>
      </c>
      <c r="E62" s="26" t="n">
        <v>22096.78</v>
      </c>
      <c r="F62" s="17" t="n">
        <f aca="false">+C62*E62/100</f>
        <v>209919.41</v>
      </c>
    </row>
    <row r="63" customFormat="false" ht="15" hidden="false" customHeight="false" outlineLevel="0" collapsed="false">
      <c r="A63" s="29"/>
      <c r="B63" s="15" t="s">
        <v>18</v>
      </c>
      <c r="C63" s="19" t="n">
        <v>25</v>
      </c>
      <c r="D63" s="44" t="s">
        <v>23</v>
      </c>
      <c r="E63" s="26" t="n">
        <v>22776.26</v>
      </c>
      <c r="F63" s="17" t="n">
        <f aca="false">+C63*E63/100</f>
        <v>5694.065</v>
      </c>
    </row>
    <row r="64" customFormat="false" ht="15" hidden="false" customHeight="false" outlineLevel="0" collapsed="false">
      <c r="A64" s="29"/>
      <c r="B64" s="20"/>
      <c r="C64" s="19"/>
      <c r="D64" s="44"/>
      <c r="E64" s="26"/>
      <c r="F64" s="17"/>
    </row>
    <row r="65" customFormat="false" ht="71.25" hidden="false" customHeight="false" outlineLevel="0" collapsed="false">
      <c r="A65" s="29" t="s">
        <v>57</v>
      </c>
      <c r="B65" s="15" t="s">
        <v>452</v>
      </c>
      <c r="C65" s="19" t="n">
        <v>1500</v>
      </c>
      <c r="D65" s="44" t="s">
        <v>23</v>
      </c>
      <c r="E65" s="204" t="n">
        <v>1730.73918244926</v>
      </c>
      <c r="F65" s="17" t="n">
        <f aca="false">+C65*E65/100</f>
        <v>25961.0877367389</v>
      </c>
    </row>
    <row r="66" customFormat="false" ht="15" hidden="false" customHeight="false" outlineLevel="0" collapsed="false">
      <c r="A66" s="29"/>
      <c r="B66" s="15" t="s">
        <v>17</v>
      </c>
      <c r="C66" s="19" t="n">
        <v>2500</v>
      </c>
      <c r="D66" s="44" t="s">
        <v>23</v>
      </c>
      <c r="E66" s="26" t="n">
        <v>1935.9</v>
      </c>
      <c r="F66" s="17" t="n">
        <f aca="false">+C66*E66/100</f>
        <v>48397.5</v>
      </c>
    </row>
    <row r="67" customFormat="false" ht="15" hidden="false" customHeight="false" outlineLevel="0" collapsed="false">
      <c r="A67" s="29"/>
      <c r="B67" s="15" t="s">
        <v>18</v>
      </c>
      <c r="C67" s="19" t="n">
        <v>75</v>
      </c>
      <c r="D67" s="44" t="s">
        <v>23</v>
      </c>
      <c r="E67" s="26" t="n">
        <v>2066.36</v>
      </c>
      <c r="F67" s="17" t="n">
        <f aca="false">+C67*E67/100</f>
        <v>1549.77</v>
      </c>
    </row>
    <row r="68" customFormat="false" ht="15" hidden="false" customHeight="false" outlineLevel="0" collapsed="false">
      <c r="A68" s="29"/>
      <c r="B68" s="20"/>
      <c r="C68" s="19"/>
      <c r="D68" s="44"/>
      <c r="E68" s="26"/>
      <c r="F68" s="17"/>
    </row>
    <row r="69" customFormat="false" ht="159" hidden="false" customHeight="false" outlineLevel="0" collapsed="false">
      <c r="A69" s="186" t="s">
        <v>407</v>
      </c>
      <c r="B69" s="25" t="s">
        <v>408</v>
      </c>
      <c r="C69" s="19" t="n">
        <v>250</v>
      </c>
      <c r="D69" s="44" t="s">
        <v>23</v>
      </c>
      <c r="E69" s="205" t="n">
        <v>22538.46</v>
      </c>
      <c r="F69" s="17" t="n">
        <f aca="false">+C69*E69/100</f>
        <v>56346.15</v>
      </c>
    </row>
    <row r="70" customFormat="false" ht="15" hidden="false" customHeight="false" outlineLevel="0" collapsed="false">
      <c r="A70" s="18"/>
      <c r="B70" s="23"/>
      <c r="C70" s="19"/>
      <c r="D70" s="18"/>
      <c r="E70" s="17"/>
      <c r="F70" s="17"/>
    </row>
    <row r="71" customFormat="false" ht="186.75" hidden="false" customHeight="false" outlineLevel="0" collapsed="false">
      <c r="A71" s="14" t="s">
        <v>133</v>
      </c>
      <c r="B71" s="25" t="s">
        <v>376</v>
      </c>
      <c r="C71" s="24" t="n">
        <v>60</v>
      </c>
      <c r="D71" s="24" t="s">
        <v>135</v>
      </c>
      <c r="E71" s="17" t="n">
        <v>6249.93905966016</v>
      </c>
      <c r="F71" s="17" t="n">
        <f aca="false">+C71*E71</f>
        <v>374996.343579609</v>
      </c>
    </row>
    <row r="72" customFormat="false" ht="15" hidden="false" customHeight="false" outlineLevel="0" collapsed="false">
      <c r="A72" s="14"/>
      <c r="B72" s="15" t="s">
        <v>17</v>
      </c>
      <c r="C72" s="24" t="n">
        <v>20</v>
      </c>
      <c r="D72" s="24" t="s">
        <v>135</v>
      </c>
      <c r="E72" s="17" t="n">
        <v>6323.42</v>
      </c>
      <c r="F72" s="17" t="n">
        <f aca="false">+C72*E72</f>
        <v>126468.4</v>
      </c>
    </row>
    <row r="73" customFormat="false" ht="15" hidden="false" customHeight="false" outlineLevel="0" collapsed="false">
      <c r="A73" s="14"/>
      <c r="B73" s="15" t="s">
        <v>18</v>
      </c>
      <c r="C73" s="24" t="n">
        <v>15</v>
      </c>
      <c r="D73" s="24" t="s">
        <v>135</v>
      </c>
      <c r="E73" s="17" t="n">
        <v>6396.9</v>
      </c>
      <c r="F73" s="185" t="n">
        <f aca="false">+C73*E73</f>
        <v>95953.5</v>
      </c>
    </row>
    <row r="74" customFormat="false" ht="15" hidden="false" customHeight="false" outlineLevel="0" collapsed="false">
      <c r="A74" s="14"/>
      <c r="B74" s="15" t="s">
        <v>24</v>
      </c>
      <c r="C74" s="24" t="n">
        <v>0</v>
      </c>
      <c r="D74" s="24" t="s">
        <v>135</v>
      </c>
      <c r="E74" s="17" t="n">
        <v>6470.38</v>
      </c>
      <c r="F74" s="17" t="n">
        <f aca="false">+C74*E74</f>
        <v>0</v>
      </c>
    </row>
    <row r="75" customFormat="false" ht="15" hidden="false" customHeight="false" outlineLevel="0" collapsed="false">
      <c r="A75" s="18"/>
      <c r="B75" s="18"/>
      <c r="C75" s="19"/>
      <c r="D75" s="18"/>
      <c r="E75" s="17"/>
      <c r="F75" s="17" t="s">
        <v>12</v>
      </c>
    </row>
    <row r="76" customFormat="false" ht="115.5" hidden="false" customHeight="false" outlineLevel="0" collapsed="false">
      <c r="A76" s="14" t="s">
        <v>53</v>
      </c>
      <c r="B76" s="25" t="s">
        <v>54</v>
      </c>
      <c r="C76" s="24" t="n">
        <v>0</v>
      </c>
      <c r="D76" s="24" t="s">
        <v>23</v>
      </c>
      <c r="E76" s="17" t="n">
        <v>15033.28</v>
      </c>
      <c r="F76" s="17" t="n">
        <f aca="false">+C76*E76/100</f>
        <v>0</v>
      </c>
    </row>
    <row r="77" customFormat="false" ht="15" hidden="false" customHeight="false" outlineLevel="0" collapsed="false">
      <c r="A77" s="14"/>
      <c r="B77" s="15" t="s">
        <v>17</v>
      </c>
      <c r="C77" s="24" t="n">
        <v>0</v>
      </c>
      <c r="D77" s="24" t="s">
        <v>23</v>
      </c>
      <c r="E77" s="17" t="n">
        <v>15857.05</v>
      </c>
      <c r="F77" s="17" t="n">
        <f aca="false">+C77*E77/100</f>
        <v>0</v>
      </c>
    </row>
    <row r="78" customFormat="false" ht="15" hidden="false" customHeight="false" outlineLevel="0" collapsed="false">
      <c r="A78" s="14"/>
      <c r="B78" s="15" t="s">
        <v>18</v>
      </c>
      <c r="C78" s="24" t="n">
        <v>0</v>
      </c>
      <c r="D78" s="24" t="s">
        <v>23</v>
      </c>
      <c r="E78" s="17" t="n">
        <v>16536.53</v>
      </c>
      <c r="F78" s="17" t="n">
        <f aca="false">+C78*E78/100</f>
        <v>0</v>
      </c>
    </row>
    <row r="79" customFormat="false" ht="15" hidden="false" customHeight="false" outlineLevel="0" collapsed="false">
      <c r="A79" s="14"/>
      <c r="B79" s="20"/>
      <c r="C79" s="24"/>
      <c r="D79" s="24"/>
      <c r="E79" s="17"/>
      <c r="F79" s="17"/>
    </row>
    <row r="80" customFormat="false" ht="100.5" hidden="false" customHeight="false" outlineLevel="0" collapsed="false">
      <c r="A80" s="14" t="s">
        <v>59</v>
      </c>
      <c r="B80" s="20" t="s">
        <v>60</v>
      </c>
      <c r="C80" s="22" t="n">
        <v>350</v>
      </c>
      <c r="D80" s="16" t="s">
        <v>61</v>
      </c>
      <c r="E80" s="17" t="n">
        <v>2204.01677293737</v>
      </c>
      <c r="F80" s="17" t="n">
        <f aca="false">+C80*E80/100</f>
        <v>7714.0587052808</v>
      </c>
    </row>
    <row r="81" customFormat="false" ht="15" hidden="false" customHeight="false" outlineLevel="0" collapsed="false">
      <c r="A81" s="14"/>
      <c r="B81" s="15" t="s">
        <v>17</v>
      </c>
      <c r="C81" s="22" t="n">
        <v>450</v>
      </c>
      <c r="D81" s="16" t="s">
        <v>61</v>
      </c>
      <c r="E81" s="17" t="n">
        <v>2328.9</v>
      </c>
      <c r="F81" s="17" t="n">
        <f aca="false">+C81*E81/100</f>
        <v>10480.05</v>
      </c>
    </row>
    <row r="82" customFormat="false" ht="15" hidden="false" customHeight="false" outlineLevel="0" collapsed="false">
      <c r="A82" s="14"/>
      <c r="B82" s="15" t="s">
        <v>18</v>
      </c>
      <c r="C82" s="22" t="n">
        <v>1600</v>
      </c>
      <c r="D82" s="16" t="s">
        <v>61</v>
      </c>
      <c r="E82" s="17" t="n">
        <v>2406.95</v>
      </c>
      <c r="F82" s="17" t="n">
        <f aca="false">+C82*E82/100</f>
        <v>38511.2</v>
      </c>
    </row>
    <row r="83" customFormat="false" ht="15" hidden="false" customHeight="false" outlineLevel="0" collapsed="false">
      <c r="A83" s="14"/>
      <c r="B83" s="20"/>
      <c r="C83" s="22"/>
      <c r="D83" s="16"/>
      <c r="E83" s="17"/>
      <c r="F83" s="17"/>
    </row>
    <row r="84" customFormat="false" ht="85.5" hidden="false" customHeight="false" outlineLevel="0" collapsed="false">
      <c r="A84" s="14" t="s">
        <v>415</v>
      </c>
      <c r="B84" s="15" t="s">
        <v>416</v>
      </c>
      <c r="C84" s="22" t="n">
        <v>150</v>
      </c>
      <c r="D84" s="16" t="s">
        <v>61</v>
      </c>
      <c r="E84" s="204" t="n">
        <v>2328.13610482911</v>
      </c>
      <c r="F84" s="17" t="n">
        <f aca="false">+C84*E84/100</f>
        <v>3492.20415724367</v>
      </c>
    </row>
    <row r="85" customFormat="false" ht="15" hidden="false" customHeight="false" outlineLevel="0" collapsed="false">
      <c r="A85" s="14"/>
      <c r="B85" s="15" t="s">
        <v>17</v>
      </c>
      <c r="C85" s="22" t="n">
        <v>560</v>
      </c>
      <c r="D85" s="16" t="s">
        <v>61</v>
      </c>
      <c r="E85" s="17" t="n">
        <v>2453.02</v>
      </c>
      <c r="F85" s="17" t="n">
        <f aca="false">+C85*E85/100</f>
        <v>13736.912</v>
      </c>
    </row>
    <row r="86" customFormat="false" ht="15" hidden="false" customHeight="false" outlineLevel="0" collapsed="false">
      <c r="A86" s="14"/>
      <c r="B86" s="15" t="s">
        <v>18</v>
      </c>
      <c r="C86" s="22" t="n">
        <v>250</v>
      </c>
      <c r="D86" s="16" t="s">
        <v>61</v>
      </c>
      <c r="E86" s="17" t="n">
        <v>2531.07</v>
      </c>
      <c r="F86" s="17" t="n">
        <f aca="false">+C86*E86/100</f>
        <v>6327.675</v>
      </c>
    </row>
    <row r="87" customFormat="false" ht="15" hidden="false" customHeight="false" outlineLevel="0" collapsed="false">
      <c r="A87" s="14"/>
      <c r="B87" s="20"/>
      <c r="C87" s="22"/>
      <c r="D87" s="16"/>
      <c r="E87" s="17"/>
      <c r="F87" s="17"/>
    </row>
    <row r="88" customFormat="false" ht="59.25" hidden="false" customHeight="false" outlineLevel="0" collapsed="false">
      <c r="A88" s="14" t="s">
        <v>62</v>
      </c>
      <c r="B88" s="20" t="s">
        <v>63</v>
      </c>
      <c r="C88" s="16" t="n">
        <v>250</v>
      </c>
      <c r="D88" s="16" t="s">
        <v>61</v>
      </c>
      <c r="E88" s="17" t="n">
        <v>3075.7</v>
      </c>
      <c r="F88" s="17" t="n">
        <f aca="false">+C88*E88/100</f>
        <v>7689.25</v>
      </c>
    </row>
    <row r="89" customFormat="false" ht="15" hidden="false" customHeight="false" outlineLevel="0" collapsed="false">
      <c r="A89" s="14"/>
      <c r="B89" s="20"/>
      <c r="C89" s="22"/>
      <c r="D89" s="16"/>
      <c r="E89" s="17"/>
      <c r="F89" s="17"/>
    </row>
    <row r="90" customFormat="false" ht="72" hidden="false" customHeight="false" outlineLevel="0" collapsed="false">
      <c r="A90" s="14" t="s">
        <v>101</v>
      </c>
      <c r="B90" s="20" t="s">
        <v>102</v>
      </c>
      <c r="C90" s="22" t="n">
        <v>15500</v>
      </c>
      <c r="D90" s="16" t="s">
        <v>31</v>
      </c>
      <c r="E90" s="17" t="n">
        <v>560.984375</v>
      </c>
      <c r="F90" s="17" t="n">
        <f aca="false">+C90*E90/100</f>
        <v>86952.578125</v>
      </c>
    </row>
    <row r="91" customFormat="false" ht="15" hidden="false" customHeight="false" outlineLevel="0" collapsed="false">
      <c r="A91" s="18"/>
      <c r="B91" s="18"/>
      <c r="C91" s="19"/>
      <c r="D91" s="18"/>
      <c r="E91" s="17"/>
      <c r="F91" s="17" t="s">
        <v>12</v>
      </c>
    </row>
    <row r="92" customFormat="false" ht="200.25" hidden="false" customHeight="false" outlineLevel="0" collapsed="false">
      <c r="A92" s="14" t="s">
        <v>67</v>
      </c>
      <c r="B92" s="15" t="s">
        <v>68</v>
      </c>
      <c r="C92" s="16" t="n">
        <v>250</v>
      </c>
      <c r="D92" s="16" t="s">
        <v>69</v>
      </c>
      <c r="E92" s="17" t="n">
        <v>571.676084530387</v>
      </c>
      <c r="F92" s="17" t="n">
        <f aca="false">+C92*E92</f>
        <v>142919.021132597</v>
      </c>
    </row>
    <row r="93" customFormat="false" ht="15" hidden="false" customHeight="false" outlineLevel="0" collapsed="false">
      <c r="A93" s="14"/>
      <c r="B93" s="20"/>
      <c r="C93" s="16"/>
      <c r="D93" s="16"/>
      <c r="E93" s="17"/>
      <c r="F93" s="17"/>
    </row>
    <row r="94" customFormat="false" ht="71.25" hidden="false" customHeight="false" outlineLevel="0" collapsed="false">
      <c r="A94" s="14" t="s">
        <v>70</v>
      </c>
      <c r="B94" s="15" t="s">
        <v>369</v>
      </c>
      <c r="C94" s="16" t="n">
        <v>25</v>
      </c>
      <c r="D94" s="16" t="s">
        <v>69</v>
      </c>
      <c r="E94" s="21" t="n">
        <v>551.813992748958</v>
      </c>
      <c r="F94" s="17" t="n">
        <f aca="false">+C94*E94</f>
        <v>13795.349818724</v>
      </c>
    </row>
    <row r="95" customFormat="false" ht="15" hidden="false" customHeight="false" outlineLevel="0" collapsed="false">
      <c r="A95" s="14"/>
      <c r="B95" s="20"/>
      <c r="C95" s="16"/>
      <c r="D95" s="16"/>
      <c r="E95" s="21"/>
      <c r="F95" s="17"/>
    </row>
    <row r="96" customFormat="false" ht="71.25" hidden="false" customHeight="false" outlineLevel="0" collapsed="false">
      <c r="A96" s="29" t="s">
        <v>72</v>
      </c>
      <c r="B96" s="15" t="s">
        <v>370</v>
      </c>
      <c r="C96" s="30" t="n">
        <v>150</v>
      </c>
      <c r="D96" s="30" t="s">
        <v>74</v>
      </c>
      <c r="E96" s="32" t="n">
        <v>303.116735921289</v>
      </c>
      <c r="F96" s="37" t="n">
        <f aca="false">+C96*E96</f>
        <v>45467.5103881934</v>
      </c>
    </row>
    <row r="97" customFormat="false" ht="15" hidden="false" customHeight="false" outlineLevel="0" collapsed="false">
      <c r="A97" s="29"/>
      <c r="B97" s="20"/>
      <c r="C97" s="30"/>
      <c r="D97" s="30"/>
      <c r="E97" s="32"/>
      <c r="F97" s="37"/>
    </row>
    <row r="98" customFormat="false" ht="99.75" hidden="false" customHeight="false" outlineLevel="0" collapsed="false">
      <c r="A98" s="29" t="s">
        <v>75</v>
      </c>
      <c r="B98" s="15" t="s">
        <v>371</v>
      </c>
      <c r="C98" s="30" t="n">
        <v>65</v>
      </c>
      <c r="D98" s="30" t="s">
        <v>74</v>
      </c>
      <c r="E98" s="32" t="n">
        <v>503.617275769738</v>
      </c>
      <c r="F98" s="37" t="n">
        <f aca="false">+C98*E98</f>
        <v>32735.122925033</v>
      </c>
    </row>
    <row r="99" customFormat="false" ht="15" hidden="false" customHeight="false" outlineLevel="0" collapsed="false">
      <c r="A99" s="29"/>
      <c r="B99" s="20"/>
      <c r="C99" s="30"/>
      <c r="D99" s="30"/>
      <c r="E99" s="32"/>
      <c r="F99" s="37"/>
    </row>
    <row r="100" customFormat="false" ht="85.5" hidden="false" customHeight="false" outlineLevel="0" collapsed="false">
      <c r="A100" s="29" t="s">
        <v>77</v>
      </c>
      <c r="B100" s="15" t="s">
        <v>372</v>
      </c>
      <c r="C100" s="30" t="n">
        <v>220</v>
      </c>
      <c r="D100" s="30" t="s">
        <v>74</v>
      </c>
      <c r="E100" s="32" t="n">
        <v>419.132142960969</v>
      </c>
      <c r="F100" s="37" t="n">
        <f aca="false">+C100*E100</f>
        <v>92209.0714514132</v>
      </c>
    </row>
    <row r="101" customFormat="false" ht="15" hidden="false" customHeight="false" outlineLevel="0" collapsed="false">
      <c r="A101" s="29"/>
      <c r="B101" s="20"/>
      <c r="C101" s="30"/>
      <c r="D101" s="30"/>
      <c r="E101" s="32"/>
      <c r="F101" s="37"/>
    </row>
    <row r="102" customFormat="false" ht="57" hidden="false" customHeight="false" outlineLevel="0" collapsed="false">
      <c r="A102" s="29" t="s">
        <v>79</v>
      </c>
      <c r="B102" s="38" t="s">
        <v>80</v>
      </c>
      <c r="C102" s="30" t="n">
        <v>675</v>
      </c>
      <c r="D102" s="30" t="s">
        <v>74</v>
      </c>
      <c r="E102" s="39" t="n">
        <v>91.9381705357143</v>
      </c>
      <c r="F102" s="37" t="n">
        <f aca="false">+C102*E102</f>
        <v>62058.2651116072</v>
      </c>
    </row>
    <row r="103" customFormat="false" ht="15" hidden="false" customHeight="false" outlineLevel="0" collapsed="false">
      <c r="A103" s="29"/>
      <c r="B103" s="38"/>
      <c r="C103" s="30"/>
      <c r="D103" s="30"/>
      <c r="E103" s="39"/>
      <c r="F103" s="37"/>
    </row>
    <row r="104" customFormat="false" ht="99.75" hidden="false" customHeight="false" outlineLevel="0" collapsed="false">
      <c r="A104" s="29" t="s">
        <v>81</v>
      </c>
      <c r="B104" s="15" t="s">
        <v>373</v>
      </c>
      <c r="C104" s="30" t="n">
        <v>56</v>
      </c>
      <c r="D104" s="30" t="s">
        <v>83</v>
      </c>
      <c r="E104" s="32" t="n">
        <v>209.998254824837</v>
      </c>
      <c r="F104" s="37" t="n">
        <f aca="false">+C104*E104</f>
        <v>11759.9022701909</v>
      </c>
    </row>
    <row r="105" customFormat="false" ht="15" hidden="false" customHeight="false" outlineLevel="0" collapsed="false">
      <c r="A105" s="29"/>
      <c r="B105" s="20"/>
      <c r="C105" s="30"/>
      <c r="D105" s="30"/>
      <c r="E105" s="32"/>
      <c r="F105" s="37"/>
    </row>
    <row r="106" customFormat="false" ht="71.25" hidden="false" customHeight="false" outlineLevel="0" collapsed="false">
      <c r="A106" s="29" t="s">
        <v>84</v>
      </c>
      <c r="B106" s="15" t="s">
        <v>85</v>
      </c>
      <c r="C106" s="30" t="n">
        <v>350</v>
      </c>
      <c r="D106" s="30" t="s">
        <v>83</v>
      </c>
      <c r="E106" s="32" t="n">
        <v>35.6641775386406</v>
      </c>
      <c r="F106" s="37" t="n">
        <f aca="false">+C106*E106</f>
        <v>12482.4621385242</v>
      </c>
    </row>
    <row r="107" customFormat="false" ht="15" hidden="false" customHeight="false" outlineLevel="0" collapsed="false">
      <c r="A107" s="29"/>
      <c r="B107" s="20"/>
      <c r="C107" s="30"/>
      <c r="D107" s="30"/>
      <c r="E107" s="32"/>
      <c r="F107" s="37"/>
    </row>
    <row r="108" customFormat="false" ht="85.5" hidden="false" customHeight="false" outlineLevel="0" collapsed="false">
      <c r="A108" s="29" t="s">
        <v>86</v>
      </c>
      <c r="B108" s="15" t="s">
        <v>87</v>
      </c>
      <c r="C108" s="30" t="n">
        <v>125</v>
      </c>
      <c r="D108" s="30" t="s">
        <v>88</v>
      </c>
      <c r="E108" s="32" t="n">
        <v>327.311237096007</v>
      </c>
      <c r="F108" s="37" t="n">
        <f aca="false">+C108*E108</f>
        <v>40913.9046370009</v>
      </c>
    </row>
    <row r="109" customFormat="false" ht="15" hidden="false" customHeight="false" outlineLevel="0" collapsed="false">
      <c r="A109" s="29"/>
      <c r="B109" s="20"/>
      <c r="C109" s="30"/>
      <c r="D109" s="30"/>
      <c r="E109" s="32"/>
      <c r="F109" s="37"/>
    </row>
    <row r="110" customFormat="false" ht="87" hidden="false" customHeight="false" outlineLevel="0" collapsed="false">
      <c r="A110" s="14" t="s">
        <v>103</v>
      </c>
      <c r="B110" s="20" t="s">
        <v>104</v>
      </c>
      <c r="C110" s="22" t="n">
        <v>1250</v>
      </c>
      <c r="D110" s="16" t="s">
        <v>31</v>
      </c>
      <c r="E110" s="17" t="n">
        <v>505.095</v>
      </c>
      <c r="F110" s="17" t="n">
        <f aca="false">+C110*E110/100</f>
        <v>6313.6875</v>
      </c>
    </row>
    <row r="111" customFormat="false" ht="15" hidden="false" customHeight="false" outlineLevel="0" collapsed="false">
      <c r="A111" s="11"/>
      <c r="B111" s="13"/>
      <c r="C111" s="11"/>
      <c r="D111" s="11"/>
      <c r="E111" s="12"/>
      <c r="F111" s="12"/>
    </row>
    <row r="112" customFormat="false" ht="71.25" hidden="false" customHeight="false" outlineLevel="0" collapsed="false">
      <c r="A112" s="14" t="s">
        <v>417</v>
      </c>
      <c r="B112" s="15" t="s">
        <v>418</v>
      </c>
      <c r="C112" s="22" t="n">
        <v>2650</v>
      </c>
      <c r="D112" s="16" t="s">
        <v>61</v>
      </c>
      <c r="E112" s="21" t="n">
        <v>789.14125</v>
      </c>
      <c r="F112" s="17" t="n">
        <f aca="false">+C112*E112/100</f>
        <v>20912.243125</v>
      </c>
    </row>
    <row r="113" customFormat="false" ht="15" hidden="false" customHeight="false" outlineLevel="0" collapsed="false">
      <c r="A113" s="18"/>
      <c r="B113" s="18"/>
      <c r="C113" s="19"/>
      <c r="D113" s="18"/>
      <c r="E113" s="17"/>
      <c r="F113" s="17"/>
    </row>
    <row r="114" customFormat="false" ht="71.25" hidden="false" customHeight="false" outlineLevel="0" collapsed="false">
      <c r="A114" s="14" t="s">
        <v>419</v>
      </c>
      <c r="B114" s="15" t="s">
        <v>420</v>
      </c>
      <c r="C114" s="22" t="n">
        <v>4850</v>
      </c>
      <c r="D114" s="16" t="s">
        <v>31</v>
      </c>
      <c r="E114" s="21" t="n">
        <v>751.51</v>
      </c>
      <c r="F114" s="17" t="n">
        <f aca="false">+C114*E114/100</f>
        <v>36448.235</v>
      </c>
    </row>
    <row r="115" customFormat="false" ht="15" hidden="false" customHeight="false" outlineLevel="0" collapsed="false">
      <c r="A115" s="18"/>
      <c r="B115" s="18"/>
      <c r="C115" s="19"/>
      <c r="D115" s="18"/>
      <c r="E115" s="17"/>
      <c r="F115" s="17"/>
    </row>
    <row r="116" customFormat="false" ht="57" hidden="false" customHeight="false" outlineLevel="0" collapsed="false">
      <c r="A116" s="14" t="s">
        <v>421</v>
      </c>
      <c r="B116" s="15" t="s">
        <v>422</v>
      </c>
      <c r="C116" s="22" t="n">
        <v>160</v>
      </c>
      <c r="D116" s="16" t="s">
        <v>218</v>
      </c>
      <c r="E116" s="21" t="n">
        <v>415.4358</v>
      </c>
      <c r="F116" s="17" t="n">
        <f aca="false">+C116*E116/100</f>
        <v>664.69728</v>
      </c>
    </row>
    <row r="117" customFormat="false" ht="15" hidden="false" customHeight="false" outlineLevel="0" collapsed="false">
      <c r="A117" s="18"/>
      <c r="B117" s="18"/>
      <c r="C117" s="19"/>
      <c r="D117" s="18"/>
      <c r="E117" s="17"/>
      <c r="F117" s="17"/>
    </row>
    <row r="118" customFormat="false" ht="57" hidden="false" customHeight="false" outlineLevel="0" collapsed="false">
      <c r="A118" s="29" t="s">
        <v>423</v>
      </c>
      <c r="B118" s="15" t="s">
        <v>424</v>
      </c>
      <c r="C118" s="19" t="n">
        <v>0</v>
      </c>
      <c r="D118" s="16" t="s">
        <v>218</v>
      </c>
      <c r="E118" s="21" t="n">
        <v>890.9965</v>
      </c>
      <c r="F118" s="17" t="n">
        <f aca="false">+C118*E118/100</f>
        <v>0</v>
      </c>
    </row>
    <row r="119" customFormat="false" ht="15" hidden="false" customHeight="false" outlineLevel="0" collapsed="false">
      <c r="A119" s="29"/>
      <c r="B119" s="20"/>
      <c r="C119" s="19"/>
      <c r="D119" s="16"/>
      <c r="E119" s="21"/>
      <c r="F119" s="17"/>
    </row>
    <row r="120" customFormat="false" ht="128.25" hidden="false" customHeight="false" outlineLevel="0" collapsed="false">
      <c r="A120" s="29" t="s">
        <v>425</v>
      </c>
      <c r="B120" s="15" t="s">
        <v>426</v>
      </c>
      <c r="C120" s="19" t="n">
        <v>85</v>
      </c>
      <c r="D120" s="44" t="s">
        <v>88</v>
      </c>
      <c r="E120" s="21" t="n">
        <v>494.97531657236</v>
      </c>
      <c r="F120" s="17" t="n">
        <f aca="false">+C120*E120</f>
        <v>42072.9019086506</v>
      </c>
    </row>
    <row r="121" customFormat="false" ht="15" hidden="false" customHeight="false" outlineLevel="0" collapsed="false">
      <c r="A121" s="29"/>
      <c r="B121" s="20"/>
      <c r="C121" s="19"/>
      <c r="D121" s="44"/>
      <c r="E121" s="21"/>
      <c r="F121" s="17"/>
    </row>
    <row r="122" customFormat="false" ht="203.25" hidden="false" customHeight="false" outlineLevel="0" collapsed="false">
      <c r="A122" s="40" t="s">
        <v>427</v>
      </c>
      <c r="B122" s="38" t="s">
        <v>428</v>
      </c>
      <c r="C122" s="41" t="n">
        <v>250</v>
      </c>
      <c r="D122" s="16" t="s">
        <v>111</v>
      </c>
      <c r="E122" s="42" t="n">
        <v>330.226079877778</v>
      </c>
      <c r="F122" s="17" t="n">
        <f aca="false">+C122*E122</f>
        <v>82556.5199694445</v>
      </c>
    </row>
    <row r="123" customFormat="false" ht="15" hidden="false" customHeight="false" outlineLevel="0" collapsed="false">
      <c r="A123" s="40"/>
      <c r="B123" s="38"/>
      <c r="C123" s="41"/>
      <c r="D123" s="16"/>
      <c r="E123" s="42"/>
      <c r="F123" s="17"/>
    </row>
    <row r="124" customFormat="false" ht="203.25" hidden="false" customHeight="false" outlineLevel="0" collapsed="false">
      <c r="A124" s="43" t="s">
        <v>429</v>
      </c>
      <c r="B124" s="38" t="s">
        <v>430</v>
      </c>
      <c r="C124" s="19" t="n">
        <v>250</v>
      </c>
      <c r="D124" s="18" t="s">
        <v>88</v>
      </c>
      <c r="E124" s="42" t="n">
        <v>629.316699375</v>
      </c>
      <c r="F124" s="17" t="n">
        <f aca="false">+C124*E124</f>
        <v>157329.17484375</v>
      </c>
    </row>
    <row r="125" customFormat="false" ht="15" hidden="false" customHeight="false" outlineLevel="0" collapsed="false">
      <c r="A125" s="18"/>
      <c r="B125" s="38"/>
      <c r="C125" s="19"/>
      <c r="D125" s="18"/>
      <c r="E125" s="17"/>
      <c r="F125" s="17"/>
    </row>
    <row r="126" customFormat="false" ht="189.75" hidden="false" customHeight="false" outlineLevel="0" collapsed="false">
      <c r="A126" s="29" t="s">
        <v>431</v>
      </c>
      <c r="B126" s="38" t="s">
        <v>432</v>
      </c>
      <c r="C126" s="44" t="n">
        <v>250</v>
      </c>
      <c r="D126" s="44" t="s">
        <v>111</v>
      </c>
      <c r="E126" s="42" t="n">
        <v>447.009943714286</v>
      </c>
      <c r="F126" s="188" t="n">
        <f aca="false">+C126*E126</f>
        <v>111752.485928571</v>
      </c>
    </row>
    <row r="127" customFormat="false" ht="15" hidden="false" customHeight="false" outlineLevel="0" collapsed="false">
      <c r="A127" s="43"/>
      <c r="B127" s="45"/>
      <c r="C127" s="44"/>
      <c r="D127" s="46"/>
      <c r="E127" s="42"/>
      <c r="F127" s="17"/>
    </row>
    <row r="128" customFormat="false" ht="101.25" hidden="false" customHeight="false" outlineLevel="0" collapsed="false">
      <c r="A128" s="43" t="s">
        <v>433</v>
      </c>
      <c r="B128" s="15" t="s">
        <v>114</v>
      </c>
      <c r="C128" s="44" t="n">
        <v>550</v>
      </c>
      <c r="D128" s="44" t="s">
        <v>111</v>
      </c>
      <c r="E128" s="42" t="n">
        <v>106.105857</v>
      </c>
      <c r="F128" s="17" t="n">
        <f aca="false">+C128*E128</f>
        <v>58358.22135</v>
      </c>
    </row>
    <row r="129" customFormat="false" ht="15" hidden="false" customHeight="false" outlineLevel="0" collapsed="false">
      <c r="A129" s="18"/>
      <c r="B129" s="18"/>
      <c r="C129" s="19"/>
      <c r="D129" s="18"/>
      <c r="E129" s="17"/>
      <c r="F129" s="17"/>
    </row>
    <row r="130" customFormat="false" ht="100.5" hidden="false" customHeight="false" outlineLevel="0" collapsed="false">
      <c r="A130" s="14" t="s">
        <v>115</v>
      </c>
      <c r="B130" s="15" t="s">
        <v>116</v>
      </c>
      <c r="C130" s="22" t="n">
        <v>1520</v>
      </c>
      <c r="D130" s="16" t="s">
        <v>31</v>
      </c>
      <c r="E130" s="17" t="n">
        <v>3053.24942210551</v>
      </c>
      <c r="F130" s="17" t="n">
        <f aca="false">+C130*E130/100</f>
        <v>46409.3912160037</v>
      </c>
    </row>
    <row r="131" customFormat="false" ht="15" hidden="false" customHeight="false" outlineLevel="0" collapsed="false">
      <c r="A131" s="14"/>
      <c r="B131" s="20"/>
      <c r="C131" s="22"/>
      <c r="D131" s="16"/>
      <c r="E131" s="17"/>
      <c r="F131" s="17"/>
    </row>
    <row r="132" customFormat="false" ht="128.25" hidden="false" customHeight="false" outlineLevel="0" collapsed="false">
      <c r="A132" s="14" t="s">
        <v>434</v>
      </c>
      <c r="B132" s="15" t="s">
        <v>435</v>
      </c>
      <c r="C132" s="22" t="n">
        <v>3500</v>
      </c>
      <c r="D132" s="44" t="s">
        <v>242</v>
      </c>
      <c r="E132" s="206" t="n">
        <v>17882.3932560989</v>
      </c>
      <c r="F132" s="17" t="n">
        <f aca="false">+C132*E132/100</f>
        <v>625883.763963461</v>
      </c>
    </row>
    <row r="133" customFormat="false" ht="15" hidden="false" customHeight="false" outlineLevel="0" collapsed="false">
      <c r="A133" s="14"/>
      <c r="B133" s="20"/>
      <c r="C133" s="22"/>
      <c r="D133" s="44"/>
      <c r="E133" s="21"/>
      <c r="F133" s="17"/>
    </row>
    <row r="134" customFormat="false" ht="101.25" hidden="false" customHeight="false" outlineLevel="0" collapsed="false">
      <c r="A134" s="14" t="s">
        <v>436</v>
      </c>
      <c r="B134" s="15" t="s">
        <v>117</v>
      </c>
      <c r="C134" s="44" t="n">
        <v>5000</v>
      </c>
      <c r="D134" s="44" t="s">
        <v>88</v>
      </c>
      <c r="E134" s="21" t="n">
        <v>74.888306</v>
      </c>
      <c r="F134" s="17" t="n">
        <f aca="false">+C134*E134</f>
        <v>374441.53</v>
      </c>
    </row>
    <row r="135" customFormat="false" ht="15" hidden="false" customHeight="false" outlineLevel="0" collapsed="false">
      <c r="A135" s="14"/>
      <c r="B135" s="47"/>
      <c r="C135" s="44"/>
      <c r="D135" s="44"/>
      <c r="E135" s="21"/>
      <c r="F135" s="17"/>
    </row>
    <row r="136" customFormat="false" ht="72" hidden="false" customHeight="false" outlineLevel="0" collapsed="false">
      <c r="A136" s="14" t="s">
        <v>118</v>
      </c>
      <c r="B136" s="15" t="s">
        <v>119</v>
      </c>
      <c r="C136" s="22" t="n">
        <v>1200</v>
      </c>
      <c r="D136" s="16" t="s">
        <v>120</v>
      </c>
      <c r="E136" s="17" t="n">
        <v>1368.16417471031</v>
      </c>
      <c r="F136" s="17" t="n">
        <f aca="false">+C136*E136/100</f>
        <v>16417.9700965237</v>
      </c>
    </row>
    <row r="137" customFormat="false" ht="15" hidden="false" customHeight="true" outlineLevel="0" collapsed="false">
      <c r="A137" s="18"/>
      <c r="B137" s="18"/>
      <c r="C137" s="19"/>
      <c r="D137" s="18"/>
      <c r="E137" s="17"/>
      <c r="F137" s="17" t="s">
        <v>12</v>
      </c>
    </row>
    <row r="138" customFormat="false" ht="15" hidden="false" customHeight="true" outlineLevel="0" collapsed="false">
      <c r="A138" s="14" t="s">
        <v>105</v>
      </c>
      <c r="B138" s="15" t="s">
        <v>106</v>
      </c>
      <c r="C138" s="22" t="n">
        <v>1500</v>
      </c>
      <c r="D138" s="16" t="s">
        <v>31</v>
      </c>
      <c r="E138" s="21" t="n">
        <v>924.3325</v>
      </c>
      <c r="F138" s="17" t="n">
        <f aca="false">+C138*E138/100</f>
        <v>13864.9875</v>
      </c>
    </row>
    <row r="139" customFormat="false" ht="15" hidden="false" customHeight="false" outlineLevel="0" collapsed="false">
      <c r="A139" s="18"/>
      <c r="B139" s="18"/>
      <c r="C139" s="19"/>
      <c r="D139" s="18"/>
      <c r="E139" s="17"/>
      <c r="F139" s="17" t="s">
        <v>12</v>
      </c>
    </row>
    <row r="140" customFormat="false" ht="71.25" hidden="false" customHeight="false" outlineLevel="0" collapsed="false">
      <c r="A140" s="14" t="s">
        <v>107</v>
      </c>
      <c r="B140" s="15" t="s">
        <v>108</v>
      </c>
      <c r="C140" s="22" t="n">
        <v>2500</v>
      </c>
      <c r="D140" s="16" t="s">
        <v>31</v>
      </c>
      <c r="E140" s="21" t="n">
        <v>955.7145</v>
      </c>
      <c r="F140" s="17" t="n">
        <f aca="false">+C140*E140/100</f>
        <v>23892.8625</v>
      </c>
    </row>
    <row r="141" customFormat="false" ht="15" hidden="false" customHeight="false" outlineLevel="0" collapsed="false">
      <c r="A141" s="14"/>
      <c r="B141" s="20"/>
      <c r="C141" s="22"/>
      <c r="D141" s="16"/>
      <c r="E141" s="21"/>
      <c r="F141" s="17"/>
    </row>
    <row r="142" customFormat="false" ht="42.75" hidden="false" customHeight="false" outlineLevel="0" collapsed="false">
      <c r="A142" s="29" t="s">
        <v>89</v>
      </c>
      <c r="B142" s="15" t="s">
        <v>90</v>
      </c>
      <c r="C142" s="19" t="n">
        <v>6500</v>
      </c>
      <c r="D142" s="16" t="s">
        <v>31</v>
      </c>
      <c r="E142" s="21" t="n">
        <v>124.434</v>
      </c>
      <c r="F142" s="17" t="n">
        <f aca="false">+C142*E142/100</f>
        <v>8088.21</v>
      </c>
    </row>
    <row r="143" customFormat="false" ht="15" hidden="false" customHeight="false" outlineLevel="0" collapsed="false">
      <c r="A143" s="29"/>
      <c r="B143" s="20"/>
      <c r="C143" s="19"/>
      <c r="D143" s="16"/>
      <c r="E143" s="17"/>
      <c r="F143" s="17"/>
    </row>
    <row r="144" customFormat="false" ht="57.75" hidden="false" customHeight="false" outlineLevel="0" collapsed="false">
      <c r="A144" s="14" t="s">
        <v>121</v>
      </c>
      <c r="B144" s="20" t="s">
        <v>374</v>
      </c>
      <c r="C144" s="22" t="n">
        <v>1250</v>
      </c>
      <c r="D144" s="16" t="s">
        <v>111</v>
      </c>
      <c r="E144" s="17" t="n">
        <v>103.0965</v>
      </c>
      <c r="F144" s="17" t="n">
        <f aca="false">+C144*E144</f>
        <v>128870.625</v>
      </c>
    </row>
    <row r="145" customFormat="false" ht="15" hidden="false" customHeight="false" outlineLevel="0" collapsed="false">
      <c r="A145" s="18"/>
      <c r="B145" s="18"/>
      <c r="C145" s="19"/>
      <c r="D145" s="18"/>
      <c r="E145" s="17"/>
      <c r="F145" s="17"/>
    </row>
    <row r="146" customFormat="false" ht="144" hidden="false" customHeight="false" outlineLevel="0" collapsed="false">
      <c r="A146" s="14" t="s">
        <v>123</v>
      </c>
      <c r="B146" s="15" t="s">
        <v>375</v>
      </c>
      <c r="C146" s="22" t="n">
        <v>125</v>
      </c>
      <c r="D146" s="16" t="s">
        <v>125</v>
      </c>
      <c r="E146" s="17" t="n">
        <v>363.109950315263</v>
      </c>
      <c r="F146" s="17" t="n">
        <f aca="false">+C146*E146</f>
        <v>45388.7437894079</v>
      </c>
    </row>
    <row r="147" customFormat="false" ht="15" hidden="false" customHeight="false" outlineLevel="0" collapsed="false">
      <c r="A147" s="14"/>
      <c r="B147" s="20"/>
      <c r="C147" s="22"/>
      <c r="D147" s="16" t="s">
        <v>12</v>
      </c>
      <c r="E147" s="17" t="s">
        <v>12</v>
      </c>
      <c r="F147" s="17"/>
    </row>
    <row r="148" customFormat="false" ht="129" hidden="false" customHeight="false" outlineLevel="0" collapsed="false">
      <c r="A148" s="14" t="s">
        <v>126</v>
      </c>
      <c r="B148" s="15" t="s">
        <v>127</v>
      </c>
      <c r="C148" s="22" t="n">
        <v>15</v>
      </c>
      <c r="D148" s="16" t="s">
        <v>128</v>
      </c>
      <c r="E148" s="17" t="n">
        <v>9607.94245317675</v>
      </c>
      <c r="F148" s="17" t="n">
        <f aca="false">+C148*E148</f>
        <v>144119.136797651</v>
      </c>
    </row>
    <row r="149" customFormat="false" ht="15" hidden="false" customHeight="false" outlineLevel="0" collapsed="false">
      <c r="A149" s="18"/>
      <c r="B149" s="18"/>
      <c r="C149" s="19"/>
      <c r="D149" s="18"/>
      <c r="E149" s="17"/>
      <c r="F149" s="17" t="s">
        <v>12</v>
      </c>
    </row>
    <row r="150" customFormat="false" ht="144" hidden="false" customHeight="false" outlineLevel="0" collapsed="false">
      <c r="A150" s="14" t="s">
        <v>129</v>
      </c>
      <c r="B150" s="20" t="s">
        <v>130</v>
      </c>
      <c r="C150" s="22" t="n">
        <v>50</v>
      </c>
      <c r="D150" s="16" t="s">
        <v>61</v>
      </c>
      <c r="E150" s="17" t="n">
        <v>12123.2262075653</v>
      </c>
      <c r="F150" s="17" t="n">
        <f aca="false">+C150*E150/100</f>
        <v>6061.61310378266</v>
      </c>
    </row>
    <row r="151" customFormat="false" ht="15" hidden="false" customHeight="false" outlineLevel="0" collapsed="false">
      <c r="A151" s="14"/>
      <c r="B151" s="15" t="s">
        <v>17</v>
      </c>
      <c r="C151" s="22" t="n">
        <v>25</v>
      </c>
      <c r="D151" s="16" t="s">
        <v>61</v>
      </c>
      <c r="E151" s="17" t="n">
        <v>12365.19</v>
      </c>
      <c r="F151" s="17" t="n">
        <f aca="false">+C151*E151/100</f>
        <v>3091.2975</v>
      </c>
    </row>
    <row r="152" customFormat="false" ht="15" hidden="false" customHeight="false" outlineLevel="0" collapsed="false">
      <c r="A152" s="14"/>
      <c r="B152" s="15" t="s">
        <v>18</v>
      </c>
      <c r="C152" s="22" t="n">
        <v>25</v>
      </c>
      <c r="D152" s="16" t="s">
        <v>61</v>
      </c>
      <c r="E152" s="17" t="n">
        <v>12653.98</v>
      </c>
      <c r="F152" s="17" t="n">
        <f aca="false">+C152*E152/100</f>
        <v>3163.495</v>
      </c>
    </row>
    <row r="153" customFormat="false" ht="15" hidden="false" customHeight="false" outlineLevel="0" collapsed="false">
      <c r="A153" s="18"/>
      <c r="B153" s="18"/>
      <c r="C153" s="19"/>
      <c r="D153" s="18"/>
      <c r="E153" s="17"/>
      <c r="F153" s="17" t="s">
        <v>12</v>
      </c>
    </row>
    <row r="154" customFormat="false" ht="115.5" hidden="false" customHeight="false" outlineLevel="0" collapsed="false">
      <c r="A154" s="14" t="s">
        <v>131</v>
      </c>
      <c r="B154" s="20" t="s">
        <v>132</v>
      </c>
      <c r="C154" s="22" t="n">
        <v>1650</v>
      </c>
      <c r="D154" s="16" t="s">
        <v>61</v>
      </c>
      <c r="E154" s="17" t="n">
        <v>8408.22615</v>
      </c>
      <c r="F154" s="17" t="n">
        <f aca="false">+C154*E154/100</f>
        <v>138735.731475</v>
      </c>
    </row>
    <row r="155" customFormat="false" ht="15" hidden="false" customHeight="false" outlineLevel="0" collapsed="false">
      <c r="A155" s="14"/>
      <c r="B155" s="15" t="s">
        <v>17</v>
      </c>
      <c r="C155" s="22" t="n">
        <v>1850</v>
      </c>
      <c r="D155" s="16" t="s">
        <v>61</v>
      </c>
      <c r="E155" s="17" t="n">
        <v>8650.19</v>
      </c>
      <c r="F155" s="17" t="n">
        <f aca="false">+C155*E155/100</f>
        <v>160028.515</v>
      </c>
    </row>
    <row r="156" customFormat="false" ht="15" hidden="false" customHeight="false" outlineLevel="0" collapsed="false">
      <c r="A156" s="14"/>
      <c r="B156" s="15" t="s">
        <v>18</v>
      </c>
      <c r="C156" s="22" t="n">
        <v>85</v>
      </c>
      <c r="D156" s="16" t="s">
        <v>61</v>
      </c>
      <c r="E156" s="17" t="n">
        <v>8938.98</v>
      </c>
      <c r="F156" s="17" t="n">
        <f aca="false">+C156*E156/100</f>
        <v>7598.133</v>
      </c>
    </row>
    <row r="157" customFormat="false" ht="15" hidden="false" customHeight="false" outlineLevel="0" collapsed="false">
      <c r="A157" s="18"/>
      <c r="B157" s="18"/>
      <c r="C157" s="19"/>
      <c r="D157" s="18"/>
      <c r="E157" s="17"/>
      <c r="F157" s="17" t="s">
        <v>12</v>
      </c>
    </row>
    <row r="158" customFormat="false" ht="300.75" hidden="false" customHeight="false" outlineLevel="0" collapsed="false">
      <c r="A158" s="14" t="s">
        <v>136</v>
      </c>
      <c r="B158" s="15" t="s">
        <v>137</v>
      </c>
      <c r="C158" s="16" t="n">
        <v>35</v>
      </c>
      <c r="D158" s="16" t="s">
        <v>83</v>
      </c>
      <c r="E158" s="17" t="n">
        <v>157.121063348889</v>
      </c>
      <c r="F158" s="17" t="n">
        <f aca="false">+C158*E158</f>
        <v>5499.23721721111</v>
      </c>
    </row>
    <row r="159" customFormat="false" ht="15" hidden="false" customHeight="false" outlineLevel="0" collapsed="false">
      <c r="A159" s="18"/>
      <c r="B159" s="18"/>
      <c r="C159" s="19"/>
      <c r="D159" s="18"/>
      <c r="E159" s="17"/>
      <c r="F159" s="17"/>
    </row>
    <row r="160" customFormat="false" ht="114.75" hidden="false" customHeight="false" outlineLevel="0" collapsed="false">
      <c r="A160" s="14" t="s">
        <v>140</v>
      </c>
      <c r="B160" s="15" t="s">
        <v>141</v>
      </c>
      <c r="C160" s="16" t="n">
        <v>8</v>
      </c>
      <c r="D160" s="16" t="s">
        <v>135</v>
      </c>
      <c r="E160" s="17" t="n">
        <v>7634.07863094656</v>
      </c>
      <c r="F160" s="17" t="n">
        <f aca="false">+C160*E160</f>
        <v>61072.6290475724</v>
      </c>
    </row>
    <row r="161" customFormat="false" ht="15" hidden="false" customHeight="false" outlineLevel="0" collapsed="false">
      <c r="A161" s="18"/>
      <c r="B161" s="18"/>
      <c r="C161" s="19"/>
      <c r="D161" s="18"/>
      <c r="E161" s="17"/>
      <c r="F161" s="17"/>
    </row>
    <row r="162" customFormat="false" ht="86.25" hidden="false" customHeight="false" outlineLevel="0" collapsed="false">
      <c r="A162" s="14" t="s">
        <v>142</v>
      </c>
      <c r="B162" s="15" t="s">
        <v>143</v>
      </c>
      <c r="C162" s="24" t="n">
        <v>10</v>
      </c>
      <c r="D162" s="24" t="s">
        <v>16</v>
      </c>
      <c r="E162" s="17" t="n">
        <v>2531.555</v>
      </c>
      <c r="F162" s="17" t="n">
        <f aca="false">+C162*E162</f>
        <v>25315.55</v>
      </c>
    </row>
    <row r="163" customFormat="false" ht="15" hidden="false" customHeight="false" outlineLevel="0" collapsed="false">
      <c r="A163" s="18"/>
      <c r="B163" s="18"/>
      <c r="C163" s="19"/>
      <c r="D163" s="18"/>
      <c r="E163" s="17"/>
      <c r="F163" s="17" t="s">
        <v>12</v>
      </c>
    </row>
    <row r="164" customFormat="false" ht="57.75" hidden="false" customHeight="false" outlineLevel="0" collapsed="false">
      <c r="A164" s="14" t="s">
        <v>29</v>
      </c>
      <c r="B164" s="20" t="s">
        <v>30</v>
      </c>
      <c r="C164" s="16" t="n">
        <v>0</v>
      </c>
      <c r="D164" s="16" t="s">
        <v>31</v>
      </c>
      <c r="E164" s="17" t="n">
        <v>372.9375</v>
      </c>
      <c r="F164" s="17" t="n">
        <f aca="false">+C164*E164/100</f>
        <v>0</v>
      </c>
    </row>
    <row r="165" customFormat="false" ht="30" hidden="false" customHeight="false" outlineLevel="0" collapsed="false">
      <c r="A165" s="14"/>
      <c r="B165" s="15" t="s">
        <v>17</v>
      </c>
      <c r="C165" s="16" t="n">
        <v>0</v>
      </c>
      <c r="D165" s="16" t="s">
        <v>31</v>
      </c>
      <c r="E165" s="17" t="n">
        <v>487.86</v>
      </c>
      <c r="F165" s="17" t="n">
        <f aca="false">+C165*E165/100</f>
        <v>0</v>
      </c>
    </row>
    <row r="166" customFormat="false" ht="30" hidden="false" customHeight="false" outlineLevel="0" collapsed="false">
      <c r="A166" s="14"/>
      <c r="B166" s="15" t="s">
        <v>18</v>
      </c>
      <c r="C166" s="16" t="n">
        <v>5000</v>
      </c>
      <c r="D166" s="16" t="s">
        <v>31</v>
      </c>
      <c r="E166" s="17" t="n">
        <v>602.78</v>
      </c>
      <c r="F166" s="17" t="n">
        <f aca="false">+C166*E166/100</f>
        <v>30139</v>
      </c>
    </row>
    <row r="167" customFormat="false" ht="15" hidden="false" customHeight="false" outlineLevel="0" collapsed="false">
      <c r="A167" s="14"/>
      <c r="B167" s="20"/>
      <c r="C167" s="16"/>
      <c r="D167" s="16"/>
      <c r="E167" s="17"/>
      <c r="F167" s="17"/>
    </row>
    <row r="168" customFormat="false" ht="57.75" hidden="false" customHeight="false" outlineLevel="0" collapsed="false">
      <c r="A168" s="14" t="n">
        <v>124</v>
      </c>
      <c r="B168" s="15" t="s">
        <v>144</v>
      </c>
      <c r="C168" s="24" t="n">
        <v>25</v>
      </c>
      <c r="D168" s="24" t="s">
        <v>16</v>
      </c>
      <c r="E168" s="17" t="n">
        <v>1063.8056</v>
      </c>
      <c r="F168" s="17" t="n">
        <f aca="false">+C168*E168</f>
        <v>26595.14</v>
      </c>
    </row>
    <row r="169" customFormat="false" ht="15" hidden="false" customHeight="false" outlineLevel="0" collapsed="false">
      <c r="A169" s="14"/>
      <c r="B169" s="20"/>
      <c r="C169" s="16"/>
      <c r="D169" s="16"/>
      <c r="E169" s="17"/>
      <c r="F169" s="17"/>
    </row>
    <row r="170" customFormat="false" ht="57.75" hidden="false" customHeight="false" outlineLevel="0" collapsed="false">
      <c r="A170" s="14" t="n">
        <v>151</v>
      </c>
      <c r="B170" s="15" t="s">
        <v>145</v>
      </c>
      <c r="C170" s="24" t="n">
        <v>10</v>
      </c>
      <c r="D170" s="24" t="s">
        <v>16</v>
      </c>
      <c r="E170" s="17" t="n">
        <v>88.53923</v>
      </c>
      <c r="F170" s="17" t="n">
        <f aca="false">+C170*E170</f>
        <v>885.3923</v>
      </c>
    </row>
    <row r="171" customFormat="false" ht="15" hidden="false" customHeight="false" outlineLevel="0" collapsed="false">
      <c r="A171" s="14"/>
      <c r="B171" s="20"/>
      <c r="C171" s="16" t="s">
        <v>12</v>
      </c>
      <c r="D171" s="16"/>
      <c r="E171" s="17"/>
      <c r="F171" s="17"/>
    </row>
    <row r="172" customFormat="false" ht="43.5" hidden="false" customHeight="false" outlineLevel="0" collapsed="false">
      <c r="A172" s="14" t="n">
        <v>175</v>
      </c>
      <c r="B172" s="15" t="s">
        <v>146</v>
      </c>
      <c r="C172" s="24" t="n">
        <v>25</v>
      </c>
      <c r="D172" s="24" t="s">
        <v>16</v>
      </c>
      <c r="E172" s="17" t="n">
        <v>59.63685</v>
      </c>
      <c r="F172" s="17" t="n">
        <f aca="false">+C172*E172</f>
        <v>1490.92125</v>
      </c>
    </row>
    <row r="173" customFormat="false" ht="15" hidden="false" customHeight="false" outlineLevel="0" collapsed="false">
      <c r="A173" s="14"/>
      <c r="B173" s="20"/>
      <c r="C173" s="24"/>
      <c r="D173" s="24"/>
      <c r="E173" s="17"/>
      <c r="F173" s="17"/>
    </row>
    <row r="174" customFormat="false" ht="43.5" hidden="false" customHeight="false" outlineLevel="0" collapsed="false">
      <c r="A174" s="14" t="n">
        <v>109</v>
      </c>
      <c r="B174" s="15" t="s">
        <v>147</v>
      </c>
      <c r="C174" s="24" t="n">
        <v>5</v>
      </c>
      <c r="D174" s="24" t="s">
        <v>16</v>
      </c>
      <c r="E174" s="17" t="n">
        <v>382.422083333333</v>
      </c>
      <c r="F174" s="17" t="n">
        <f aca="false">+C174*E174</f>
        <v>1912.11041666667</v>
      </c>
    </row>
    <row r="175" customFormat="false" ht="15" hidden="false" customHeight="false" outlineLevel="0" collapsed="false">
      <c r="A175" s="14"/>
      <c r="B175" s="20"/>
      <c r="C175" s="24"/>
      <c r="D175" s="24"/>
      <c r="E175" s="17"/>
      <c r="F175" s="17"/>
    </row>
    <row r="176" customFormat="false" ht="57.75" hidden="false" customHeight="false" outlineLevel="0" collapsed="false">
      <c r="A176" s="14" t="n">
        <v>108</v>
      </c>
      <c r="B176" s="15" t="s">
        <v>148</v>
      </c>
      <c r="C176" s="24" t="n">
        <v>25</v>
      </c>
      <c r="D176" s="24" t="s">
        <v>149</v>
      </c>
      <c r="E176" s="17" t="n">
        <v>121.8152</v>
      </c>
      <c r="F176" s="17" t="n">
        <f aca="false">+C176*E176</f>
        <v>3045.38</v>
      </c>
    </row>
    <row r="177" customFormat="false" ht="15" hidden="false" customHeight="false" outlineLevel="0" collapsed="false">
      <c r="A177" s="14"/>
      <c r="B177" s="20"/>
      <c r="C177" s="24"/>
      <c r="D177" s="24"/>
      <c r="E177" s="17"/>
      <c r="F177" s="17"/>
    </row>
    <row r="178" customFormat="false" ht="87" hidden="false" customHeight="false" outlineLevel="0" collapsed="false">
      <c r="A178" s="14" t="n">
        <v>70</v>
      </c>
      <c r="B178" s="15" t="s">
        <v>150</v>
      </c>
      <c r="C178" s="24" t="n">
        <v>5</v>
      </c>
      <c r="D178" s="24" t="s">
        <v>16</v>
      </c>
      <c r="E178" s="207" t="n">
        <v>2420.5025</v>
      </c>
      <c r="F178" s="17" t="n">
        <f aca="false">+C178*E178</f>
        <v>12102.5125</v>
      </c>
    </row>
    <row r="179" customFormat="false" ht="15" hidden="false" customHeight="false" outlineLevel="0" collapsed="false">
      <c r="A179" s="14"/>
      <c r="B179" s="20"/>
      <c r="C179" s="24"/>
      <c r="D179" s="24"/>
      <c r="E179" s="17"/>
      <c r="F179" s="17" t="s">
        <v>12</v>
      </c>
    </row>
    <row r="180" customFormat="false" ht="57.75" hidden="false" customHeight="false" outlineLevel="0" collapsed="false">
      <c r="A180" s="14" t="n">
        <v>101</v>
      </c>
      <c r="B180" s="15" t="s">
        <v>151</v>
      </c>
      <c r="C180" s="24" t="n">
        <v>3</v>
      </c>
      <c r="D180" s="24" t="s">
        <v>16</v>
      </c>
      <c r="E180" s="17" t="n">
        <v>407.275375</v>
      </c>
      <c r="F180" s="17" t="n">
        <f aca="false">+C180*E180</f>
        <v>1221.826125</v>
      </c>
    </row>
    <row r="181" customFormat="false" ht="15" hidden="false" customHeight="false" outlineLevel="0" collapsed="false">
      <c r="A181" s="14"/>
      <c r="B181" s="20"/>
      <c r="C181" s="24"/>
      <c r="D181" s="24"/>
      <c r="E181" s="17"/>
      <c r="F181" s="17" t="s">
        <v>12</v>
      </c>
    </row>
    <row r="182" customFormat="false" ht="129" hidden="false" customHeight="false" outlineLevel="0" collapsed="false">
      <c r="A182" s="14" t="s">
        <v>437</v>
      </c>
      <c r="B182" s="25" t="s">
        <v>378</v>
      </c>
      <c r="C182" s="24" t="n">
        <v>5000</v>
      </c>
      <c r="D182" s="24" t="s">
        <v>31</v>
      </c>
      <c r="E182" s="17" t="n">
        <v>2659.78745671913</v>
      </c>
      <c r="F182" s="17" t="n">
        <f aca="false">+C182*E182/100</f>
        <v>132989.372835956</v>
      </c>
    </row>
    <row r="183" customFormat="false" ht="15" hidden="false" customHeight="false" outlineLevel="0" collapsed="false">
      <c r="A183" s="14"/>
      <c r="B183" s="23"/>
      <c r="C183" s="24" t="s">
        <v>12</v>
      </c>
      <c r="D183" s="48" t="s">
        <v>12</v>
      </c>
      <c r="E183" s="17" t="s">
        <v>12</v>
      </c>
      <c r="F183" s="17" t="s">
        <v>12</v>
      </c>
    </row>
    <row r="184" customFormat="false" ht="58.5" hidden="false" customHeight="false" outlineLevel="0" collapsed="false">
      <c r="A184" s="14" t="n">
        <v>4</v>
      </c>
      <c r="B184" s="25" t="s">
        <v>153</v>
      </c>
      <c r="C184" s="24" t="n">
        <v>450</v>
      </c>
      <c r="D184" s="24" t="s">
        <v>154</v>
      </c>
      <c r="E184" s="17" t="n">
        <v>145.396</v>
      </c>
      <c r="F184" s="17" t="n">
        <f aca="false">+C184*E184</f>
        <v>65428.2</v>
      </c>
    </row>
    <row r="185" customFormat="false" ht="15" hidden="false" customHeight="false" outlineLevel="0" collapsed="false">
      <c r="A185" s="14"/>
      <c r="B185" s="20"/>
      <c r="C185" s="24"/>
      <c r="D185" s="24"/>
      <c r="E185" s="17"/>
      <c r="F185" s="17" t="s">
        <v>12</v>
      </c>
    </row>
    <row r="186" customFormat="false" ht="58.5" hidden="false" customHeight="false" outlineLevel="0" collapsed="false">
      <c r="A186" s="14" t="n">
        <v>41</v>
      </c>
      <c r="B186" s="15" t="s">
        <v>379</v>
      </c>
      <c r="C186" s="16" t="n">
        <v>5</v>
      </c>
      <c r="D186" s="16" t="s">
        <v>149</v>
      </c>
      <c r="E186" s="17" t="n">
        <v>107.7375</v>
      </c>
      <c r="F186" s="17" t="n">
        <f aca="false">+C186*E186</f>
        <v>538.6875</v>
      </c>
    </row>
    <row r="187" customFormat="false" ht="15" hidden="false" customHeight="false" outlineLevel="0" collapsed="false">
      <c r="A187" s="14"/>
      <c r="B187" s="20"/>
      <c r="C187" s="24"/>
      <c r="D187" s="24"/>
      <c r="E187" s="17"/>
      <c r="F187" s="17" t="s">
        <v>12</v>
      </c>
    </row>
    <row r="188" customFormat="false" ht="72" hidden="false" customHeight="false" outlineLevel="0" collapsed="false">
      <c r="A188" s="14" t="n">
        <v>64</v>
      </c>
      <c r="B188" s="15" t="s">
        <v>380</v>
      </c>
      <c r="C188" s="16" t="n">
        <v>650</v>
      </c>
      <c r="D188" s="16" t="s">
        <v>149</v>
      </c>
      <c r="E188" s="17" t="n">
        <v>210.548541666667</v>
      </c>
      <c r="F188" s="17" t="n">
        <f aca="false">+C188*E188</f>
        <v>136856.552083333</v>
      </c>
    </row>
    <row r="189" customFormat="false" ht="15" hidden="false" customHeight="false" outlineLevel="0" collapsed="false">
      <c r="A189" s="14"/>
      <c r="B189" s="20"/>
      <c r="C189" s="16"/>
      <c r="D189" s="49"/>
      <c r="E189" s="17"/>
      <c r="F189" s="17" t="s">
        <v>12</v>
      </c>
    </row>
    <row r="190" customFormat="false" ht="43.5" hidden="false" customHeight="false" outlineLevel="0" collapsed="false">
      <c r="A190" s="14" t="n">
        <v>66</v>
      </c>
      <c r="B190" s="15" t="s">
        <v>157</v>
      </c>
      <c r="C190" s="16" t="n">
        <v>45</v>
      </c>
      <c r="D190" s="16" t="s">
        <v>16</v>
      </c>
      <c r="E190" s="17" t="n">
        <v>159.1642</v>
      </c>
      <c r="F190" s="17" t="n">
        <f aca="false">+C190*E190</f>
        <v>7162.389</v>
      </c>
    </row>
    <row r="191" customFormat="false" ht="15" hidden="false" customHeight="false" outlineLevel="0" collapsed="false">
      <c r="A191" s="14"/>
      <c r="B191" s="20"/>
      <c r="C191" s="16"/>
      <c r="D191" s="49"/>
      <c r="E191" s="17"/>
      <c r="F191" s="17" t="s">
        <v>12</v>
      </c>
    </row>
    <row r="192" customFormat="false" ht="72" hidden="false" customHeight="false" outlineLevel="0" collapsed="false">
      <c r="A192" s="14" t="n">
        <v>68</v>
      </c>
      <c r="B192" s="15" t="s">
        <v>158</v>
      </c>
      <c r="C192" s="16" t="n">
        <v>28</v>
      </c>
      <c r="D192" s="16" t="s">
        <v>16</v>
      </c>
      <c r="E192" s="17" t="n">
        <v>629.85</v>
      </c>
      <c r="F192" s="17" t="n">
        <f aca="false">+C192*E192</f>
        <v>17635.8</v>
      </c>
    </row>
    <row r="193" customFormat="false" ht="15" hidden="false" customHeight="false" outlineLevel="0" collapsed="false">
      <c r="A193" s="14"/>
      <c r="B193" s="20"/>
      <c r="C193" s="16"/>
      <c r="D193" s="49"/>
      <c r="E193" s="17"/>
      <c r="F193" s="17" t="s">
        <v>12</v>
      </c>
    </row>
    <row r="194" customFormat="false" ht="86.25" hidden="false" customHeight="false" outlineLevel="0" collapsed="false">
      <c r="A194" s="14" t="n">
        <v>150</v>
      </c>
      <c r="B194" s="15" t="s">
        <v>159</v>
      </c>
      <c r="C194" s="16" t="n">
        <v>10</v>
      </c>
      <c r="D194" s="16" t="s">
        <v>160</v>
      </c>
      <c r="E194" s="17" t="n">
        <v>66.0667222222222</v>
      </c>
      <c r="F194" s="17" t="n">
        <f aca="false">+C194*E194</f>
        <v>660.667222222222</v>
      </c>
    </row>
    <row r="195" customFormat="false" ht="15" hidden="false" customHeight="false" outlineLevel="0" collapsed="false">
      <c r="A195" s="14"/>
      <c r="B195" s="20"/>
      <c r="C195" s="16" t="s">
        <v>12</v>
      </c>
      <c r="D195" s="16"/>
      <c r="E195" s="17"/>
      <c r="F195" s="17" t="s">
        <v>12</v>
      </c>
    </row>
    <row r="196" customFormat="false" ht="87" hidden="false" customHeight="false" outlineLevel="0" collapsed="false">
      <c r="A196" s="14" t="n">
        <v>7</v>
      </c>
      <c r="B196" s="23" t="s">
        <v>161</v>
      </c>
      <c r="C196" s="24" t="n">
        <v>250</v>
      </c>
      <c r="D196" s="24" t="s">
        <v>162</v>
      </c>
      <c r="E196" s="17" t="n">
        <v>42.3057142857143</v>
      </c>
      <c r="F196" s="17" t="n">
        <f aca="false">+C196*E196/100</f>
        <v>105.764285714286</v>
      </c>
    </row>
    <row r="197" customFormat="false" ht="15" hidden="false" customHeight="false" outlineLevel="0" collapsed="false">
      <c r="A197" s="14"/>
      <c r="B197" s="20"/>
      <c r="C197" s="16"/>
      <c r="D197" s="16"/>
      <c r="E197" s="17"/>
      <c r="F197" s="17" t="s">
        <v>12</v>
      </c>
    </row>
    <row r="198" customFormat="false" ht="43.5" hidden="false" customHeight="false" outlineLevel="0" collapsed="false">
      <c r="A198" s="14" t="n">
        <v>189</v>
      </c>
      <c r="B198" s="15" t="s">
        <v>438</v>
      </c>
      <c r="C198" s="44" t="n">
        <v>560</v>
      </c>
      <c r="D198" s="44" t="s">
        <v>31</v>
      </c>
      <c r="E198" s="208" t="n">
        <v>1878.9641</v>
      </c>
      <c r="F198" s="17" t="n">
        <f aca="false">+C198*E198/100</f>
        <v>10522.19896</v>
      </c>
    </row>
    <row r="199" customFormat="false" ht="15" hidden="false" customHeight="false" outlineLevel="0" collapsed="false">
      <c r="A199" s="14"/>
      <c r="B199" s="20"/>
      <c r="C199" s="16" t="s">
        <v>12</v>
      </c>
      <c r="D199" s="16"/>
      <c r="E199" s="17"/>
      <c r="F199" s="17" t="s">
        <v>12</v>
      </c>
    </row>
    <row r="200" customFormat="false" ht="57.75" hidden="false" customHeight="false" outlineLevel="0" collapsed="false">
      <c r="A200" s="14" t="n">
        <v>168</v>
      </c>
      <c r="B200" s="15" t="s">
        <v>382</v>
      </c>
      <c r="C200" s="16" t="n">
        <v>500</v>
      </c>
      <c r="D200" s="16" t="s">
        <v>149</v>
      </c>
      <c r="E200" s="17" t="n">
        <v>9.66875</v>
      </c>
      <c r="F200" s="17" t="n">
        <f aca="false">+C200*E200</f>
        <v>4834.375</v>
      </c>
    </row>
    <row r="201" customFormat="false" ht="15" hidden="false" customHeight="false" outlineLevel="0" collapsed="false">
      <c r="A201" s="14"/>
      <c r="B201" s="20"/>
      <c r="C201" s="16"/>
      <c r="D201" s="16"/>
      <c r="E201" s="17"/>
      <c r="F201" s="17" t="s">
        <v>12</v>
      </c>
    </row>
    <row r="202" customFormat="false" ht="85.5" hidden="false" customHeight="false" outlineLevel="0" collapsed="false">
      <c r="A202" s="14" t="s">
        <v>167</v>
      </c>
      <c r="B202" s="15" t="s">
        <v>168</v>
      </c>
      <c r="C202" s="16" t="n">
        <v>10</v>
      </c>
      <c r="D202" s="44" t="s">
        <v>16</v>
      </c>
      <c r="E202" s="51" t="n">
        <v>54.36</v>
      </c>
      <c r="F202" s="17" t="n">
        <f aca="false">+C202*E202</f>
        <v>543.6</v>
      </c>
    </row>
    <row r="203" customFormat="false" ht="15" hidden="false" customHeight="false" outlineLevel="0" collapsed="false">
      <c r="A203" s="14"/>
      <c r="B203" s="20"/>
      <c r="C203" s="16"/>
      <c r="D203" s="44"/>
      <c r="E203" s="17"/>
      <c r="F203" s="17"/>
    </row>
    <row r="204" customFormat="false" ht="114" hidden="false" customHeight="false" outlineLevel="0" collapsed="false">
      <c r="A204" s="14" t="s">
        <v>169</v>
      </c>
      <c r="B204" s="15" t="s">
        <v>170</v>
      </c>
      <c r="C204" s="16" t="n">
        <v>10</v>
      </c>
      <c r="D204" s="44" t="s">
        <v>16</v>
      </c>
      <c r="E204" s="17" t="n">
        <v>84.74</v>
      </c>
      <c r="F204" s="17" t="n">
        <f aca="false">+C204*E204</f>
        <v>847.4</v>
      </c>
    </row>
    <row r="205" customFormat="false" ht="15" hidden="false" customHeight="false" outlineLevel="0" collapsed="false">
      <c r="A205" s="14"/>
      <c r="B205" s="20"/>
      <c r="C205" s="16"/>
      <c r="D205" s="44"/>
      <c r="E205" s="17"/>
      <c r="F205" s="17"/>
    </row>
    <row r="206" customFormat="false" ht="57" hidden="false" customHeight="false" outlineLevel="0" collapsed="false">
      <c r="A206" s="14" t="s">
        <v>171</v>
      </c>
      <c r="B206" s="15" t="s">
        <v>172</v>
      </c>
      <c r="C206" s="16" t="n">
        <v>10</v>
      </c>
      <c r="D206" s="44" t="s">
        <v>173</v>
      </c>
      <c r="E206" s="17" t="n">
        <v>76.49</v>
      </c>
      <c r="F206" s="17" t="n">
        <f aca="false">+C206*E206</f>
        <v>764.9</v>
      </c>
    </row>
    <row r="207" customFormat="false" ht="15" hidden="false" customHeight="false" outlineLevel="0" collapsed="false">
      <c r="A207" s="14"/>
      <c r="B207" s="20"/>
      <c r="C207" s="16"/>
      <c r="D207" s="44"/>
      <c r="E207" s="17"/>
      <c r="F207" s="17"/>
    </row>
    <row r="208" customFormat="false" ht="71.25" hidden="false" customHeight="false" outlineLevel="0" collapsed="false">
      <c r="A208" s="14" t="s">
        <v>174</v>
      </c>
      <c r="B208" s="15" t="s">
        <v>175</v>
      </c>
      <c r="C208" s="16" t="n">
        <v>2</v>
      </c>
      <c r="D208" s="44" t="s">
        <v>176</v>
      </c>
      <c r="E208" s="17" t="n">
        <v>7997.6</v>
      </c>
      <c r="F208" s="17" t="n">
        <f aca="false">+C208*E208</f>
        <v>15995.2</v>
      </c>
    </row>
    <row r="209" customFormat="false" ht="15" hidden="false" customHeight="false" outlineLevel="0" collapsed="false">
      <c r="A209" s="14"/>
      <c r="B209" s="20"/>
      <c r="C209" s="16"/>
      <c r="D209" s="44"/>
      <c r="E209" s="17"/>
      <c r="F209" s="17"/>
    </row>
    <row r="210" customFormat="false" ht="71.25" hidden="false" customHeight="false" outlineLevel="0" collapsed="false">
      <c r="A210" s="14" t="s">
        <v>177</v>
      </c>
      <c r="B210" s="15" t="s">
        <v>178</v>
      </c>
      <c r="C210" s="16" t="n">
        <v>25</v>
      </c>
      <c r="D210" s="44" t="s">
        <v>179</v>
      </c>
      <c r="E210" s="17" t="n">
        <v>333.08</v>
      </c>
      <c r="F210" s="17" t="n">
        <f aca="false">+C210*E210</f>
        <v>8327</v>
      </c>
    </row>
    <row r="211" customFormat="false" ht="15" hidden="false" customHeight="false" outlineLevel="0" collapsed="false">
      <c r="A211" s="14"/>
      <c r="B211" s="20"/>
      <c r="C211" s="16"/>
      <c r="D211" s="44"/>
      <c r="E211" s="17"/>
      <c r="F211" s="17"/>
    </row>
    <row r="212" customFormat="false" ht="57" hidden="false" customHeight="false" outlineLevel="0" collapsed="false">
      <c r="A212" s="14" t="s">
        <v>180</v>
      </c>
      <c r="B212" s="15" t="s">
        <v>181</v>
      </c>
      <c r="C212" s="16" t="n">
        <v>2</v>
      </c>
      <c r="D212" s="44" t="s">
        <v>182</v>
      </c>
      <c r="E212" s="17" t="n">
        <v>1832.57</v>
      </c>
      <c r="F212" s="17" t="n">
        <f aca="false">+C212*E212</f>
        <v>3665.14</v>
      </c>
    </row>
    <row r="213" customFormat="false" ht="15" hidden="false" customHeight="false" outlineLevel="0" collapsed="false">
      <c r="A213" s="14"/>
      <c r="B213" s="20"/>
      <c r="C213" s="16"/>
      <c r="D213" s="44"/>
      <c r="E213" s="17"/>
      <c r="F213" s="17"/>
    </row>
    <row r="214" customFormat="false" ht="99.75" hidden="false" customHeight="false" outlineLevel="0" collapsed="false">
      <c r="A214" s="14" t="s">
        <v>183</v>
      </c>
      <c r="B214" s="15" t="s">
        <v>184</v>
      </c>
      <c r="C214" s="16" t="n">
        <v>95</v>
      </c>
      <c r="D214" s="44" t="s">
        <v>125</v>
      </c>
      <c r="E214" s="17" t="n">
        <v>678.32</v>
      </c>
      <c r="F214" s="17" t="n">
        <f aca="false">+C214*E214</f>
        <v>64440.4</v>
      </c>
    </row>
    <row r="215" customFormat="false" ht="15" hidden="false" customHeight="false" outlineLevel="0" collapsed="false">
      <c r="A215" s="14"/>
      <c r="B215" s="20"/>
      <c r="C215" s="16"/>
      <c r="D215" s="44"/>
      <c r="E215" s="17"/>
      <c r="F215" s="17"/>
    </row>
    <row r="216" customFormat="false" ht="42.75" hidden="false" customHeight="false" outlineLevel="0" collapsed="false">
      <c r="A216" s="14" t="s">
        <v>185</v>
      </c>
      <c r="B216" s="15" t="s">
        <v>186</v>
      </c>
      <c r="C216" s="16" t="n">
        <v>1350</v>
      </c>
      <c r="D216" s="44" t="s">
        <v>187</v>
      </c>
      <c r="E216" s="17" t="n">
        <v>0.95</v>
      </c>
      <c r="F216" s="17" t="n">
        <f aca="false">+C216*E216</f>
        <v>1282.5</v>
      </c>
    </row>
    <row r="217" customFormat="false" ht="15" hidden="false" customHeight="false" outlineLevel="0" collapsed="false">
      <c r="A217" s="14"/>
      <c r="B217" s="20"/>
      <c r="C217" s="16"/>
      <c r="D217" s="44"/>
      <c r="E217" s="17"/>
      <c r="F217" s="17"/>
    </row>
    <row r="218" customFormat="false" ht="99.75" hidden="false" customHeight="false" outlineLevel="0" collapsed="false">
      <c r="A218" s="14" t="s">
        <v>188</v>
      </c>
      <c r="B218" s="15" t="s">
        <v>383</v>
      </c>
      <c r="C218" s="16" t="n">
        <v>2</v>
      </c>
      <c r="D218" s="44" t="s">
        <v>176</v>
      </c>
      <c r="E218" s="17" t="n">
        <v>6074.4</v>
      </c>
      <c r="F218" s="17" t="n">
        <f aca="false">+C218*E218</f>
        <v>12148.8</v>
      </c>
    </row>
    <row r="219" customFormat="false" ht="15" hidden="false" customHeight="false" outlineLevel="0" collapsed="false">
      <c r="A219" s="14"/>
      <c r="B219" s="20"/>
      <c r="C219" s="16"/>
      <c r="D219" s="44"/>
      <c r="E219" s="17"/>
      <c r="F219" s="17"/>
    </row>
    <row r="220" customFormat="false" ht="71.25" hidden="false" customHeight="false" outlineLevel="0" collapsed="false">
      <c r="A220" s="14" t="s">
        <v>190</v>
      </c>
      <c r="B220" s="15" t="s">
        <v>191</v>
      </c>
      <c r="C220" s="16" t="n">
        <v>25</v>
      </c>
      <c r="D220" s="44" t="s">
        <v>125</v>
      </c>
      <c r="E220" s="17" t="n">
        <v>225.13</v>
      </c>
      <c r="F220" s="17" t="n">
        <f aca="false">+C220*E220</f>
        <v>5628.25</v>
      </c>
    </row>
    <row r="221" customFormat="false" ht="15" hidden="false" customHeight="false" outlineLevel="0" collapsed="false">
      <c r="A221" s="14"/>
      <c r="B221" s="20"/>
      <c r="C221" s="16"/>
      <c r="D221" s="44"/>
      <c r="E221" s="17"/>
      <c r="F221" s="17"/>
    </row>
    <row r="222" customFormat="false" ht="114" hidden="false" customHeight="false" outlineLevel="0" collapsed="false">
      <c r="A222" s="14" t="s">
        <v>192</v>
      </c>
      <c r="B222" s="15" t="s">
        <v>384</v>
      </c>
      <c r="C222" s="16" t="n">
        <v>250</v>
      </c>
      <c r="D222" s="44" t="s">
        <v>194</v>
      </c>
      <c r="E222" s="17" t="n">
        <v>2258.58</v>
      </c>
      <c r="F222" s="17" t="n">
        <f aca="false">+C222*E222/100</f>
        <v>5646.45</v>
      </c>
    </row>
    <row r="223" customFormat="false" ht="15" hidden="false" customHeight="false" outlineLevel="0" collapsed="false">
      <c r="A223" s="14"/>
      <c r="B223" s="20"/>
      <c r="C223" s="16"/>
      <c r="D223" s="44"/>
      <c r="E223" s="17"/>
      <c r="F223" s="17"/>
    </row>
    <row r="224" customFormat="false" ht="71.25" hidden="false" customHeight="false" outlineLevel="0" collapsed="false">
      <c r="A224" s="14" t="s">
        <v>195</v>
      </c>
      <c r="B224" s="15" t="s">
        <v>196</v>
      </c>
      <c r="C224" s="16" t="n">
        <v>250</v>
      </c>
      <c r="D224" s="44" t="s">
        <v>194</v>
      </c>
      <c r="E224" s="65" t="n">
        <v>1392.75591538951</v>
      </c>
      <c r="F224" s="17" t="n">
        <f aca="false">+C224*E224/100</f>
        <v>3481.88978847378</v>
      </c>
    </row>
    <row r="225" customFormat="false" ht="15" hidden="false" customHeight="false" outlineLevel="0" collapsed="false">
      <c r="A225" s="14"/>
      <c r="B225" s="20"/>
      <c r="C225" s="16"/>
      <c r="D225" s="44"/>
      <c r="E225" s="17"/>
      <c r="F225" s="17"/>
    </row>
    <row r="226" customFormat="false" ht="71.25" hidden="false" customHeight="false" outlineLevel="0" collapsed="false">
      <c r="A226" s="14" t="s">
        <v>197</v>
      </c>
      <c r="B226" s="15" t="s">
        <v>198</v>
      </c>
      <c r="C226" s="16" t="n">
        <v>850</v>
      </c>
      <c r="D226" s="44" t="s">
        <v>61</v>
      </c>
      <c r="E226" s="46" t="n">
        <v>135.06</v>
      </c>
      <c r="F226" s="17" t="n">
        <f aca="false">+C226*E226/100</f>
        <v>1148.01</v>
      </c>
    </row>
    <row r="227" customFormat="false" ht="15" hidden="false" customHeight="false" outlineLevel="0" collapsed="false">
      <c r="A227" s="14"/>
      <c r="B227" s="20"/>
      <c r="C227" s="16"/>
      <c r="D227" s="44"/>
      <c r="E227" s="17"/>
      <c r="F227" s="17"/>
    </row>
    <row r="228" customFormat="false" ht="42.75" hidden="false" customHeight="false" outlineLevel="0" collapsed="false">
      <c r="A228" s="55" t="s">
        <v>199</v>
      </c>
      <c r="B228" s="15" t="s">
        <v>200</v>
      </c>
      <c r="C228" s="16" t="n">
        <v>250</v>
      </c>
      <c r="D228" s="44" t="s">
        <v>61</v>
      </c>
      <c r="E228" s="17" t="n">
        <v>284.54</v>
      </c>
      <c r="F228" s="17" t="n">
        <f aca="false">+C228*E228/100</f>
        <v>711.35</v>
      </c>
    </row>
    <row r="229" customFormat="false" ht="24.95" hidden="false" customHeight="true" outlineLevel="0" collapsed="false">
      <c r="A229" s="55"/>
      <c r="B229" s="20"/>
      <c r="C229" s="16"/>
      <c r="D229" s="44"/>
      <c r="E229" s="17"/>
      <c r="F229" s="17"/>
    </row>
    <row r="230" customFormat="false" ht="85.5" hidden="false" customHeight="false" outlineLevel="0" collapsed="false">
      <c r="A230" s="14" t="s">
        <v>201</v>
      </c>
      <c r="B230" s="15" t="s">
        <v>202</v>
      </c>
      <c r="C230" s="16" t="n">
        <v>1500</v>
      </c>
      <c r="D230" s="44" t="s">
        <v>61</v>
      </c>
      <c r="E230" s="204" t="n">
        <v>2371.90605</v>
      </c>
      <c r="F230" s="17" t="n">
        <f aca="false">+C230*E230/100</f>
        <v>35578.59075</v>
      </c>
    </row>
    <row r="231" customFormat="false" ht="15" hidden="false" customHeight="false" outlineLevel="0" collapsed="false">
      <c r="A231" s="14"/>
      <c r="B231" s="20"/>
      <c r="C231" s="16"/>
      <c r="D231" s="44"/>
      <c r="E231" s="21"/>
      <c r="F231" s="17"/>
    </row>
    <row r="232" customFormat="false" ht="114" hidden="false" customHeight="false" outlineLevel="0" collapsed="false">
      <c r="A232" s="14" t="s">
        <v>203</v>
      </c>
      <c r="B232" s="15" t="s">
        <v>204</v>
      </c>
      <c r="C232" s="16" t="n">
        <v>350</v>
      </c>
      <c r="D232" s="44" t="s">
        <v>88</v>
      </c>
      <c r="E232" s="21" t="n">
        <v>96.8</v>
      </c>
      <c r="F232" s="17" t="n">
        <f aca="false">+C232*E232</f>
        <v>33880</v>
      </c>
    </row>
    <row r="233" customFormat="false" ht="15" hidden="false" customHeight="false" outlineLevel="0" collapsed="false">
      <c r="A233" s="14"/>
      <c r="B233" s="20"/>
      <c r="C233" s="16"/>
      <c r="D233" s="44"/>
      <c r="E233" s="21"/>
      <c r="F233" s="17"/>
    </row>
    <row r="234" customFormat="false" ht="57" hidden="false" customHeight="false" outlineLevel="0" collapsed="false">
      <c r="A234" s="14" t="s">
        <v>205</v>
      </c>
      <c r="B234" s="15" t="s">
        <v>206</v>
      </c>
      <c r="C234" s="16" t="n">
        <v>450</v>
      </c>
      <c r="D234" s="44" t="s">
        <v>207</v>
      </c>
      <c r="E234" s="21" t="n">
        <v>727.47</v>
      </c>
      <c r="F234" s="17" t="n">
        <f aca="false">+C234*E234/100</f>
        <v>3273.615</v>
      </c>
    </row>
    <row r="235" customFormat="false" ht="15" hidden="false" customHeight="false" outlineLevel="0" collapsed="false">
      <c r="A235" s="14"/>
      <c r="B235" s="20"/>
      <c r="C235" s="16"/>
      <c r="D235" s="44"/>
      <c r="E235" s="21"/>
      <c r="F235" s="17"/>
    </row>
    <row r="236" customFormat="false" ht="30" hidden="false" customHeight="false" outlineLevel="0" collapsed="false">
      <c r="A236" s="14" t="s">
        <v>208</v>
      </c>
      <c r="B236" s="56" t="s">
        <v>209</v>
      </c>
      <c r="C236" s="16" t="n">
        <v>275</v>
      </c>
      <c r="D236" s="44" t="s">
        <v>16</v>
      </c>
      <c r="E236" s="21" t="n">
        <v>43.1</v>
      </c>
      <c r="F236" s="17" t="n">
        <f aca="false">+C236*E236</f>
        <v>11852.5</v>
      </c>
    </row>
    <row r="237" customFormat="false" ht="15" hidden="false" customHeight="false" outlineLevel="0" collapsed="false">
      <c r="A237" s="14"/>
      <c r="B237" s="20"/>
      <c r="C237" s="16"/>
      <c r="D237" s="44"/>
      <c r="E237" s="21"/>
      <c r="F237" s="17"/>
    </row>
    <row r="238" customFormat="false" ht="28.5" hidden="false" customHeight="false" outlineLevel="0" collapsed="false">
      <c r="A238" s="14" t="s">
        <v>210</v>
      </c>
      <c r="B238" s="15" t="s">
        <v>211</v>
      </c>
      <c r="C238" s="16" t="n">
        <v>325</v>
      </c>
      <c r="D238" s="44" t="s">
        <v>88</v>
      </c>
      <c r="E238" s="21" t="n">
        <v>8.84</v>
      </c>
      <c r="F238" s="17" t="n">
        <f aca="false">+C238*E238</f>
        <v>2873</v>
      </c>
    </row>
    <row r="239" customFormat="false" ht="15" hidden="false" customHeight="false" outlineLevel="0" collapsed="false">
      <c r="A239" s="14"/>
      <c r="B239" s="20"/>
      <c r="C239" s="16"/>
      <c r="D239" s="44"/>
      <c r="E239" s="21"/>
      <c r="F239" s="17"/>
    </row>
    <row r="240" customFormat="false" ht="71.25" hidden="false" customHeight="false" outlineLevel="0" collapsed="false">
      <c r="A240" s="14" t="s">
        <v>212</v>
      </c>
      <c r="B240" s="38" t="s">
        <v>213</v>
      </c>
      <c r="C240" s="16" t="n">
        <v>1250</v>
      </c>
      <c r="D240" s="44" t="s">
        <v>88</v>
      </c>
      <c r="E240" s="21" t="n">
        <v>71.69</v>
      </c>
      <c r="F240" s="17" t="n">
        <f aca="false">+C240*E240</f>
        <v>89612.5</v>
      </c>
    </row>
    <row r="241" customFormat="false" ht="15" hidden="false" customHeight="false" outlineLevel="0" collapsed="false">
      <c r="A241" s="14"/>
      <c r="B241" s="20"/>
      <c r="C241" s="16"/>
      <c r="D241" s="44"/>
      <c r="E241" s="21"/>
      <c r="F241" s="17"/>
    </row>
    <row r="242" customFormat="false" ht="85.5" hidden="false" customHeight="false" outlineLevel="0" collapsed="false">
      <c r="A242" s="14" t="s">
        <v>214</v>
      </c>
      <c r="B242" s="15" t="s">
        <v>215</v>
      </c>
      <c r="C242" s="16" t="n">
        <v>30</v>
      </c>
      <c r="D242" s="44" t="s">
        <v>173</v>
      </c>
      <c r="E242" s="21" t="n">
        <v>180.48</v>
      </c>
      <c r="F242" s="17" t="n">
        <f aca="false">+C242*E242</f>
        <v>5414.4</v>
      </c>
    </row>
    <row r="243" customFormat="false" ht="15" hidden="false" customHeight="false" outlineLevel="0" collapsed="false">
      <c r="A243" s="14"/>
      <c r="B243" s="20"/>
      <c r="C243" s="16"/>
      <c r="D243" s="44"/>
      <c r="E243" s="21"/>
      <c r="F243" s="17"/>
    </row>
    <row r="244" customFormat="false" ht="129.75" hidden="false" customHeight="false" outlineLevel="0" collapsed="false">
      <c r="A244" s="14" t="s">
        <v>216</v>
      </c>
      <c r="B244" s="15" t="s">
        <v>217</v>
      </c>
      <c r="C244" s="16" t="n">
        <v>250</v>
      </c>
      <c r="D244" s="16" t="s">
        <v>218</v>
      </c>
      <c r="E244" s="17" t="n">
        <v>9097.309753</v>
      </c>
      <c r="F244" s="17" t="n">
        <f aca="false">+C244*E244/100</f>
        <v>22743.2743825</v>
      </c>
    </row>
    <row r="245" customFormat="false" ht="15" hidden="false" customHeight="false" outlineLevel="0" collapsed="false">
      <c r="A245" s="14"/>
      <c r="B245" s="20"/>
      <c r="C245" s="16"/>
      <c r="D245" s="44"/>
      <c r="E245" s="21"/>
      <c r="F245" s="17"/>
    </row>
    <row r="246" customFormat="false" ht="143.25" hidden="false" customHeight="false" outlineLevel="0" collapsed="false">
      <c r="A246" s="14" t="s">
        <v>219</v>
      </c>
      <c r="B246" s="20" t="s">
        <v>220</v>
      </c>
      <c r="C246" s="16" t="n">
        <v>50</v>
      </c>
      <c r="D246" s="16" t="s">
        <v>61</v>
      </c>
      <c r="E246" s="17" t="n">
        <v>43.42925</v>
      </c>
      <c r="F246" s="17" t="n">
        <f aca="false">+C246*E246/100</f>
        <v>21.714625</v>
      </c>
    </row>
    <row r="247" customFormat="false" ht="15" hidden="false" customHeight="false" outlineLevel="0" collapsed="false">
      <c r="A247" s="14"/>
      <c r="B247" s="20"/>
      <c r="C247" s="16"/>
      <c r="D247" s="44"/>
      <c r="E247" s="21"/>
      <c r="F247" s="17"/>
    </row>
    <row r="248" customFormat="false" ht="59.25" hidden="false" customHeight="true" outlineLevel="0" collapsed="false">
      <c r="A248" s="14" t="s">
        <v>221</v>
      </c>
      <c r="B248" s="23" t="s">
        <v>222</v>
      </c>
      <c r="C248" s="24" t="n">
        <v>1500</v>
      </c>
      <c r="D248" s="24" t="s">
        <v>61</v>
      </c>
      <c r="E248" s="17" t="n">
        <v>110.385</v>
      </c>
      <c r="F248" s="17" t="n">
        <f aca="false">+C248*E248/100</f>
        <v>1655.775</v>
      </c>
    </row>
    <row r="249" customFormat="false" ht="15" hidden="false" customHeight="false" outlineLevel="0" collapsed="false">
      <c r="A249" s="14"/>
      <c r="B249" s="20"/>
      <c r="C249" s="16"/>
      <c r="D249" s="44"/>
      <c r="E249" s="21"/>
      <c r="F249" s="17"/>
    </row>
    <row r="250" customFormat="false" ht="85.5" hidden="false" customHeight="false" outlineLevel="0" collapsed="false">
      <c r="A250" s="55" t="s">
        <v>223</v>
      </c>
      <c r="B250" s="15" t="s">
        <v>385</v>
      </c>
      <c r="C250" s="16" t="n">
        <v>15</v>
      </c>
      <c r="D250" s="44" t="s">
        <v>176</v>
      </c>
      <c r="E250" s="204" t="n">
        <v>5988.48</v>
      </c>
      <c r="F250" s="17" t="n">
        <f aca="false">+C250*E250</f>
        <v>89827.2</v>
      </c>
    </row>
    <row r="251" customFormat="false" ht="15" hidden="false" customHeight="false" outlineLevel="0" collapsed="false">
      <c r="A251" s="55"/>
      <c r="B251" s="20"/>
      <c r="C251" s="16"/>
      <c r="D251" s="44"/>
      <c r="E251" s="21"/>
      <c r="F251" s="17"/>
    </row>
    <row r="252" customFormat="false" ht="30" hidden="false" customHeight="false" outlineLevel="0" collapsed="false">
      <c r="A252" s="57" t="s">
        <v>225</v>
      </c>
      <c r="B252" s="15" t="s">
        <v>226</v>
      </c>
      <c r="C252" s="16" t="n">
        <v>25000</v>
      </c>
      <c r="D252" s="44" t="s">
        <v>31</v>
      </c>
      <c r="E252" s="21" t="n">
        <v>139.9325</v>
      </c>
      <c r="F252" s="17" t="n">
        <f aca="false">C252*E252/100</f>
        <v>34983.125</v>
      </c>
    </row>
    <row r="253" customFormat="false" ht="15" hidden="false" customHeight="false" outlineLevel="0" collapsed="false">
      <c r="A253" s="57"/>
      <c r="B253" s="20"/>
      <c r="C253" s="16"/>
      <c r="D253" s="44"/>
      <c r="E253" s="21"/>
      <c r="F253" s="17"/>
    </row>
    <row r="254" customFormat="false" ht="99.75" hidden="false" customHeight="false" outlineLevel="0" collapsed="false">
      <c r="A254" s="57" t="s">
        <v>229</v>
      </c>
      <c r="B254" s="15" t="s">
        <v>230</v>
      </c>
      <c r="C254" s="16" t="n">
        <v>250</v>
      </c>
      <c r="D254" s="44" t="s">
        <v>231</v>
      </c>
      <c r="E254" s="21" t="n">
        <v>48.02</v>
      </c>
      <c r="F254" s="17" t="n">
        <f aca="false">C254*E254</f>
        <v>12005</v>
      </c>
    </row>
    <row r="255" customFormat="false" ht="15" hidden="false" customHeight="false" outlineLevel="0" collapsed="false">
      <c r="A255" s="55"/>
      <c r="B255" s="20" t="s">
        <v>232</v>
      </c>
      <c r="C255" s="16"/>
      <c r="D255" s="44"/>
      <c r="E255" s="21"/>
      <c r="F255" s="59" t="n">
        <f aca="false">SUM(F10:F252)</f>
        <v>5767582.62697829</v>
      </c>
    </row>
    <row r="256" customFormat="false" ht="15" hidden="false" customHeight="false" outlineLevel="0" collapsed="false">
      <c r="A256" s="60"/>
      <c r="B256" s="61"/>
      <c r="C256" s="62"/>
      <c r="D256" s="63"/>
      <c r="E256" s="64"/>
      <c r="F256" s="191"/>
    </row>
    <row r="257" customFormat="false" ht="15" hidden="false" customHeight="false" outlineLevel="0" collapsed="false">
      <c r="A257" s="60"/>
      <c r="B257" s="61"/>
      <c r="C257" s="62"/>
      <c r="D257" s="63"/>
      <c r="E257" s="64"/>
      <c r="F257" s="191"/>
    </row>
    <row r="258" customFormat="false" ht="15" hidden="false" customHeight="false" outlineLevel="0" collapsed="false">
      <c r="A258" s="60"/>
      <c r="B258" s="61"/>
      <c r="C258" s="62"/>
      <c r="D258" s="63"/>
      <c r="E258" s="64"/>
      <c r="F258" s="191"/>
    </row>
    <row r="259" customFormat="false" ht="15" hidden="false" customHeight="false" outlineLevel="0" collapsed="false">
      <c r="A259" s="60"/>
      <c r="B259" s="61"/>
      <c r="C259" s="62"/>
      <c r="D259" s="63"/>
      <c r="E259" s="64"/>
      <c r="F259" s="191"/>
    </row>
    <row r="260" customFormat="false" ht="15" hidden="false" customHeight="false" outlineLevel="0" collapsed="false">
      <c r="A260" s="60"/>
      <c r="B260" s="61"/>
      <c r="C260" s="62"/>
      <c r="D260" s="63"/>
      <c r="E260" s="64"/>
      <c r="F260" s="191"/>
    </row>
    <row r="261" customFormat="false" ht="15" hidden="false" customHeight="false" outlineLevel="0" collapsed="false">
      <c r="A261" s="60"/>
      <c r="B261" s="61"/>
      <c r="C261" s="62"/>
      <c r="D261" s="63"/>
      <c r="E261" s="64"/>
      <c r="F261" s="191"/>
    </row>
    <row r="262" customFormat="false" ht="15" hidden="false" customHeight="false" outlineLevel="0" collapsed="false">
      <c r="A262" s="60"/>
      <c r="B262" s="61"/>
      <c r="C262" s="62"/>
      <c r="D262" s="63"/>
      <c r="E262" s="64"/>
      <c r="F262" s="191"/>
    </row>
    <row r="263" customFormat="false" ht="15" hidden="false" customHeight="false" outlineLevel="0" collapsed="false">
      <c r="A263" s="60"/>
      <c r="B263" s="61"/>
      <c r="C263" s="62"/>
      <c r="D263" s="63"/>
      <c r="E263" s="64"/>
      <c r="F263" s="191"/>
    </row>
    <row r="264" customFormat="false" ht="15.75" hidden="false" customHeight="false" outlineLevel="0" collapsed="false">
      <c r="A264" s="5" t="s">
        <v>0</v>
      </c>
      <c r="B264" s="5"/>
      <c r="C264" s="5"/>
      <c r="D264" s="5"/>
      <c r="E264" s="5"/>
      <c r="F264" s="5"/>
    </row>
    <row r="265" customFormat="false" ht="15" hidden="false" customHeight="true" outlineLevel="0" collapsed="false">
      <c r="A265" s="6" t="s">
        <v>233</v>
      </c>
      <c r="B265" s="6"/>
      <c r="C265" s="6"/>
      <c r="D265" s="6"/>
      <c r="E265" s="6"/>
      <c r="F265" s="6"/>
    </row>
    <row r="266" customFormat="false" ht="15" hidden="false" customHeight="false" outlineLevel="0" collapsed="false">
      <c r="A266" s="6" t="s">
        <v>2</v>
      </c>
      <c r="B266" s="6"/>
      <c r="C266" s="6"/>
      <c r="D266" s="6"/>
      <c r="E266" s="6"/>
      <c r="F266" s="6"/>
    </row>
    <row r="267" customFormat="false" ht="15" hidden="false" customHeight="false" outlineLevel="0" collapsed="false">
      <c r="A267" s="6" t="s">
        <v>447</v>
      </c>
      <c r="B267" s="6"/>
      <c r="C267" s="6"/>
      <c r="D267" s="6"/>
      <c r="E267" s="6"/>
      <c r="F267" s="6"/>
    </row>
    <row r="268" customFormat="false" ht="15" hidden="false" customHeight="false" outlineLevel="0" collapsed="false">
      <c r="A268" s="7" t="s">
        <v>234</v>
      </c>
      <c r="B268" s="7"/>
      <c r="C268" s="7"/>
      <c r="D268" s="7"/>
      <c r="E268" s="7"/>
      <c r="F268" s="7"/>
    </row>
    <row r="269" customFormat="false" ht="15.75" hidden="false" customHeight="false" outlineLevel="0" collapsed="false">
      <c r="A269" s="8" t="s">
        <v>5</v>
      </c>
      <c r="B269" s="8"/>
      <c r="C269" s="8"/>
      <c r="D269" s="8"/>
      <c r="E269" s="8"/>
      <c r="F269" s="8"/>
    </row>
    <row r="270" customFormat="false" ht="15.75" hidden="false" customHeight="false" outlineLevel="0" collapsed="false">
      <c r="A270" s="209"/>
      <c r="B270" s="210"/>
      <c r="C270" s="210"/>
      <c r="D270" s="210"/>
      <c r="E270" s="210"/>
      <c r="F270" s="211"/>
    </row>
    <row r="271" customFormat="false" ht="114.75" hidden="false" customHeight="false" outlineLevel="0" collapsed="false">
      <c r="A271" s="14" t="s">
        <v>235</v>
      </c>
      <c r="B271" s="15" t="s">
        <v>236</v>
      </c>
      <c r="C271" s="16" t="n">
        <v>2500</v>
      </c>
      <c r="D271" s="16" t="s">
        <v>31</v>
      </c>
      <c r="E271" s="17" t="n">
        <v>3840.88093785391</v>
      </c>
      <c r="F271" s="17" t="n">
        <f aca="false">+C271*E271/100</f>
        <v>96022.0234463477</v>
      </c>
    </row>
    <row r="272" customFormat="false" ht="15" hidden="false" customHeight="false" outlineLevel="0" collapsed="false">
      <c r="A272" s="18"/>
      <c r="B272" s="20"/>
      <c r="C272" s="16"/>
      <c r="D272" s="16"/>
      <c r="E272" s="17"/>
      <c r="F272" s="17"/>
    </row>
    <row r="273" customFormat="false" ht="213.75" hidden="false" customHeight="false" outlineLevel="0" collapsed="false">
      <c r="A273" s="29" t="s">
        <v>237</v>
      </c>
      <c r="B273" s="25" t="s">
        <v>238</v>
      </c>
      <c r="C273" s="16" t="n">
        <v>245</v>
      </c>
      <c r="D273" s="44" t="s">
        <v>239</v>
      </c>
      <c r="E273" s="205" t="n">
        <v>12266.2599654299</v>
      </c>
      <c r="F273" s="17" t="n">
        <f aca="false">+C273*E273/100</f>
        <v>30052.3369153034</v>
      </c>
    </row>
    <row r="274" customFormat="false" ht="15" hidden="false" customHeight="false" outlineLevel="0" collapsed="false">
      <c r="A274" s="18"/>
      <c r="B274" s="20"/>
      <c r="C274" s="16"/>
      <c r="D274" s="16"/>
      <c r="E274" s="17"/>
      <c r="F274" s="17"/>
    </row>
    <row r="275" customFormat="false" ht="200.25" hidden="false" customHeight="false" outlineLevel="0" collapsed="false">
      <c r="A275" s="29" t="s">
        <v>240</v>
      </c>
      <c r="B275" s="22" t="s">
        <v>241</v>
      </c>
      <c r="C275" s="16" t="n">
        <v>650</v>
      </c>
      <c r="D275" s="44" t="s">
        <v>242</v>
      </c>
      <c r="E275" s="212" t="n">
        <v>6102.51793800745</v>
      </c>
      <c r="F275" s="17" t="n">
        <f aca="false">+C275*E275/100</f>
        <v>39666.3665970484</v>
      </c>
    </row>
    <row r="276" customFormat="false" ht="15" hidden="false" customHeight="false" outlineLevel="0" collapsed="false">
      <c r="A276" s="18"/>
      <c r="B276" s="20"/>
      <c r="C276" s="16"/>
      <c r="D276" s="16"/>
      <c r="E276" s="17"/>
      <c r="F276" s="17"/>
    </row>
    <row r="277" customFormat="false" ht="143.25" hidden="false" customHeight="false" outlineLevel="0" collapsed="false">
      <c r="A277" s="14" t="s">
        <v>243</v>
      </c>
      <c r="B277" s="15" t="s">
        <v>244</v>
      </c>
      <c r="C277" s="16" t="n">
        <v>245</v>
      </c>
      <c r="D277" s="16" t="s">
        <v>120</v>
      </c>
      <c r="E277" s="17" t="n">
        <v>13968.6714731396</v>
      </c>
      <c r="F277" s="17" t="n">
        <f aca="false">+C277*E277/100</f>
        <v>34223.2451091921</v>
      </c>
    </row>
    <row r="278" customFormat="false" ht="15" hidden="false" customHeight="false" outlineLevel="0" collapsed="false">
      <c r="A278" s="14"/>
      <c r="B278" s="20"/>
      <c r="C278" s="16" t="s">
        <v>12</v>
      </c>
      <c r="D278" s="16"/>
      <c r="E278" s="17"/>
      <c r="F278" s="17" t="s">
        <v>12</v>
      </c>
    </row>
    <row r="279" customFormat="false" ht="43.5" hidden="false" customHeight="false" outlineLevel="0" collapsed="false">
      <c r="A279" s="14" t="s">
        <v>446</v>
      </c>
      <c r="B279" s="23" t="s">
        <v>246</v>
      </c>
      <c r="C279" s="24" t="n">
        <v>2500</v>
      </c>
      <c r="D279" s="24" t="s">
        <v>34</v>
      </c>
      <c r="E279" s="17" t="n">
        <v>2823.86</v>
      </c>
      <c r="F279" s="17" t="n">
        <f aca="false">+C279*E279/100</f>
        <v>70596.5</v>
      </c>
    </row>
    <row r="280" customFormat="false" ht="15" hidden="false" customHeight="false" outlineLevel="0" collapsed="false">
      <c r="A280" s="14"/>
      <c r="B280" s="20" t="s">
        <v>247</v>
      </c>
      <c r="C280" s="16"/>
      <c r="D280" s="16"/>
      <c r="E280" s="17"/>
      <c r="F280" s="190" t="n">
        <f aca="false">SUM(F271:F279)</f>
        <v>270560.472067892</v>
      </c>
    </row>
    <row r="281" customFormat="false" ht="15" hidden="false" customHeight="false" outlineLevel="0" collapsed="false">
      <c r="A281" s="66"/>
      <c r="B281" s="61"/>
      <c r="C281" s="62"/>
      <c r="D281" s="62"/>
      <c r="E281" s="3"/>
      <c r="F281" s="191"/>
    </row>
    <row r="282" customFormat="false" ht="15" hidden="false" customHeight="false" outlineLevel="0" collapsed="false">
      <c r="A282" s="66"/>
      <c r="B282" s="61"/>
      <c r="C282" s="62"/>
      <c r="D282" s="62"/>
      <c r="E282" s="3"/>
      <c r="F282" s="191"/>
    </row>
    <row r="283" customFormat="false" ht="15" hidden="false" customHeight="false" outlineLevel="0" collapsed="false">
      <c r="A283" s="66"/>
      <c r="B283" s="61"/>
      <c r="C283" s="62"/>
      <c r="D283" s="62"/>
      <c r="E283" s="3"/>
      <c r="F283" s="191"/>
    </row>
    <row r="284" customFormat="false" ht="15" hidden="false" customHeight="false" outlineLevel="0" collapsed="false">
      <c r="A284" s="66"/>
      <c r="B284" s="61"/>
      <c r="C284" s="62"/>
      <c r="D284" s="62"/>
      <c r="E284" s="3"/>
      <c r="F284" s="191"/>
    </row>
    <row r="285" customFormat="false" ht="15" hidden="false" customHeight="false" outlineLevel="0" collapsed="false">
      <c r="A285" s="66"/>
      <c r="B285" s="61"/>
      <c r="C285" s="62"/>
      <c r="D285" s="62"/>
      <c r="E285" s="3"/>
      <c r="F285" s="191"/>
    </row>
    <row r="286" customFormat="false" ht="15" hidden="false" customHeight="false" outlineLevel="0" collapsed="false">
      <c r="A286" s="66"/>
      <c r="B286" s="61"/>
      <c r="C286" s="62"/>
      <c r="D286" s="62"/>
      <c r="E286" s="3"/>
      <c r="F286" s="191"/>
    </row>
    <row r="287" customFormat="false" ht="15" hidden="false" customHeight="false" outlineLevel="0" collapsed="false">
      <c r="A287" s="66"/>
      <c r="B287" s="61"/>
      <c r="C287" s="62"/>
      <c r="D287" s="62"/>
      <c r="E287" s="3"/>
      <c r="F287" s="191"/>
    </row>
    <row r="288" customFormat="false" ht="15" hidden="false" customHeight="false" outlineLevel="0" collapsed="false">
      <c r="A288" s="66"/>
      <c r="B288" s="61"/>
      <c r="C288" s="62"/>
      <c r="D288" s="62"/>
      <c r="E288" s="3"/>
      <c r="F288" s="191"/>
    </row>
    <row r="289" customFormat="false" ht="15.75" hidden="false" customHeight="false" outlineLevel="0" collapsed="false">
      <c r="A289" s="5" t="s">
        <v>0</v>
      </c>
      <c r="B289" s="5"/>
      <c r="C289" s="5"/>
      <c r="D289" s="5"/>
      <c r="E289" s="5"/>
      <c r="F289" s="5"/>
    </row>
    <row r="290" customFormat="false" ht="15" hidden="false" customHeight="false" outlineLevel="0" collapsed="false">
      <c r="A290" s="6" t="s">
        <v>233</v>
      </c>
      <c r="B290" s="6"/>
      <c r="C290" s="6"/>
      <c r="D290" s="6"/>
      <c r="E290" s="6"/>
      <c r="F290" s="6"/>
    </row>
    <row r="291" customFormat="false" ht="15" hidden="false" customHeight="false" outlineLevel="0" collapsed="false">
      <c r="A291" s="6" t="s">
        <v>2</v>
      </c>
      <c r="B291" s="6"/>
      <c r="C291" s="6"/>
      <c r="D291" s="6"/>
      <c r="E291" s="6"/>
      <c r="F291" s="6"/>
    </row>
    <row r="292" customFormat="false" ht="15" hidden="false" customHeight="false" outlineLevel="0" collapsed="false">
      <c r="A292" s="6" t="s">
        <v>447</v>
      </c>
      <c r="B292" s="6"/>
      <c r="C292" s="6"/>
      <c r="D292" s="6"/>
      <c r="E292" s="6"/>
      <c r="F292" s="6"/>
    </row>
    <row r="293" customFormat="false" ht="15" hidden="false" customHeight="false" outlineLevel="0" collapsed="false">
      <c r="A293" s="7" t="s">
        <v>248</v>
      </c>
      <c r="B293" s="7"/>
      <c r="C293" s="7"/>
      <c r="D293" s="7"/>
      <c r="E293" s="7"/>
      <c r="F293" s="7"/>
    </row>
    <row r="294" customFormat="false" ht="15.75" hidden="false" customHeight="false" outlineLevel="0" collapsed="false">
      <c r="A294" s="8" t="s">
        <v>5</v>
      </c>
      <c r="B294" s="8"/>
      <c r="C294" s="8"/>
      <c r="D294" s="8"/>
      <c r="E294" s="8"/>
      <c r="F294" s="8"/>
    </row>
    <row r="295" customFormat="false" ht="18.75" hidden="false" customHeight="false" outlineLevel="0" collapsed="false">
      <c r="A295" s="155"/>
      <c r="B295" s="156"/>
      <c r="C295" s="157"/>
      <c r="D295" s="158"/>
      <c r="E295" s="141"/>
      <c r="F295" s="141" t="s">
        <v>12</v>
      </c>
    </row>
    <row r="296" customFormat="false" ht="171.75" hidden="false" customHeight="false" outlineLevel="0" collapsed="false">
      <c r="A296" s="29" t="s">
        <v>249</v>
      </c>
      <c r="B296" s="68" t="s">
        <v>386</v>
      </c>
      <c r="C296" s="69" t="n">
        <v>10</v>
      </c>
      <c r="D296" s="69" t="s">
        <v>16</v>
      </c>
      <c r="E296" s="17" t="n">
        <v>3424.916</v>
      </c>
      <c r="F296" s="17" t="n">
        <f aca="false">+C296*E296</f>
        <v>34249.16</v>
      </c>
    </row>
    <row r="297" customFormat="false" ht="15" hidden="false" customHeight="false" outlineLevel="0" collapsed="false">
      <c r="A297" s="70"/>
      <c r="B297" s="18"/>
      <c r="C297" s="19"/>
      <c r="D297" s="69"/>
      <c r="E297" s="17"/>
      <c r="F297" s="17"/>
    </row>
    <row r="298" customFormat="false" ht="142.5" hidden="false" customHeight="false" outlineLevel="0" collapsed="false">
      <c r="A298" s="70" t="s">
        <v>251</v>
      </c>
      <c r="B298" s="68" t="s">
        <v>387</v>
      </c>
      <c r="C298" s="28" t="n">
        <v>10</v>
      </c>
      <c r="D298" s="69" t="s">
        <v>16</v>
      </c>
      <c r="E298" s="213" t="n">
        <v>4601.3</v>
      </c>
      <c r="F298" s="17" t="n">
        <f aca="false">+C298*E298</f>
        <v>46013</v>
      </c>
    </row>
    <row r="299" customFormat="false" ht="15" hidden="false" customHeight="false" outlineLevel="0" collapsed="false">
      <c r="A299" s="70"/>
      <c r="B299" s="68"/>
      <c r="C299" s="28"/>
      <c r="D299" s="69"/>
      <c r="E299" s="71"/>
      <c r="F299" s="17"/>
    </row>
    <row r="300" customFormat="false" ht="200.25" hidden="false" customHeight="false" outlineLevel="0" collapsed="false">
      <c r="A300" s="29" t="s">
        <v>253</v>
      </c>
      <c r="B300" s="68" t="s">
        <v>388</v>
      </c>
      <c r="C300" s="69" t="n">
        <v>10</v>
      </c>
      <c r="D300" s="69" t="s">
        <v>16</v>
      </c>
      <c r="E300" s="17" t="n">
        <v>4628.14</v>
      </c>
      <c r="F300" s="17" t="n">
        <f aca="false">+C300*E300</f>
        <v>46281.4</v>
      </c>
    </row>
    <row r="301" customFormat="false" ht="15" hidden="false" customHeight="false" outlineLevel="0" collapsed="false">
      <c r="A301" s="70"/>
      <c r="B301" s="18"/>
      <c r="C301" s="19"/>
      <c r="D301" s="69"/>
      <c r="E301" s="17"/>
      <c r="F301" s="17"/>
    </row>
    <row r="302" customFormat="false" ht="42.75" hidden="false" customHeight="false" outlineLevel="0" collapsed="false">
      <c r="A302" s="70" t="s">
        <v>255</v>
      </c>
      <c r="B302" s="68" t="s">
        <v>256</v>
      </c>
      <c r="C302" s="72" t="n">
        <v>10</v>
      </c>
      <c r="D302" s="69" t="s">
        <v>16</v>
      </c>
      <c r="E302" s="214" t="n">
        <v>863.83</v>
      </c>
      <c r="F302" s="17" t="n">
        <f aca="false">+C302*E302</f>
        <v>8638.3</v>
      </c>
    </row>
    <row r="303" customFormat="false" ht="15.75" hidden="false" customHeight="false" outlineLevel="0" collapsed="false">
      <c r="A303" s="70"/>
      <c r="B303" s="68"/>
      <c r="C303" s="74"/>
      <c r="D303" s="69"/>
      <c r="E303" s="73"/>
      <c r="F303" s="17"/>
    </row>
    <row r="304" customFormat="false" ht="156.75" hidden="false" customHeight="false" outlineLevel="0" collapsed="false">
      <c r="A304" s="70" t="s">
        <v>257</v>
      </c>
      <c r="B304" s="75" t="s">
        <v>258</v>
      </c>
      <c r="C304" s="72" t="n">
        <v>5</v>
      </c>
      <c r="D304" s="69" t="s">
        <v>16</v>
      </c>
      <c r="E304" s="215" t="n">
        <v>12406.768</v>
      </c>
      <c r="F304" s="17" t="n">
        <f aca="false">+C304*E304</f>
        <v>62033.84</v>
      </c>
    </row>
    <row r="305" customFormat="false" ht="15.75" hidden="false" customHeight="false" outlineLevel="0" collapsed="false">
      <c r="A305" s="70"/>
      <c r="B305" s="68"/>
      <c r="C305" s="74"/>
      <c r="D305" s="69"/>
      <c r="E305" s="73"/>
      <c r="F305" s="17"/>
    </row>
    <row r="306" customFormat="false" ht="29.25" hidden="false" customHeight="false" outlineLevel="0" collapsed="false">
      <c r="A306" s="18" t="s">
        <v>259</v>
      </c>
      <c r="B306" s="76" t="s">
        <v>260</v>
      </c>
      <c r="C306" s="69" t="n">
        <v>20</v>
      </c>
      <c r="D306" s="69" t="s">
        <v>16</v>
      </c>
      <c r="E306" s="17" t="n">
        <v>389.752</v>
      </c>
      <c r="F306" s="17" t="n">
        <f aca="false">+C306*E306</f>
        <v>7795.04</v>
      </c>
    </row>
    <row r="307" customFormat="false" ht="15" hidden="false" customHeight="false" outlineLevel="0" collapsed="false">
      <c r="A307" s="18"/>
      <c r="B307" s="76"/>
      <c r="C307" s="69"/>
      <c r="D307" s="69"/>
      <c r="E307" s="17"/>
      <c r="F307" s="17"/>
    </row>
    <row r="308" customFormat="false" ht="99.75" hidden="false" customHeight="false" outlineLevel="0" collapsed="false">
      <c r="A308" s="29" t="s">
        <v>261</v>
      </c>
      <c r="B308" s="75" t="s">
        <v>262</v>
      </c>
      <c r="C308" s="69" t="n">
        <v>5</v>
      </c>
      <c r="D308" s="69" t="s">
        <v>16</v>
      </c>
      <c r="E308" s="213" t="n">
        <v>6611.132</v>
      </c>
      <c r="F308" s="17" t="n">
        <f aca="false">+C308*E308</f>
        <v>33055.66</v>
      </c>
    </row>
    <row r="309" customFormat="false" ht="15" hidden="false" customHeight="false" outlineLevel="0" collapsed="false">
      <c r="A309" s="18"/>
      <c r="B309" s="76"/>
      <c r="C309" s="69"/>
      <c r="D309" s="69"/>
      <c r="E309" s="17"/>
      <c r="F309" s="17"/>
    </row>
    <row r="310" customFormat="false" ht="71.25" hidden="false" customHeight="false" outlineLevel="0" collapsed="false">
      <c r="A310" s="70" t="s">
        <v>263</v>
      </c>
      <c r="B310" s="68" t="s">
        <v>264</v>
      </c>
      <c r="C310" s="28" t="n">
        <v>5</v>
      </c>
      <c r="D310" s="69" t="s">
        <v>16</v>
      </c>
      <c r="E310" s="216" t="n">
        <v>968.44</v>
      </c>
      <c r="F310" s="17" t="n">
        <f aca="false">+C310*E310</f>
        <v>4842.2</v>
      </c>
    </row>
    <row r="311" customFormat="false" ht="15" hidden="false" customHeight="false" outlineLevel="0" collapsed="false">
      <c r="A311" s="79"/>
      <c r="B311" s="18"/>
      <c r="C311" s="19"/>
      <c r="D311" s="69"/>
      <c r="E311" s="17"/>
      <c r="F311" s="17"/>
    </row>
    <row r="312" customFormat="false" ht="42.75" hidden="false" customHeight="false" outlineLevel="0" collapsed="false">
      <c r="A312" s="79" t="s">
        <v>265</v>
      </c>
      <c r="B312" s="68" t="s">
        <v>266</v>
      </c>
      <c r="C312" s="28" t="n">
        <v>10</v>
      </c>
      <c r="D312" s="69" t="s">
        <v>16</v>
      </c>
      <c r="E312" s="80" t="n">
        <v>534.3008</v>
      </c>
      <c r="F312" s="17" t="n">
        <f aca="false">+C312*E312</f>
        <v>5343.008</v>
      </c>
    </row>
    <row r="313" customFormat="false" ht="15" hidden="false" customHeight="false" outlineLevel="0" collapsed="false">
      <c r="A313" s="79"/>
      <c r="B313" s="79"/>
      <c r="C313" s="68"/>
      <c r="D313" s="69"/>
      <c r="E313" s="69"/>
      <c r="F313" s="17"/>
    </row>
    <row r="314" customFormat="false" ht="57" hidden="false" customHeight="false" outlineLevel="0" collapsed="false">
      <c r="A314" s="70" t="s">
        <v>267</v>
      </c>
      <c r="B314" s="75" t="s">
        <v>268</v>
      </c>
      <c r="C314" s="81" t="n">
        <v>10</v>
      </c>
      <c r="D314" s="82" t="s">
        <v>16</v>
      </c>
      <c r="E314" s="83" t="n">
        <v>595.3024</v>
      </c>
      <c r="F314" s="84" t="n">
        <f aca="false">+C314*E314</f>
        <v>5953.024</v>
      </c>
    </row>
    <row r="315" customFormat="false" ht="15.75" hidden="false" customHeight="false" outlineLevel="0" collapsed="false">
      <c r="A315" s="79"/>
      <c r="B315" s="68"/>
      <c r="C315" s="28"/>
      <c r="D315" s="82"/>
      <c r="E315" s="85"/>
      <c r="F315" s="84"/>
    </row>
    <row r="316" customFormat="false" ht="42.75" hidden="false" customHeight="false" outlineLevel="0" collapsed="false">
      <c r="A316" s="86" t="s">
        <v>271</v>
      </c>
      <c r="B316" s="75" t="s">
        <v>272</v>
      </c>
      <c r="C316" s="11" t="n">
        <v>10</v>
      </c>
      <c r="D316" s="82" t="s">
        <v>16</v>
      </c>
      <c r="E316" s="91" t="n">
        <v>720.94</v>
      </c>
      <c r="F316" s="84" t="n">
        <f aca="false">+C316*E316</f>
        <v>7209.4</v>
      </c>
    </row>
    <row r="317" customFormat="false" ht="15" hidden="false" customHeight="false" outlineLevel="0" collapsed="false">
      <c r="A317" s="86"/>
      <c r="B317" s="75"/>
      <c r="C317" s="11"/>
      <c r="D317" s="82"/>
      <c r="E317" s="87"/>
      <c r="F317" s="84"/>
    </row>
    <row r="318" customFormat="false" ht="29.25" hidden="false" customHeight="false" outlineLevel="0" collapsed="false">
      <c r="A318" s="86" t="s">
        <v>273</v>
      </c>
      <c r="B318" s="76" t="s">
        <v>274</v>
      </c>
      <c r="C318" s="11" t="n">
        <v>15</v>
      </c>
      <c r="D318" s="82" t="s">
        <v>16</v>
      </c>
      <c r="E318" s="87" t="n">
        <v>279.75</v>
      </c>
      <c r="F318" s="84" t="n">
        <f aca="false">+C318*E318</f>
        <v>4196.25</v>
      </c>
    </row>
    <row r="319" customFormat="false" ht="15" hidden="false" customHeight="false" outlineLevel="0" collapsed="false">
      <c r="A319" s="86"/>
      <c r="B319" s="76"/>
      <c r="C319" s="11"/>
      <c r="D319" s="82"/>
      <c r="E319" s="87"/>
      <c r="F319" s="84"/>
    </row>
    <row r="320" customFormat="false" ht="57" hidden="false" customHeight="false" outlineLevel="0" collapsed="false">
      <c r="A320" s="86" t="s">
        <v>275</v>
      </c>
      <c r="B320" s="68" t="s">
        <v>276</v>
      </c>
      <c r="C320" s="11" t="n">
        <v>10</v>
      </c>
      <c r="D320" s="82" t="s">
        <v>16</v>
      </c>
      <c r="E320" s="90" t="n">
        <v>448.58</v>
      </c>
      <c r="F320" s="84" t="n">
        <f aca="false">+C320*E320</f>
        <v>4485.8</v>
      </c>
    </row>
    <row r="321" customFormat="false" ht="15" hidden="false" customHeight="false" outlineLevel="0" collapsed="false">
      <c r="A321" s="86"/>
      <c r="B321" s="76"/>
      <c r="C321" s="11"/>
      <c r="D321" s="82"/>
      <c r="E321" s="87"/>
      <c r="F321" s="84"/>
    </row>
    <row r="322" customFormat="false" ht="71.25" hidden="false" customHeight="false" outlineLevel="0" collapsed="false">
      <c r="A322" s="86" t="s">
        <v>277</v>
      </c>
      <c r="B322" s="68" t="s">
        <v>278</v>
      </c>
      <c r="C322" s="11" t="n">
        <v>1</v>
      </c>
      <c r="D322" s="82" t="s">
        <v>16</v>
      </c>
      <c r="E322" s="217" t="n">
        <v>66891</v>
      </c>
      <c r="F322" s="84" t="n">
        <f aca="false">+C322*E322</f>
        <v>66891</v>
      </c>
    </row>
    <row r="323" customFormat="false" ht="15" hidden="false" customHeight="false" outlineLevel="0" collapsed="false">
      <c r="A323" s="86"/>
      <c r="B323" s="68"/>
      <c r="C323" s="11"/>
      <c r="D323" s="82"/>
      <c r="E323" s="90"/>
      <c r="F323" s="84"/>
    </row>
    <row r="324" customFormat="false" ht="199.5" hidden="false" customHeight="false" outlineLevel="0" collapsed="false">
      <c r="A324" s="86" t="s">
        <v>279</v>
      </c>
      <c r="B324" s="68" t="s">
        <v>280</v>
      </c>
      <c r="C324" s="11" t="n">
        <v>120</v>
      </c>
      <c r="D324" s="82" t="s">
        <v>83</v>
      </c>
      <c r="E324" s="91" t="n">
        <v>68.32</v>
      </c>
      <c r="F324" s="84" t="n">
        <f aca="false">+C324*E324</f>
        <v>8198.4</v>
      </c>
    </row>
    <row r="325" customFormat="false" ht="29.25" hidden="false" customHeight="false" outlineLevel="0" collapsed="false">
      <c r="A325" s="86"/>
      <c r="B325" s="76" t="s">
        <v>281</v>
      </c>
      <c r="C325" s="11" t="n">
        <v>45</v>
      </c>
      <c r="D325" s="82" t="s">
        <v>83</v>
      </c>
      <c r="E325" s="90" t="n">
        <v>85.26</v>
      </c>
      <c r="F325" s="84" t="n">
        <f aca="false">+C325*E325</f>
        <v>3836.7</v>
      </c>
    </row>
    <row r="326" customFormat="false" ht="15" hidden="false" customHeight="false" outlineLevel="0" collapsed="false">
      <c r="A326" s="86"/>
      <c r="B326" s="76" t="s">
        <v>282</v>
      </c>
      <c r="C326" s="11" t="n">
        <v>30</v>
      </c>
      <c r="D326" s="82" t="s">
        <v>83</v>
      </c>
      <c r="E326" s="90" t="n">
        <v>120.35</v>
      </c>
      <c r="F326" s="84" t="n">
        <f aca="false">+C326*E326</f>
        <v>3610.5</v>
      </c>
    </row>
    <row r="327" customFormat="false" ht="29.25" hidden="false" customHeight="false" outlineLevel="0" collapsed="false">
      <c r="A327" s="86"/>
      <c r="B327" s="76" t="s">
        <v>283</v>
      </c>
      <c r="C327" s="11" t="n">
        <v>20</v>
      </c>
      <c r="D327" s="82" t="s">
        <v>83</v>
      </c>
      <c r="E327" s="90" t="n">
        <v>158.07</v>
      </c>
      <c r="F327" s="84" t="n">
        <f aca="false">+C327*E327</f>
        <v>3161.4</v>
      </c>
    </row>
    <row r="328" customFormat="false" ht="29.25" hidden="false" customHeight="false" outlineLevel="0" collapsed="false">
      <c r="A328" s="86"/>
      <c r="B328" s="76" t="s">
        <v>284</v>
      </c>
      <c r="C328" s="11" t="n">
        <v>25</v>
      </c>
      <c r="D328" s="82" t="s">
        <v>83</v>
      </c>
      <c r="E328" s="90" t="n">
        <v>170.58</v>
      </c>
      <c r="F328" s="84" t="n">
        <f aca="false">+C328*E328</f>
        <v>4264.5</v>
      </c>
    </row>
    <row r="329" customFormat="false" ht="15" hidden="false" customHeight="false" outlineLevel="0" collapsed="false">
      <c r="A329" s="86"/>
      <c r="B329" s="76" t="s">
        <v>285</v>
      </c>
      <c r="C329" s="11" t="n">
        <v>20</v>
      </c>
      <c r="D329" s="82" t="s">
        <v>83</v>
      </c>
      <c r="E329" s="90" t="n">
        <v>232.03</v>
      </c>
      <c r="F329" s="84" t="n">
        <f aca="false">+C329*E329</f>
        <v>4640.6</v>
      </c>
    </row>
    <row r="330" customFormat="false" ht="15" hidden="false" customHeight="false" outlineLevel="0" collapsed="false">
      <c r="A330" s="86"/>
      <c r="B330" s="68"/>
      <c r="C330" s="11"/>
      <c r="D330" s="82"/>
      <c r="E330" s="90"/>
      <c r="F330" s="84"/>
    </row>
    <row r="331" customFormat="false" ht="130.5" hidden="false" customHeight="false" outlineLevel="0" collapsed="false">
      <c r="A331" s="86" t="s">
        <v>286</v>
      </c>
      <c r="B331" s="92" t="s">
        <v>287</v>
      </c>
      <c r="C331" s="11" t="n">
        <v>125</v>
      </c>
      <c r="D331" s="82" t="s">
        <v>83</v>
      </c>
      <c r="E331" s="90" t="n">
        <v>35.21</v>
      </c>
      <c r="F331" s="84" t="n">
        <f aca="false">+C331*E331</f>
        <v>4401.25</v>
      </c>
    </row>
    <row r="332" customFormat="false" ht="15" hidden="false" customHeight="false" outlineLevel="0" collapsed="false">
      <c r="A332" s="86"/>
      <c r="B332" s="76" t="s">
        <v>288</v>
      </c>
      <c r="C332" s="11" t="n">
        <v>135</v>
      </c>
      <c r="D332" s="82" t="s">
        <v>83</v>
      </c>
      <c r="E332" s="90" t="n">
        <v>42.23</v>
      </c>
      <c r="F332" s="84" t="n">
        <f aca="false">+C332*E332</f>
        <v>5701.05</v>
      </c>
    </row>
    <row r="333" customFormat="false" ht="15" hidden="false" customHeight="false" outlineLevel="0" collapsed="false">
      <c r="A333" s="86"/>
      <c r="B333" s="76" t="s">
        <v>289</v>
      </c>
      <c r="C333" s="11" t="n">
        <v>125</v>
      </c>
      <c r="D333" s="82" t="s">
        <v>83</v>
      </c>
      <c r="E333" s="90" t="n">
        <v>64.23</v>
      </c>
      <c r="F333" s="84" t="n">
        <f aca="false">+C333*E333</f>
        <v>8028.75</v>
      </c>
    </row>
    <row r="334" customFormat="false" ht="15" hidden="false" customHeight="false" outlineLevel="0" collapsed="false">
      <c r="A334" s="86"/>
      <c r="B334" s="76" t="s">
        <v>290</v>
      </c>
      <c r="C334" s="11" t="n">
        <v>250</v>
      </c>
      <c r="D334" s="82" t="s">
        <v>83</v>
      </c>
      <c r="E334" s="90" t="n">
        <v>82.1</v>
      </c>
      <c r="F334" s="84" t="n">
        <f aca="false">+C334*E334</f>
        <v>20525</v>
      </c>
    </row>
    <row r="335" customFormat="false" ht="15" hidden="false" customHeight="false" outlineLevel="0" collapsed="false">
      <c r="A335" s="86"/>
      <c r="B335" s="76" t="s">
        <v>291</v>
      </c>
      <c r="C335" s="11"/>
      <c r="D335" s="82"/>
      <c r="E335" s="87"/>
      <c r="F335" s="84"/>
    </row>
    <row r="336" customFormat="false" ht="15" hidden="false" customHeight="false" outlineLevel="0" collapsed="false">
      <c r="A336" s="86"/>
      <c r="B336" s="76"/>
      <c r="C336" s="11"/>
      <c r="D336" s="82"/>
      <c r="E336" s="87"/>
      <c r="F336" s="84"/>
    </row>
    <row r="337" customFormat="false" ht="115.5" hidden="false" customHeight="false" outlineLevel="0" collapsed="false">
      <c r="A337" s="18" t="s">
        <v>259</v>
      </c>
      <c r="B337" s="76" t="s">
        <v>292</v>
      </c>
      <c r="C337" s="69" t="n">
        <v>250</v>
      </c>
      <c r="D337" s="69" t="s">
        <v>293</v>
      </c>
      <c r="E337" s="17" t="n">
        <v>67.815264</v>
      </c>
      <c r="F337" s="17" t="n">
        <f aca="false">+C337*E337</f>
        <v>16953.816</v>
      </c>
    </row>
    <row r="338" customFormat="false" ht="15" hidden="false" customHeight="false" outlineLevel="0" collapsed="false">
      <c r="A338" s="18"/>
      <c r="B338" s="76"/>
      <c r="C338" s="19"/>
      <c r="D338" s="18"/>
      <c r="E338" s="17"/>
      <c r="F338" s="17"/>
    </row>
    <row r="339" customFormat="false" ht="15" hidden="false" customHeight="false" outlineLevel="0" collapsed="false">
      <c r="A339" s="70" t="s">
        <v>294</v>
      </c>
      <c r="B339" s="76" t="s">
        <v>295</v>
      </c>
      <c r="C339" s="69" t="n">
        <v>45</v>
      </c>
      <c r="D339" s="69" t="s">
        <v>293</v>
      </c>
      <c r="E339" s="17" t="n">
        <v>88.275264</v>
      </c>
      <c r="F339" s="17" t="n">
        <f aca="false">+C339*E339</f>
        <v>3972.38688</v>
      </c>
    </row>
    <row r="340" customFormat="false" ht="15" hidden="false" customHeight="false" outlineLevel="0" collapsed="false">
      <c r="A340" s="93"/>
      <c r="B340" s="76"/>
      <c r="C340" s="19"/>
      <c r="D340" s="18"/>
      <c r="E340" s="17"/>
      <c r="F340" s="17"/>
    </row>
    <row r="341" customFormat="false" ht="15" hidden="false" customHeight="false" outlineLevel="0" collapsed="false">
      <c r="A341" s="70" t="s">
        <v>296</v>
      </c>
      <c r="B341" s="76" t="s">
        <v>297</v>
      </c>
      <c r="C341" s="69" t="n">
        <v>55</v>
      </c>
      <c r="D341" s="69" t="s">
        <v>293</v>
      </c>
      <c r="E341" s="17" t="n">
        <v>127.734024</v>
      </c>
      <c r="F341" s="17" t="n">
        <f aca="false">+C341*E341</f>
        <v>7025.37132</v>
      </c>
    </row>
    <row r="342" customFormat="false" ht="15" hidden="false" customHeight="false" outlineLevel="0" collapsed="false">
      <c r="A342" s="70"/>
      <c r="B342" s="18"/>
      <c r="C342" s="19"/>
      <c r="D342" s="18"/>
      <c r="E342" s="17"/>
      <c r="F342" s="17"/>
    </row>
    <row r="343" customFormat="false" ht="129" hidden="false" customHeight="false" outlineLevel="0" collapsed="false">
      <c r="A343" s="70" t="s">
        <v>298</v>
      </c>
      <c r="B343" s="68" t="s">
        <v>299</v>
      </c>
      <c r="C343" s="69" t="n">
        <v>20</v>
      </c>
      <c r="D343" s="69" t="s">
        <v>16</v>
      </c>
      <c r="E343" s="17" t="n">
        <v>882.9832</v>
      </c>
      <c r="F343" s="17" t="n">
        <f aca="false">+C343*E343</f>
        <v>17659.664</v>
      </c>
    </row>
    <row r="344" customFormat="false" ht="15" hidden="false" customHeight="false" outlineLevel="0" collapsed="false">
      <c r="A344" s="18"/>
      <c r="B344" s="18"/>
      <c r="C344" s="19"/>
      <c r="D344" s="18"/>
      <c r="E344" s="17"/>
      <c r="F344" s="17"/>
    </row>
    <row r="345" customFormat="false" ht="328.5" hidden="false" customHeight="false" outlineLevel="0" collapsed="false">
      <c r="A345" s="70" t="s">
        <v>300</v>
      </c>
      <c r="B345" s="68" t="s">
        <v>389</v>
      </c>
      <c r="C345" s="69" t="n">
        <v>5</v>
      </c>
      <c r="D345" s="69" t="s">
        <v>16</v>
      </c>
      <c r="E345" s="17" t="n">
        <v>17442.47846</v>
      </c>
      <c r="F345" s="17" t="n">
        <f aca="false">+C345*E345</f>
        <v>87212.3923</v>
      </c>
    </row>
    <row r="346" customFormat="false" ht="15" hidden="false" customHeight="false" outlineLevel="0" collapsed="false">
      <c r="A346" s="70"/>
      <c r="B346" s="68"/>
      <c r="C346" s="69"/>
      <c r="D346" s="69"/>
      <c r="E346" s="17"/>
      <c r="F346" s="17"/>
    </row>
    <row r="347" customFormat="false" ht="57" hidden="false" customHeight="false" outlineLevel="0" collapsed="false">
      <c r="A347" s="70" t="s">
        <v>302</v>
      </c>
      <c r="B347" s="68" t="s">
        <v>390</v>
      </c>
      <c r="C347" s="69" t="n">
        <v>550</v>
      </c>
      <c r="D347" s="69" t="s">
        <v>304</v>
      </c>
      <c r="E347" s="17" t="n">
        <v>599.70118</v>
      </c>
      <c r="F347" s="17" t="n">
        <f aca="false">+C347*E347/100</f>
        <v>3298.35649</v>
      </c>
    </row>
    <row r="348" customFormat="false" ht="15" hidden="false" customHeight="false" outlineLevel="0" collapsed="false">
      <c r="A348" s="18"/>
      <c r="B348" s="18"/>
      <c r="C348" s="19"/>
      <c r="D348" s="18"/>
      <c r="E348" s="17"/>
      <c r="F348" s="17"/>
    </row>
    <row r="349" customFormat="false" ht="129.75" hidden="false" customHeight="false" outlineLevel="0" collapsed="false">
      <c r="A349" s="70" t="s">
        <v>305</v>
      </c>
      <c r="B349" s="68" t="s">
        <v>391</v>
      </c>
      <c r="C349" s="69" t="n">
        <v>150</v>
      </c>
      <c r="D349" s="69" t="s">
        <v>307</v>
      </c>
      <c r="E349" s="17" t="n">
        <v>250.26</v>
      </c>
      <c r="F349" s="17" t="n">
        <f aca="false">+C349*E349</f>
        <v>37539</v>
      </c>
    </row>
    <row r="350" customFormat="false" ht="15" hidden="false" customHeight="false" outlineLevel="0" collapsed="false">
      <c r="A350" s="18"/>
      <c r="B350" s="18"/>
      <c r="C350" s="19"/>
      <c r="D350" s="18"/>
      <c r="E350" s="17"/>
      <c r="F350" s="17"/>
    </row>
    <row r="351" customFormat="false" ht="30" hidden="false" customHeight="false" outlineLevel="0" collapsed="false">
      <c r="A351" s="70" t="n">
        <v>10</v>
      </c>
      <c r="B351" s="75" t="s">
        <v>309</v>
      </c>
      <c r="C351" s="69" t="n">
        <v>10</v>
      </c>
      <c r="D351" s="69" t="s">
        <v>16</v>
      </c>
      <c r="E351" s="17" t="n">
        <v>720.94</v>
      </c>
      <c r="F351" s="17" t="n">
        <f aca="false">+C351*E351</f>
        <v>7209.4</v>
      </c>
    </row>
    <row r="352" customFormat="false" ht="15" hidden="false" customHeight="false" outlineLevel="0" collapsed="false">
      <c r="A352" s="18"/>
      <c r="B352" s="68"/>
      <c r="C352" s="19"/>
      <c r="D352" s="18"/>
      <c r="E352" s="17"/>
      <c r="F352" s="17"/>
    </row>
    <row r="353" customFormat="false" ht="87" hidden="false" customHeight="false" outlineLevel="0" collapsed="false">
      <c r="A353" s="70" t="n">
        <v>13</v>
      </c>
      <c r="B353" s="94" t="s">
        <v>310</v>
      </c>
      <c r="C353" s="69" t="n">
        <v>30</v>
      </c>
      <c r="D353" s="69" t="s">
        <v>66</v>
      </c>
      <c r="E353" s="17" t="n">
        <v>664.838200555555</v>
      </c>
      <c r="F353" s="17" t="n">
        <f aca="false">+C353*E353</f>
        <v>19945.1460166667</v>
      </c>
    </row>
    <row r="354" customFormat="false" ht="15" hidden="false" customHeight="false" outlineLevel="0" collapsed="false">
      <c r="A354" s="18"/>
      <c r="B354" s="68"/>
      <c r="C354" s="19"/>
      <c r="D354" s="18"/>
      <c r="E354" s="17"/>
      <c r="F354" s="17"/>
    </row>
    <row r="355" customFormat="false" ht="29.25" hidden="false" customHeight="false" outlineLevel="0" collapsed="false">
      <c r="A355" s="70" t="n">
        <v>29</v>
      </c>
      <c r="B355" s="95" t="s">
        <v>311</v>
      </c>
      <c r="C355" s="96" t="n">
        <v>8</v>
      </c>
      <c r="D355" s="97" t="s">
        <v>16</v>
      </c>
      <c r="E355" s="17" t="n">
        <v>1500</v>
      </c>
      <c r="F355" s="17" t="n">
        <f aca="false">+C355*E355</f>
        <v>12000</v>
      </c>
    </row>
    <row r="356" customFormat="false" ht="15" hidden="false" customHeight="false" outlineLevel="0" collapsed="false">
      <c r="A356" s="18"/>
      <c r="B356" s="95" t="s">
        <v>312</v>
      </c>
      <c r="C356" s="96" t="n">
        <v>6</v>
      </c>
      <c r="D356" s="97" t="s">
        <v>16</v>
      </c>
      <c r="E356" s="17" t="n">
        <v>105</v>
      </c>
      <c r="F356" s="17" t="n">
        <f aca="false">+C356*E356</f>
        <v>630</v>
      </c>
    </row>
    <row r="357" customFormat="false" ht="15" hidden="false" customHeight="false" outlineLevel="0" collapsed="false">
      <c r="A357" s="18"/>
      <c r="B357" s="95" t="s">
        <v>313</v>
      </c>
      <c r="C357" s="96" t="n">
        <v>5</v>
      </c>
      <c r="D357" s="97" t="s">
        <v>16</v>
      </c>
      <c r="E357" s="17" t="n">
        <v>125</v>
      </c>
      <c r="F357" s="17" t="n">
        <f aca="false">+C357*E357</f>
        <v>625</v>
      </c>
    </row>
    <row r="358" customFormat="false" ht="15" hidden="false" customHeight="false" outlineLevel="0" collapsed="false">
      <c r="A358" s="18"/>
      <c r="B358" s="95" t="s">
        <v>314</v>
      </c>
      <c r="C358" s="96" t="n">
        <v>5</v>
      </c>
      <c r="D358" s="97" t="s">
        <v>16</v>
      </c>
      <c r="E358" s="17" t="n">
        <v>215</v>
      </c>
      <c r="F358" s="17" t="n">
        <f aca="false">+C358*E358</f>
        <v>1075</v>
      </c>
    </row>
    <row r="359" customFormat="false" ht="15" hidden="false" customHeight="false" outlineLevel="0" collapsed="false">
      <c r="A359" s="18"/>
      <c r="B359" s="98" t="s">
        <v>315</v>
      </c>
      <c r="C359" s="96" t="n">
        <v>5</v>
      </c>
      <c r="D359" s="99" t="s">
        <v>16</v>
      </c>
      <c r="E359" s="100" t="n">
        <v>643.5</v>
      </c>
      <c r="F359" s="17" t="n">
        <f aca="false">+C359*E359</f>
        <v>3217.5</v>
      </c>
    </row>
    <row r="360" customFormat="false" ht="15" hidden="false" customHeight="false" outlineLevel="0" collapsed="false">
      <c r="A360" s="18"/>
      <c r="B360" s="98" t="s">
        <v>316</v>
      </c>
      <c r="C360" s="96" t="n">
        <v>4</v>
      </c>
      <c r="D360" s="99" t="s">
        <v>16</v>
      </c>
      <c r="E360" s="100" t="n">
        <v>783.75</v>
      </c>
      <c r="F360" s="17" t="n">
        <f aca="false">+C360*E360</f>
        <v>3135</v>
      </c>
    </row>
    <row r="361" customFormat="false" ht="15" hidden="false" customHeight="false" outlineLevel="0" collapsed="false">
      <c r="A361" s="18"/>
      <c r="B361" s="20" t="s">
        <v>317</v>
      </c>
      <c r="C361" s="101"/>
      <c r="D361" s="99"/>
      <c r="E361" s="17"/>
      <c r="F361" s="59" t="n">
        <f aca="false">SUM(F296:F360)</f>
        <v>624853.265006667</v>
      </c>
    </row>
    <row r="362" customFormat="false" ht="15" hidden="false" customHeight="false" outlineLevel="0" collapsed="false">
      <c r="A362" s="66"/>
      <c r="B362" s="106"/>
      <c r="C362" s="107"/>
      <c r="D362" s="107"/>
      <c r="E362" s="107"/>
      <c r="F362" s="58"/>
    </row>
    <row r="363" customFormat="false" ht="15" hidden="false" customHeight="false" outlineLevel="0" collapsed="false">
      <c r="A363" s="66"/>
      <c r="B363" s="106"/>
      <c r="C363" s="107"/>
      <c r="D363" s="107"/>
      <c r="E363" s="107"/>
      <c r="F363" s="58"/>
    </row>
    <row r="364" customFormat="false" ht="15" hidden="false" customHeight="false" outlineLevel="0" collapsed="false">
      <c r="A364" s="66"/>
      <c r="B364" s="106"/>
      <c r="C364" s="62"/>
      <c r="D364" s="105"/>
      <c r="E364" s="3"/>
      <c r="F364" s="58"/>
    </row>
    <row r="365" customFormat="false" ht="15" hidden="false" customHeight="false" outlineLevel="0" collapsed="false">
      <c r="A365" s="66"/>
      <c r="B365" s="106"/>
      <c r="C365" s="62"/>
      <c r="D365" s="105"/>
      <c r="E365" s="3"/>
      <c r="F365" s="3"/>
    </row>
    <row r="366" customFormat="false" ht="15" hidden="false" customHeight="false" outlineLevel="0" collapsed="false">
      <c r="A366" s="1"/>
      <c r="B366" s="1"/>
      <c r="C366" s="2"/>
      <c r="D366" s="1"/>
      <c r="E366" s="3"/>
      <c r="F366" s="3"/>
    </row>
    <row r="367" customFormat="false" ht="15" hidden="false" customHeight="false" outlineLevel="0" collapsed="false">
      <c r="A367" s="1"/>
      <c r="B367" s="1"/>
      <c r="C367" s="2"/>
      <c r="D367" s="1"/>
      <c r="E367" s="3"/>
      <c r="F367" s="3"/>
    </row>
    <row r="368" customFormat="false" ht="15" hidden="false" customHeight="false" outlineLevel="0" collapsed="false">
      <c r="A368" s="1"/>
      <c r="B368" s="1"/>
      <c r="C368" s="2"/>
      <c r="D368" s="1"/>
      <c r="E368" s="3"/>
      <c r="F368" s="3" t="s">
        <v>12</v>
      </c>
    </row>
    <row r="369" customFormat="false" ht="15" hidden="false" customHeight="false" outlineLevel="0" collapsed="false">
      <c r="A369" s="1"/>
      <c r="B369" s="1"/>
      <c r="C369" s="2"/>
      <c r="D369" s="1"/>
      <c r="E369" s="3"/>
      <c r="F369" s="3"/>
    </row>
    <row r="370" customFormat="false" ht="15.75" hidden="false" customHeight="false" outlineLevel="0" collapsed="false">
      <c r="A370" s="5" t="s">
        <v>0</v>
      </c>
      <c r="B370" s="5"/>
      <c r="C370" s="5"/>
      <c r="D370" s="5"/>
      <c r="E370" s="5"/>
      <c r="F370" s="5"/>
    </row>
    <row r="371" customFormat="false" ht="15" hidden="false" customHeight="false" outlineLevel="0" collapsed="false">
      <c r="A371" s="6" t="s">
        <v>233</v>
      </c>
      <c r="B371" s="6"/>
      <c r="C371" s="6"/>
      <c r="D371" s="6"/>
      <c r="E371" s="6"/>
      <c r="F371" s="6"/>
    </row>
    <row r="372" customFormat="false" ht="15" hidden="false" customHeight="false" outlineLevel="0" collapsed="false">
      <c r="A372" s="6" t="s">
        <v>2</v>
      </c>
      <c r="B372" s="6"/>
      <c r="C372" s="6"/>
      <c r="D372" s="6"/>
      <c r="E372" s="6"/>
      <c r="F372" s="6"/>
    </row>
    <row r="373" customFormat="false" ht="15" hidden="false" customHeight="true" outlineLevel="0" collapsed="false">
      <c r="A373" s="6" t="s">
        <v>447</v>
      </c>
      <c r="B373" s="6"/>
      <c r="C373" s="6"/>
      <c r="D373" s="6"/>
      <c r="E373" s="6"/>
      <c r="F373" s="6"/>
    </row>
    <row r="374" customFormat="false" ht="18.75" hidden="false" customHeight="true" outlineLevel="0" collapsed="false">
      <c r="A374" s="108" t="s">
        <v>318</v>
      </c>
      <c r="B374" s="108"/>
      <c r="C374" s="108"/>
      <c r="D374" s="108"/>
      <c r="E374" s="108"/>
      <c r="F374" s="108"/>
    </row>
    <row r="375" customFormat="false" ht="58.5" hidden="false" customHeight="false" outlineLevel="0" collapsed="false">
      <c r="A375" s="18" t="n">
        <v>1</v>
      </c>
      <c r="B375" s="15" t="s">
        <v>319</v>
      </c>
      <c r="C375" s="16" t="n">
        <v>2</v>
      </c>
      <c r="D375" s="16" t="s">
        <v>16</v>
      </c>
      <c r="E375" s="17" t="n">
        <v>4500</v>
      </c>
      <c r="F375" s="17" t="n">
        <f aca="false">+C375*E375</f>
        <v>9000</v>
      </c>
    </row>
    <row r="376" customFormat="false" ht="15" hidden="false" customHeight="false" outlineLevel="0" collapsed="false">
      <c r="A376" s="18"/>
      <c r="B376" s="20"/>
      <c r="C376" s="19"/>
      <c r="D376" s="18"/>
      <c r="E376" s="17"/>
      <c r="F376" s="17"/>
    </row>
    <row r="377" customFormat="false" ht="44.25" hidden="false" customHeight="false" outlineLevel="0" collapsed="false">
      <c r="A377" s="18" t="n">
        <v>2</v>
      </c>
      <c r="B377" s="20" t="s">
        <v>320</v>
      </c>
      <c r="C377" s="16" t="n">
        <v>550</v>
      </c>
      <c r="D377" s="16" t="s">
        <v>83</v>
      </c>
      <c r="E377" s="17" t="n">
        <v>25</v>
      </c>
      <c r="F377" s="17" t="n">
        <f aca="false">+C377*E377</f>
        <v>13750</v>
      </c>
    </row>
    <row r="378" customFormat="false" ht="15" hidden="false" customHeight="false" outlineLevel="0" collapsed="false">
      <c r="A378" s="14"/>
      <c r="B378" s="18"/>
      <c r="C378" s="19"/>
      <c r="D378" s="18"/>
      <c r="E378" s="17"/>
      <c r="F378" s="17"/>
    </row>
    <row r="379" customFormat="false" ht="101.25" hidden="false" customHeight="false" outlineLevel="0" collapsed="false">
      <c r="A379" s="14" t="n">
        <v>3</v>
      </c>
      <c r="B379" s="218" t="s">
        <v>453</v>
      </c>
      <c r="C379" s="16" t="n">
        <v>1250</v>
      </c>
      <c r="D379" s="16" t="s">
        <v>31</v>
      </c>
      <c r="E379" s="17" t="n">
        <v>12000</v>
      </c>
      <c r="F379" s="17" t="n">
        <f aca="false">+C379*E379/100</f>
        <v>150000</v>
      </c>
    </row>
    <row r="380" customFormat="false" ht="15" hidden="false" customHeight="false" outlineLevel="0" collapsed="false">
      <c r="A380" s="14"/>
      <c r="B380" s="18"/>
      <c r="C380" s="19"/>
      <c r="D380" s="18"/>
      <c r="E380" s="17"/>
      <c r="F380" s="17"/>
    </row>
    <row r="381" customFormat="false" ht="72.75" hidden="false" customHeight="false" outlineLevel="0" collapsed="false">
      <c r="A381" s="18" t="n">
        <v>4</v>
      </c>
      <c r="B381" s="15" t="s">
        <v>322</v>
      </c>
      <c r="C381" s="16" t="n">
        <v>50</v>
      </c>
      <c r="D381" s="16" t="s">
        <v>88</v>
      </c>
      <c r="E381" s="17" t="n">
        <v>700</v>
      </c>
      <c r="F381" s="17" t="n">
        <f aca="false">+C381*E381</f>
        <v>35000</v>
      </c>
    </row>
    <row r="382" customFormat="false" ht="15" hidden="false" customHeight="false" outlineLevel="0" collapsed="false">
      <c r="A382" s="14"/>
      <c r="B382" s="18"/>
      <c r="C382" s="19"/>
      <c r="D382" s="18"/>
      <c r="E382" s="17"/>
      <c r="F382" s="17"/>
    </row>
    <row r="383" customFormat="false" ht="144.75" hidden="false" customHeight="false" outlineLevel="0" collapsed="false">
      <c r="A383" s="18" t="n">
        <v>5</v>
      </c>
      <c r="B383" s="68" t="s">
        <v>323</v>
      </c>
      <c r="C383" s="19" t="n">
        <v>675</v>
      </c>
      <c r="D383" s="18" t="s">
        <v>83</v>
      </c>
      <c r="E383" s="17" t="n">
        <v>140</v>
      </c>
      <c r="F383" s="17" t="n">
        <f aca="false">+C383*E383</f>
        <v>94500</v>
      </c>
    </row>
    <row r="384" customFormat="false" ht="15" hidden="false" customHeight="false" outlineLevel="0" collapsed="false">
      <c r="A384" s="18"/>
      <c r="B384" s="18"/>
      <c r="C384" s="19"/>
      <c r="D384" s="18"/>
      <c r="E384" s="17"/>
      <c r="F384" s="17"/>
    </row>
    <row r="385" customFormat="false" ht="144.75" hidden="false" customHeight="false" outlineLevel="0" collapsed="false">
      <c r="A385" s="18" t="n">
        <v>6</v>
      </c>
      <c r="B385" s="68" t="s">
        <v>324</v>
      </c>
      <c r="C385" s="19" t="n">
        <v>450</v>
      </c>
      <c r="D385" s="18" t="s">
        <v>83</v>
      </c>
      <c r="E385" s="17" t="n">
        <v>225</v>
      </c>
      <c r="F385" s="17" t="n">
        <f aca="false">+C385*E385</f>
        <v>101250</v>
      </c>
    </row>
    <row r="386" customFormat="false" ht="15" hidden="false" customHeight="false" outlineLevel="0" collapsed="false">
      <c r="A386" s="18"/>
      <c r="B386" s="68"/>
      <c r="C386" s="19"/>
      <c r="D386" s="18"/>
      <c r="E386" s="17"/>
      <c r="F386" s="17"/>
    </row>
    <row r="387" customFormat="false" ht="161.25" hidden="false" customHeight="false" outlineLevel="0" collapsed="false">
      <c r="A387" s="18" t="n">
        <v>7</v>
      </c>
      <c r="B387" s="92" t="s">
        <v>325</v>
      </c>
      <c r="C387" s="69" t="n">
        <v>75</v>
      </c>
      <c r="D387" s="69" t="s">
        <v>293</v>
      </c>
      <c r="E387" s="17" t="n">
        <v>200.08</v>
      </c>
      <c r="F387" s="17" t="n">
        <f aca="false">+C387*E387</f>
        <v>15006</v>
      </c>
    </row>
    <row r="388" customFormat="false" ht="15" hidden="false" customHeight="false" outlineLevel="0" collapsed="false">
      <c r="A388" s="18"/>
      <c r="B388" s="70" t="s">
        <v>326</v>
      </c>
      <c r="C388" s="72" t="n">
        <v>50</v>
      </c>
      <c r="D388" s="69" t="s">
        <v>293</v>
      </c>
      <c r="E388" s="17" t="n">
        <v>352.16</v>
      </c>
      <c r="F388" s="17" t="n">
        <f aca="false">+C388*E388</f>
        <v>17608</v>
      </c>
    </row>
    <row r="389" customFormat="false" ht="15" hidden="false" customHeight="false" outlineLevel="0" collapsed="false">
      <c r="A389" s="18"/>
      <c r="B389" s="70" t="s">
        <v>327</v>
      </c>
      <c r="C389" s="72" t="n">
        <v>50</v>
      </c>
      <c r="D389" s="69" t="s">
        <v>293</v>
      </c>
      <c r="E389" s="17" t="n">
        <v>719.35</v>
      </c>
      <c r="F389" s="17" t="n">
        <f aca="false">+C389*E389</f>
        <v>35967.5</v>
      </c>
    </row>
    <row r="390" customFormat="false" ht="15" hidden="false" customHeight="false" outlineLevel="0" collapsed="false">
      <c r="A390" s="70" t="s">
        <v>12</v>
      </c>
      <c r="B390" s="18"/>
      <c r="C390" s="19"/>
      <c r="D390" s="18"/>
      <c r="E390" s="17"/>
      <c r="F390" s="17"/>
    </row>
    <row r="391" customFormat="false" ht="114.75" hidden="false" customHeight="false" outlineLevel="0" collapsed="false">
      <c r="A391" s="18" t="n">
        <v>8</v>
      </c>
      <c r="B391" s="111" t="s">
        <v>328</v>
      </c>
      <c r="C391" s="16" t="n">
        <v>0</v>
      </c>
      <c r="D391" s="112" t="s">
        <v>88</v>
      </c>
      <c r="E391" s="17" t="n">
        <v>10</v>
      </c>
      <c r="F391" s="17" t="n">
        <f aca="false">+C391*E391</f>
        <v>0</v>
      </c>
    </row>
    <row r="392" customFormat="false" ht="15" hidden="false" customHeight="false" outlineLevel="0" collapsed="false">
      <c r="A392" s="18"/>
      <c r="B392" s="22"/>
      <c r="C392" s="19"/>
      <c r="D392" s="18"/>
      <c r="E392" s="17"/>
      <c r="F392" s="17"/>
    </row>
    <row r="393" customFormat="false" ht="15" hidden="false" customHeight="false" outlineLevel="0" collapsed="false">
      <c r="A393" s="14"/>
      <c r="B393" s="193" t="s">
        <v>329</v>
      </c>
      <c r="C393" s="19"/>
      <c r="D393" s="18"/>
      <c r="E393" s="17"/>
      <c r="F393" s="17" t="s">
        <v>12</v>
      </c>
    </row>
    <row r="394" customFormat="false" ht="29.25" hidden="false" customHeight="false" outlineLevel="0" collapsed="false">
      <c r="A394" s="18"/>
      <c r="B394" s="114" t="s">
        <v>330</v>
      </c>
      <c r="C394" s="27"/>
      <c r="D394" s="112"/>
      <c r="E394" s="17"/>
      <c r="F394" s="17" t="s">
        <v>12</v>
      </c>
    </row>
    <row r="395" customFormat="false" ht="15" hidden="false" customHeight="false" outlineLevel="0" collapsed="false">
      <c r="A395" s="14"/>
      <c r="B395" s="114" t="s">
        <v>331</v>
      </c>
      <c r="C395" s="27" t="n">
        <v>0</v>
      </c>
      <c r="D395" s="112" t="s">
        <v>332</v>
      </c>
      <c r="E395" s="17" t="n">
        <v>4500</v>
      </c>
      <c r="F395" s="17" t="n">
        <f aca="false">+C395*E395</f>
        <v>0</v>
      </c>
    </row>
    <row r="396" customFormat="false" ht="15" hidden="false" customHeight="false" outlineLevel="0" collapsed="false">
      <c r="A396" s="14"/>
      <c r="B396" s="114" t="s">
        <v>333</v>
      </c>
      <c r="C396" s="27" t="n">
        <v>0</v>
      </c>
      <c r="D396" s="112" t="s">
        <v>334</v>
      </c>
      <c r="E396" s="17" t="n">
        <v>5000</v>
      </c>
      <c r="F396" s="17" t="n">
        <f aca="false">+C396*E396</f>
        <v>0</v>
      </c>
    </row>
    <row r="397" customFormat="false" ht="15" hidden="false" customHeight="false" outlineLevel="0" collapsed="false">
      <c r="A397" s="14"/>
      <c r="B397" s="114" t="s">
        <v>335</v>
      </c>
      <c r="C397" s="27" t="n">
        <v>0</v>
      </c>
      <c r="D397" s="112" t="s">
        <v>334</v>
      </c>
      <c r="E397" s="17" t="n">
        <v>8000</v>
      </c>
      <c r="F397" s="17" t="n">
        <f aca="false">+C397*E397</f>
        <v>0</v>
      </c>
    </row>
    <row r="398" customFormat="false" ht="15" hidden="false" customHeight="false" outlineLevel="0" collapsed="false">
      <c r="A398" s="14"/>
      <c r="B398" s="113"/>
      <c r="C398" s="74"/>
      <c r="D398" s="18"/>
      <c r="E398" s="17"/>
      <c r="F398" s="17"/>
    </row>
    <row r="399" customFormat="false" ht="29.25" hidden="false" customHeight="false" outlineLevel="0" collapsed="false">
      <c r="A399" s="14" t="n">
        <v>9</v>
      </c>
      <c r="B399" s="193" t="s">
        <v>439</v>
      </c>
      <c r="C399" s="16" t="n">
        <v>0</v>
      </c>
      <c r="D399" s="112" t="s">
        <v>334</v>
      </c>
      <c r="E399" s="17" t="n">
        <v>33250</v>
      </c>
      <c r="F399" s="17" t="n">
        <f aca="false">+C399*E399</f>
        <v>0</v>
      </c>
    </row>
    <row r="400" customFormat="false" ht="15" hidden="false" customHeight="false" outlineLevel="0" collapsed="false">
      <c r="A400" s="14"/>
      <c r="B400" s="113"/>
      <c r="C400" s="19"/>
      <c r="D400" s="18"/>
      <c r="E400" s="17"/>
      <c r="F400" s="17"/>
    </row>
    <row r="401" customFormat="false" ht="15" hidden="false" customHeight="false" outlineLevel="0" collapsed="false">
      <c r="A401" s="14"/>
      <c r="B401" s="20" t="s">
        <v>337</v>
      </c>
      <c r="C401" s="19"/>
      <c r="D401" s="18"/>
      <c r="E401" s="17"/>
      <c r="F401" s="17"/>
    </row>
    <row r="402" customFormat="false" ht="114" hidden="false" customHeight="false" outlineLevel="0" collapsed="false">
      <c r="A402" s="14" t="n">
        <v>10</v>
      </c>
      <c r="B402" s="15" t="s">
        <v>338</v>
      </c>
      <c r="C402" s="34" t="n">
        <v>150</v>
      </c>
      <c r="D402" s="34" t="s">
        <v>83</v>
      </c>
      <c r="E402" s="17" t="n">
        <v>550</v>
      </c>
      <c r="F402" s="17" t="n">
        <f aca="false">+C402*E402</f>
        <v>82500</v>
      </c>
    </row>
    <row r="403" customFormat="false" ht="15" hidden="false" customHeight="false" outlineLevel="0" collapsed="false">
      <c r="A403" s="18"/>
      <c r="B403" s="15" t="s">
        <v>339</v>
      </c>
      <c r="C403" s="34" t="n">
        <v>75</v>
      </c>
      <c r="D403" s="34" t="s">
        <v>83</v>
      </c>
      <c r="E403" s="17" t="n">
        <v>310</v>
      </c>
      <c r="F403" s="17" t="n">
        <f aca="false">+C403*E403</f>
        <v>23250</v>
      </c>
    </row>
    <row r="404" customFormat="false" ht="15" hidden="false" customHeight="false" outlineLevel="0" collapsed="false">
      <c r="A404" s="18"/>
      <c r="B404" s="20"/>
      <c r="C404" s="19"/>
      <c r="D404" s="18"/>
      <c r="E404" s="17"/>
      <c r="F404" s="17"/>
    </row>
    <row r="405" customFormat="false" ht="42.75" hidden="false" customHeight="false" outlineLevel="0" collapsed="false">
      <c r="A405" s="14" t="n">
        <v>11</v>
      </c>
      <c r="B405" s="15" t="s">
        <v>340</v>
      </c>
      <c r="C405" s="34" t="n">
        <v>2</v>
      </c>
      <c r="D405" s="34" t="s">
        <v>332</v>
      </c>
      <c r="E405" s="17" t="n">
        <v>2500</v>
      </c>
      <c r="F405" s="17" t="n">
        <f aca="false">+C405*E405</f>
        <v>5000</v>
      </c>
    </row>
    <row r="406" customFormat="false" ht="15" hidden="false" customHeight="false" outlineLevel="0" collapsed="false">
      <c r="A406" s="14"/>
      <c r="B406" s="20"/>
      <c r="C406" s="34"/>
      <c r="D406" s="34"/>
      <c r="E406" s="17"/>
      <c r="F406" s="17"/>
    </row>
    <row r="407" customFormat="false" ht="99.75" hidden="false" customHeight="false" outlineLevel="0" collapsed="false">
      <c r="A407" s="14" t="n">
        <v>12</v>
      </c>
      <c r="B407" s="15" t="s">
        <v>454</v>
      </c>
      <c r="C407" s="34" t="n">
        <v>685</v>
      </c>
      <c r="D407" s="34" t="s">
        <v>455</v>
      </c>
      <c r="E407" s="17" t="n">
        <v>550</v>
      </c>
      <c r="F407" s="17" t="n">
        <f aca="false">+C407*E407</f>
        <v>376750</v>
      </c>
    </row>
    <row r="408" customFormat="false" ht="15" hidden="false" customHeight="false" outlineLevel="0" collapsed="false">
      <c r="A408" s="14"/>
      <c r="B408" s="20" t="s">
        <v>341</v>
      </c>
      <c r="C408" s="19"/>
      <c r="D408" s="18"/>
      <c r="E408" s="17"/>
      <c r="F408" s="59" t="n">
        <f aca="false">SUM(F375:F407)</f>
        <v>959581.5</v>
      </c>
    </row>
    <row r="414" customFormat="false" ht="18" hidden="false" customHeight="false" outlineLevel="0" collapsed="false">
      <c r="A414" s="115" t="s">
        <v>342</v>
      </c>
      <c r="B414" s="115"/>
      <c r="C414" s="106"/>
      <c r="D414" s="106"/>
      <c r="E414" s="3"/>
      <c r="F414" s="3"/>
    </row>
    <row r="415" customFormat="false" ht="15" hidden="false" customHeight="false" outlineLevel="0" collapsed="false">
      <c r="A415" s="106"/>
      <c r="B415" s="106"/>
      <c r="C415" s="106"/>
      <c r="D415" s="106"/>
      <c r="E415" s="3"/>
      <c r="F415" s="3"/>
    </row>
    <row r="416" customFormat="false" ht="15" hidden="false" customHeight="false" outlineLevel="0" collapsed="false">
      <c r="A416" s="106"/>
      <c r="B416" s="116" t="s">
        <v>343</v>
      </c>
      <c r="C416" s="117" t="n">
        <f aca="false">F255</f>
        <v>5767582.62697829</v>
      </c>
      <c r="D416" s="117"/>
      <c r="E416" s="118"/>
      <c r="F416" s="118"/>
    </row>
    <row r="417" customFormat="false" ht="15" hidden="false" customHeight="false" outlineLevel="0" collapsed="false">
      <c r="A417" s="106"/>
      <c r="B417" s="116" t="s">
        <v>344</v>
      </c>
      <c r="C417" s="117" t="n">
        <f aca="false">F280</f>
        <v>270560.472067892</v>
      </c>
      <c r="D417" s="117"/>
      <c r="E417" s="118"/>
      <c r="F417" s="119"/>
    </row>
    <row r="418" customFormat="false" ht="15" hidden="false" customHeight="false" outlineLevel="0" collapsed="false">
      <c r="A418" s="106"/>
      <c r="B418" s="116" t="s">
        <v>345</v>
      </c>
      <c r="C418" s="117" t="n">
        <f aca="false">F361</f>
        <v>624853.265006667</v>
      </c>
      <c r="D418" s="117"/>
      <c r="E418" s="118"/>
      <c r="F418" s="119"/>
    </row>
    <row r="419" customFormat="false" ht="15.75" hidden="false" customHeight="false" outlineLevel="0" collapsed="false">
      <c r="A419" s="106"/>
      <c r="B419" s="116" t="s">
        <v>346</v>
      </c>
      <c r="C419" s="120" t="n">
        <f aca="false">F408</f>
        <v>959581.5</v>
      </c>
      <c r="D419" s="120"/>
      <c r="E419" s="118"/>
      <c r="F419" s="119"/>
    </row>
    <row r="420" customFormat="false" ht="38.25" hidden="false" customHeight="false" outlineLevel="0" collapsed="false">
      <c r="A420" s="1"/>
      <c r="B420" s="121" t="s">
        <v>347</v>
      </c>
      <c r="C420" s="122" t="n">
        <f aca="false">SUM(C416:C419)</f>
        <v>7622577.86405285</v>
      </c>
      <c r="D420" s="122"/>
      <c r="E420" s="118"/>
      <c r="F420" s="119"/>
    </row>
    <row r="421" customFormat="false" ht="15.75" hidden="false" customHeight="false" outlineLevel="0" collapsed="false"/>
  </sheetData>
  <mergeCells count="31">
    <mergeCell ref="A1:F1"/>
    <mergeCell ref="A2:F2"/>
    <mergeCell ref="A3:F3"/>
    <mergeCell ref="A4:F4"/>
    <mergeCell ref="A5:F5"/>
    <mergeCell ref="A6:F6"/>
    <mergeCell ref="A264:F264"/>
    <mergeCell ref="A265:F265"/>
    <mergeCell ref="A266:F266"/>
    <mergeCell ref="A267:F267"/>
    <mergeCell ref="A268:F268"/>
    <mergeCell ref="A269:F269"/>
    <mergeCell ref="A289:F289"/>
    <mergeCell ref="A290:F290"/>
    <mergeCell ref="A291:F291"/>
    <mergeCell ref="A292:F292"/>
    <mergeCell ref="A293:F293"/>
    <mergeCell ref="A294:F294"/>
    <mergeCell ref="C362:E362"/>
    <mergeCell ref="C363:E363"/>
    <mergeCell ref="A370:F370"/>
    <mergeCell ref="A371:F371"/>
    <mergeCell ref="A372:F372"/>
    <mergeCell ref="A373:F373"/>
    <mergeCell ref="A374:F374"/>
    <mergeCell ref="A414:B414"/>
    <mergeCell ref="C416:D416"/>
    <mergeCell ref="C417:D417"/>
    <mergeCell ref="C418:D418"/>
    <mergeCell ref="C419:D419"/>
    <mergeCell ref="C420:D420"/>
  </mergeCells>
  <printOptions headings="false" gridLines="false" gridLinesSet="true" horizontalCentered="false" verticalCentered="false"/>
  <pageMargins left="0.7" right="0.7" top="0.75" bottom="0.75" header="0.511811023622047" footer="0.540277777777778"/>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 Tariq...&amp;R&amp;P to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7"/>
  <sheetViews>
    <sheetView showFormulas="false" showGridLines="true" showRowColHeaders="true" showZeros="true" rightToLeft="false" tabSelected="false" showOutlineSymbols="true" defaultGridColor="true" view="normal" topLeftCell="A342" colorId="64" zoomScale="100" zoomScaleNormal="100" zoomScalePageLayoutView="100" workbookViewId="0">
      <selection pane="topLeft" activeCell="A342" activeCellId="0" sqref="A342"/>
    </sheetView>
  </sheetViews>
  <sheetFormatPr defaultColWidth="8.96484375" defaultRowHeight="15" zeroHeight="false" outlineLevelRow="0" outlineLevelCol="0"/>
  <cols>
    <col collapsed="false" customWidth="true" hidden="false" outlineLevel="0" max="2" min="2" style="0" width="37.56"/>
    <col collapsed="false" customWidth="true" hidden="false" outlineLevel="0" max="5" min="5" style="0" width="10.28"/>
    <col collapsed="false" customWidth="true" hidden="false" outlineLevel="0" max="6" min="6" style="0" width="11.85"/>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35.1" hidden="false" customHeight="true" outlineLevel="0" collapsed="false">
      <c r="A4" s="219" t="s">
        <v>456</v>
      </c>
      <c r="B4" s="219"/>
      <c r="C4" s="219"/>
      <c r="D4" s="219"/>
      <c r="E4" s="219"/>
      <c r="F4" s="219"/>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99.75" hidden="false" customHeight="false" outlineLevel="0" collapsed="false">
      <c r="A9" s="14" t="s">
        <v>14</v>
      </c>
      <c r="B9" s="15" t="s">
        <v>15</v>
      </c>
      <c r="C9" s="16" t="n">
        <v>8</v>
      </c>
      <c r="D9" s="16" t="s">
        <v>16</v>
      </c>
      <c r="E9" s="17" t="n">
        <v>197.795</v>
      </c>
      <c r="F9" s="17" t="n">
        <f aca="false">+C9*E9</f>
        <v>1582.36</v>
      </c>
    </row>
    <row r="10" customFormat="false" ht="15" hidden="false" customHeight="false" outlineLevel="0" collapsed="false">
      <c r="A10" s="11"/>
      <c r="B10" s="13"/>
      <c r="C10" s="11"/>
      <c r="D10" s="11"/>
      <c r="E10" s="12"/>
      <c r="F10" s="12"/>
    </row>
    <row r="11" customFormat="false" ht="57" hidden="false" customHeight="false" outlineLevel="0" collapsed="false">
      <c r="A11" s="14" t="s">
        <v>19</v>
      </c>
      <c r="B11" s="15" t="s">
        <v>20</v>
      </c>
      <c r="C11" s="16" t="n">
        <v>8</v>
      </c>
      <c r="D11" s="16" t="s">
        <v>16</v>
      </c>
      <c r="E11" s="17" t="n">
        <v>127.075</v>
      </c>
      <c r="F11" s="17" t="n">
        <f aca="false">+C11*E11</f>
        <v>1016.6</v>
      </c>
    </row>
    <row r="12" customFormat="false" ht="15" hidden="false" customHeight="false" outlineLevel="0" collapsed="false">
      <c r="A12" s="18"/>
      <c r="B12" s="18"/>
      <c r="C12" s="19"/>
      <c r="D12" s="18"/>
      <c r="E12" s="17"/>
      <c r="F12" s="17"/>
    </row>
    <row r="13" customFormat="false" ht="100.5" hidden="false" customHeight="false" outlineLevel="0" collapsed="false">
      <c r="A13" s="14" t="s">
        <v>21</v>
      </c>
      <c r="B13" s="20" t="s">
        <v>393</v>
      </c>
      <c r="C13" s="16" t="n">
        <v>5</v>
      </c>
      <c r="D13" s="16" t="s">
        <v>23</v>
      </c>
      <c r="E13" s="17" t="n">
        <v>2773.55</v>
      </c>
      <c r="F13" s="17" t="n">
        <f aca="false">+C13*E13/100</f>
        <v>138.6775</v>
      </c>
    </row>
    <row r="14" customFormat="false" ht="15" hidden="false" customHeight="false" outlineLevel="0" collapsed="false">
      <c r="A14" s="14"/>
      <c r="B14" s="20"/>
      <c r="C14" s="16"/>
      <c r="D14" s="16"/>
      <c r="E14" s="17"/>
      <c r="F14" s="17"/>
    </row>
    <row r="15" customFormat="false" ht="71.25" hidden="false" customHeight="false" outlineLevel="0" collapsed="false">
      <c r="A15" s="14" t="s">
        <v>25</v>
      </c>
      <c r="B15" s="15" t="s">
        <v>26</v>
      </c>
      <c r="C15" s="16" t="n">
        <v>25</v>
      </c>
      <c r="D15" s="16" t="s">
        <v>23</v>
      </c>
      <c r="E15" s="64" t="n">
        <v>494.4875</v>
      </c>
      <c r="F15" s="17" t="n">
        <f aca="false">+C15*E15/100</f>
        <v>123.621875</v>
      </c>
    </row>
    <row r="16" customFormat="false" ht="15" hidden="false" customHeight="false" outlineLevel="0" collapsed="false">
      <c r="A16" s="14"/>
      <c r="B16" s="128"/>
      <c r="C16" s="16"/>
      <c r="D16" s="16"/>
      <c r="E16" s="64"/>
      <c r="F16" s="17"/>
    </row>
    <row r="17" customFormat="false" ht="101.25" hidden="false" customHeight="false" outlineLevel="0" collapsed="false">
      <c r="A17" s="14" t="s">
        <v>27</v>
      </c>
      <c r="B17" s="20" t="s">
        <v>28</v>
      </c>
      <c r="C17" s="22" t="n">
        <v>650</v>
      </c>
      <c r="D17" s="16" t="s">
        <v>23</v>
      </c>
      <c r="E17" s="17" t="n">
        <v>988.975</v>
      </c>
      <c r="F17" s="17" t="n">
        <f aca="false">+C17*E17/100</f>
        <v>6428.3375</v>
      </c>
    </row>
    <row r="18" customFormat="false" ht="15" hidden="false" customHeight="false" outlineLevel="0" collapsed="false">
      <c r="A18" s="14"/>
      <c r="B18" s="20"/>
      <c r="C18" s="22"/>
      <c r="D18" s="16"/>
      <c r="E18" s="17"/>
      <c r="F18" s="17"/>
    </row>
    <row r="19" customFormat="false" ht="72" hidden="false" customHeight="false" outlineLevel="0" collapsed="false">
      <c r="A19" s="14" t="s">
        <v>29</v>
      </c>
      <c r="B19" s="20" t="s">
        <v>30</v>
      </c>
      <c r="C19" s="16" t="n">
        <v>25</v>
      </c>
      <c r="D19" s="16" t="s">
        <v>31</v>
      </c>
      <c r="E19" s="17" t="n">
        <v>372.9375</v>
      </c>
      <c r="F19" s="17" t="n">
        <f aca="false">+C19*E19/100</f>
        <v>93.234375</v>
      </c>
    </row>
    <row r="20" customFormat="false" ht="15" hidden="false" customHeight="false" outlineLevel="0" collapsed="false">
      <c r="A20" s="14"/>
      <c r="B20" s="20"/>
      <c r="C20" s="16"/>
      <c r="D20" s="16"/>
      <c r="E20" s="17"/>
      <c r="F20" s="17"/>
    </row>
    <row r="21" customFormat="false" ht="214.5" hidden="false" customHeight="false" outlineLevel="0" collapsed="false">
      <c r="A21" s="14" t="s">
        <v>32</v>
      </c>
      <c r="B21" s="23" t="s">
        <v>33</v>
      </c>
      <c r="C21" s="24" t="n">
        <v>0</v>
      </c>
      <c r="D21" s="24" t="s">
        <v>34</v>
      </c>
      <c r="E21" s="17" t="n">
        <v>535.0885</v>
      </c>
      <c r="F21" s="17" t="n">
        <f aca="false">+C21*E21/100</f>
        <v>0</v>
      </c>
    </row>
    <row r="22" customFormat="false" ht="15" hidden="false" customHeight="false" outlineLevel="0" collapsed="false">
      <c r="A22" s="14"/>
      <c r="B22" s="23"/>
      <c r="C22" s="19"/>
      <c r="D22" s="18"/>
      <c r="E22" s="17"/>
      <c r="F22" s="17"/>
    </row>
    <row r="23" customFormat="false" ht="86.25" hidden="false" customHeight="false" outlineLevel="0" collapsed="false">
      <c r="A23" s="14" t="s">
        <v>35</v>
      </c>
      <c r="B23" s="15" t="s">
        <v>36</v>
      </c>
      <c r="C23" s="24" t="n">
        <v>10</v>
      </c>
      <c r="D23" s="24" t="s">
        <v>34</v>
      </c>
      <c r="E23" s="17" t="n">
        <v>10085.8048907376</v>
      </c>
      <c r="F23" s="17" t="n">
        <f aca="false">+C23*E23/100</f>
        <v>1008.58048907376</v>
      </c>
    </row>
    <row r="24" customFormat="false" ht="15" hidden="false" customHeight="false" outlineLevel="0" collapsed="false">
      <c r="A24" s="14"/>
      <c r="B24" s="23"/>
      <c r="C24" s="19"/>
      <c r="D24" s="18"/>
      <c r="E24" s="17"/>
      <c r="F24" s="17"/>
    </row>
    <row r="25" customFormat="false" ht="171.75" hidden="false" customHeight="false" outlineLevel="0" collapsed="false">
      <c r="A25" s="14" t="s">
        <v>37</v>
      </c>
      <c r="B25" s="129" t="s">
        <v>38</v>
      </c>
      <c r="C25" s="24" t="n">
        <v>10</v>
      </c>
      <c r="D25" s="24" t="s">
        <v>23</v>
      </c>
      <c r="E25" s="26" t="n">
        <v>18172.93</v>
      </c>
      <c r="F25" s="17" t="n">
        <f aca="false">+C25*E25/100</f>
        <v>1817.293</v>
      </c>
    </row>
    <row r="26" customFormat="false" ht="15" hidden="false" customHeight="false" outlineLevel="0" collapsed="false">
      <c r="A26" s="18"/>
      <c r="B26" s="18"/>
      <c r="C26" s="19"/>
      <c r="D26" s="18"/>
      <c r="E26" s="17"/>
      <c r="F26" s="17"/>
    </row>
    <row r="27" customFormat="false" ht="171.75" hidden="false" customHeight="false" outlineLevel="0" collapsed="false">
      <c r="A27" s="14" t="s">
        <v>39</v>
      </c>
      <c r="B27" s="25" t="s">
        <v>40</v>
      </c>
      <c r="C27" s="24" t="n">
        <v>10</v>
      </c>
      <c r="D27" s="24" t="s">
        <v>23</v>
      </c>
      <c r="E27" s="17" t="n">
        <v>17514.88</v>
      </c>
      <c r="F27" s="17" t="n">
        <f aca="false">+C27*E27/100</f>
        <v>1751.488</v>
      </c>
    </row>
    <row r="28" customFormat="false" ht="15" hidden="false" customHeight="false" outlineLevel="0" collapsed="false">
      <c r="A28" s="18"/>
      <c r="B28" s="18"/>
      <c r="C28" s="19"/>
      <c r="D28" s="18"/>
      <c r="E28" s="17"/>
      <c r="F28" s="17"/>
    </row>
    <row r="29" customFormat="false" ht="172.5" hidden="false" customHeight="false" outlineLevel="0" collapsed="false">
      <c r="A29" s="130" t="s">
        <v>41</v>
      </c>
      <c r="B29" s="25" t="s">
        <v>367</v>
      </c>
      <c r="C29" s="27" t="n">
        <v>10</v>
      </c>
      <c r="D29" s="24" t="s">
        <v>23</v>
      </c>
      <c r="E29" s="17" t="n">
        <v>22448.44</v>
      </c>
      <c r="F29" s="17" t="n">
        <f aca="false">+C29*E29/100</f>
        <v>2244.844</v>
      </c>
    </row>
    <row r="30" customFormat="false" ht="186" hidden="false" customHeight="false" outlineLevel="0" collapsed="false">
      <c r="A30" s="29" t="s">
        <v>43</v>
      </c>
      <c r="B30" s="25" t="s">
        <v>44</v>
      </c>
      <c r="C30" s="27" t="n">
        <v>20</v>
      </c>
      <c r="D30" s="24" t="s">
        <v>23</v>
      </c>
      <c r="E30" s="17" t="n">
        <v>20668.6</v>
      </c>
      <c r="F30" s="17" t="n">
        <f aca="false">+C30*E30/100</f>
        <v>4133.72</v>
      </c>
    </row>
    <row r="31" customFormat="false" ht="15" hidden="false" customHeight="false" outlineLevel="0" collapsed="false">
      <c r="A31" s="18"/>
      <c r="B31" s="18"/>
      <c r="C31" s="19"/>
      <c r="D31" s="18"/>
      <c r="E31" s="17"/>
      <c r="F31" s="17"/>
    </row>
    <row r="32" customFormat="false" ht="186.75" hidden="false" customHeight="false" outlineLevel="0" collapsed="false">
      <c r="A32" s="29" t="s">
        <v>45</v>
      </c>
      <c r="B32" s="25" t="s">
        <v>46</v>
      </c>
      <c r="C32" s="27" t="n">
        <v>250</v>
      </c>
      <c r="D32" s="24" t="s">
        <v>23</v>
      </c>
      <c r="E32" s="17" t="n">
        <v>20143.99</v>
      </c>
      <c r="F32" s="17" t="n">
        <f aca="false">+C32*E32/100</f>
        <v>50359.975</v>
      </c>
    </row>
    <row r="33" customFormat="false" ht="15" hidden="false" customHeight="false" outlineLevel="0" collapsed="false">
      <c r="A33" s="18"/>
      <c r="B33" s="18"/>
      <c r="C33" s="19"/>
      <c r="D33" s="18"/>
      <c r="E33" s="17"/>
      <c r="F33" s="17"/>
    </row>
    <row r="34" customFormat="false" ht="216" hidden="false" customHeight="true" outlineLevel="0" collapsed="false">
      <c r="A34" s="29" t="s">
        <v>47</v>
      </c>
      <c r="B34" s="25" t="s">
        <v>48</v>
      </c>
      <c r="C34" s="27" t="n">
        <v>60</v>
      </c>
      <c r="D34" s="24" t="s">
        <v>23</v>
      </c>
      <c r="E34" s="17" t="n">
        <v>22538.92</v>
      </c>
      <c r="F34" s="17" t="n">
        <f aca="false">+C34*E34/100</f>
        <v>13523.352</v>
      </c>
    </row>
    <row r="35" customFormat="false" ht="15" hidden="false" customHeight="false" outlineLevel="0" collapsed="false">
      <c r="A35" s="18"/>
      <c r="B35" s="18"/>
      <c r="C35" s="27"/>
      <c r="D35" s="24"/>
      <c r="E35" s="17"/>
      <c r="F35" s="17"/>
    </row>
    <row r="36" customFormat="false" ht="187.5" hidden="false" customHeight="true" outlineLevel="0" collapsed="false">
      <c r="A36" s="14" t="s">
        <v>49</v>
      </c>
      <c r="B36" s="129" t="s">
        <v>50</v>
      </c>
      <c r="C36" s="30" t="n">
        <v>20</v>
      </c>
      <c r="D36" s="31" t="s">
        <v>23</v>
      </c>
      <c r="E36" s="220" t="n">
        <v>25545.28</v>
      </c>
      <c r="F36" s="33" t="n">
        <f aca="false">+C36*E36/100</f>
        <v>5109.056</v>
      </c>
    </row>
    <row r="37" customFormat="false" ht="15" hidden="false" customHeight="false" outlineLevel="0" collapsed="false">
      <c r="A37" s="14"/>
      <c r="B37" s="20"/>
      <c r="C37" s="30"/>
      <c r="D37" s="31"/>
      <c r="E37" s="17"/>
      <c r="F37" s="33"/>
    </row>
    <row r="38" customFormat="false" ht="173.25" hidden="false" customHeight="true" outlineLevel="0" collapsed="false">
      <c r="A38" s="29" t="s">
        <v>51</v>
      </c>
      <c r="B38" s="25" t="s">
        <v>52</v>
      </c>
      <c r="C38" s="24" t="n">
        <v>20</v>
      </c>
      <c r="D38" s="24" t="s">
        <v>23</v>
      </c>
      <c r="E38" s="26" t="n">
        <v>25857.43</v>
      </c>
      <c r="F38" s="17" t="n">
        <f aca="false">+C38*E38/100</f>
        <v>5171.486</v>
      </c>
    </row>
    <row r="39" customFormat="false" ht="15" hidden="false" customHeight="false" outlineLevel="0" collapsed="false">
      <c r="A39" s="29"/>
      <c r="B39" s="129"/>
      <c r="C39" s="24"/>
      <c r="D39" s="24"/>
      <c r="E39" s="26"/>
      <c r="F39" s="17"/>
    </row>
    <row r="40" customFormat="false" ht="129.75" hidden="false" customHeight="false" outlineLevel="0" collapsed="false">
      <c r="A40" s="14" t="s">
        <v>53</v>
      </c>
      <c r="B40" s="25" t="s">
        <v>54</v>
      </c>
      <c r="C40" s="24" t="n">
        <v>860</v>
      </c>
      <c r="D40" s="24" t="s">
        <v>23</v>
      </c>
      <c r="E40" s="17" t="n">
        <v>15033.28</v>
      </c>
      <c r="F40" s="17" t="n">
        <f aca="false">+C40*E40/100</f>
        <v>129286.208</v>
      </c>
    </row>
    <row r="41" customFormat="false" ht="15" hidden="false" customHeight="false" outlineLevel="0" collapsed="false">
      <c r="A41" s="14"/>
      <c r="B41" s="20"/>
      <c r="C41" s="24"/>
      <c r="D41" s="24"/>
      <c r="E41" s="17"/>
      <c r="F41" s="17"/>
    </row>
    <row r="42" customFormat="false" ht="86.25" hidden="false" customHeight="false" outlineLevel="0" collapsed="false">
      <c r="A42" s="14" t="s">
        <v>55</v>
      </c>
      <c r="B42" s="20" t="s">
        <v>56</v>
      </c>
      <c r="C42" s="34" t="n">
        <v>250</v>
      </c>
      <c r="D42" s="16" t="s">
        <v>31</v>
      </c>
      <c r="E42" s="17" t="n">
        <v>1625.97973189174</v>
      </c>
      <c r="F42" s="17" t="n">
        <f aca="false">+C42*E42/100</f>
        <v>4064.94932972935</v>
      </c>
    </row>
    <row r="43" customFormat="false" ht="15" hidden="false" customHeight="false" outlineLevel="0" collapsed="false">
      <c r="A43" s="14"/>
      <c r="B43" s="18"/>
      <c r="C43" s="28"/>
      <c r="D43" s="16"/>
      <c r="E43" s="17"/>
      <c r="F43" s="17"/>
    </row>
    <row r="44" customFormat="false" ht="72.75" hidden="false" customHeight="false" outlineLevel="0" collapsed="false">
      <c r="A44" s="29" t="s">
        <v>57</v>
      </c>
      <c r="B44" s="20" t="s">
        <v>58</v>
      </c>
      <c r="C44" s="34" t="n">
        <v>1800</v>
      </c>
      <c r="D44" s="16" t="s">
        <v>31</v>
      </c>
      <c r="E44" s="17" t="n">
        <v>1730.73918244926</v>
      </c>
      <c r="F44" s="17" t="n">
        <f aca="false">+C44*E44/100</f>
        <v>31153.3052840866</v>
      </c>
    </row>
    <row r="45" customFormat="false" ht="15" hidden="false" customHeight="false" outlineLevel="0" collapsed="false">
      <c r="A45" s="18"/>
      <c r="B45" s="18"/>
      <c r="C45" s="34"/>
      <c r="D45" s="16"/>
      <c r="E45" s="17"/>
      <c r="F45" s="17"/>
    </row>
    <row r="46" customFormat="false" ht="101.25" hidden="false" customHeight="false" outlineLevel="0" collapsed="false">
      <c r="A46" s="14" t="s">
        <v>59</v>
      </c>
      <c r="B46" s="20" t="s">
        <v>60</v>
      </c>
      <c r="C46" s="22" t="n">
        <v>20</v>
      </c>
      <c r="D46" s="16" t="s">
        <v>61</v>
      </c>
      <c r="E46" s="17" t="n">
        <v>2204.01677293737</v>
      </c>
      <c r="F46" s="17" t="n">
        <f aca="false">+C46*E46/100</f>
        <v>440.803354587475</v>
      </c>
    </row>
    <row r="47" customFormat="false" ht="15" hidden="false" customHeight="false" outlineLevel="0" collapsed="false">
      <c r="A47" s="14"/>
      <c r="B47" s="20"/>
      <c r="C47" s="22"/>
      <c r="D47" s="16"/>
      <c r="E47" s="17"/>
      <c r="F47" s="17"/>
    </row>
    <row r="48" customFormat="false" ht="61.5" hidden="false" customHeight="true" outlineLevel="0" collapsed="false">
      <c r="A48" s="14" t="s">
        <v>62</v>
      </c>
      <c r="B48" s="20" t="s">
        <v>63</v>
      </c>
      <c r="C48" s="27" t="n">
        <v>120</v>
      </c>
      <c r="D48" s="16" t="s">
        <v>61</v>
      </c>
      <c r="E48" s="17" t="n">
        <v>3075.7</v>
      </c>
      <c r="F48" s="17" t="n">
        <f aca="false">+C48*E48/100</f>
        <v>3690.84</v>
      </c>
    </row>
    <row r="49" customFormat="false" ht="15" hidden="false" customHeight="false" outlineLevel="0" collapsed="false">
      <c r="A49" s="14"/>
      <c r="B49" s="20"/>
      <c r="C49" s="27"/>
      <c r="D49" s="16"/>
      <c r="E49" s="17"/>
      <c r="F49" s="17"/>
    </row>
    <row r="50" customFormat="false" ht="60.75" hidden="false" customHeight="true" outlineLevel="0" collapsed="false">
      <c r="A50" s="14" t="s">
        <v>64</v>
      </c>
      <c r="B50" s="15" t="s">
        <v>65</v>
      </c>
      <c r="C50" s="16" t="n">
        <v>15</v>
      </c>
      <c r="D50" s="16" t="s">
        <v>66</v>
      </c>
      <c r="E50" s="17" t="n">
        <v>4595.13529154658</v>
      </c>
      <c r="F50" s="17" t="n">
        <f aca="false">+C50*E50</f>
        <v>68927.0293731987</v>
      </c>
    </row>
    <row r="51" customFormat="false" ht="15" hidden="false" customHeight="false" outlineLevel="0" collapsed="false">
      <c r="A51" s="18"/>
      <c r="B51" s="18"/>
      <c r="C51" s="19"/>
      <c r="D51" s="18"/>
      <c r="E51" s="17"/>
      <c r="F51" s="17"/>
    </row>
    <row r="52" customFormat="false" ht="228.75" hidden="false" customHeight="false" outlineLevel="0" collapsed="false">
      <c r="A52" s="14" t="s">
        <v>67</v>
      </c>
      <c r="B52" s="15" t="s">
        <v>68</v>
      </c>
      <c r="C52" s="16" t="n">
        <v>120</v>
      </c>
      <c r="D52" s="16" t="s">
        <v>69</v>
      </c>
      <c r="E52" s="17" t="n">
        <v>571.676084530387</v>
      </c>
      <c r="F52" s="17" t="n">
        <f aca="false">+C52*E52</f>
        <v>68601.1301436464</v>
      </c>
    </row>
    <row r="53" customFormat="false" ht="15" hidden="false" customHeight="false" outlineLevel="0" collapsed="false">
      <c r="A53" s="18"/>
      <c r="B53" s="18"/>
      <c r="C53" s="19"/>
      <c r="D53" s="18"/>
      <c r="E53" s="17"/>
      <c r="F53" s="17"/>
    </row>
    <row r="54" customFormat="false" ht="71.25" hidden="false" customHeight="false" outlineLevel="0" collapsed="false">
      <c r="A54" s="14" t="s">
        <v>70</v>
      </c>
      <c r="B54" s="15" t="s">
        <v>71</v>
      </c>
      <c r="C54" s="16" t="n">
        <v>20</v>
      </c>
      <c r="D54" s="16" t="s">
        <v>69</v>
      </c>
      <c r="E54" s="21" t="n">
        <v>551.813992748958</v>
      </c>
      <c r="F54" s="17" t="n">
        <f aca="false">+C54*E54</f>
        <v>11036.2798549792</v>
      </c>
    </row>
    <row r="55" customFormat="false" ht="15" hidden="false" customHeight="false" outlineLevel="0" collapsed="false">
      <c r="A55" s="14"/>
      <c r="B55" s="128"/>
      <c r="C55" s="16"/>
      <c r="D55" s="16"/>
      <c r="E55" s="64"/>
      <c r="F55" s="17"/>
    </row>
    <row r="56" customFormat="false" ht="85.5" hidden="false" customHeight="false" outlineLevel="0" collapsed="false">
      <c r="A56" s="29" t="s">
        <v>72</v>
      </c>
      <c r="B56" s="15" t="s">
        <v>73</v>
      </c>
      <c r="C56" s="30" t="n">
        <v>20</v>
      </c>
      <c r="D56" s="30" t="s">
        <v>74</v>
      </c>
      <c r="E56" s="32" t="n">
        <v>303.116735921289</v>
      </c>
      <c r="F56" s="37" t="n">
        <f aca="false">+C56*E56</f>
        <v>6062.33471842578</v>
      </c>
    </row>
    <row r="57" customFormat="false" ht="15" hidden="false" customHeight="false" outlineLevel="0" collapsed="false">
      <c r="A57" s="29"/>
      <c r="B57" s="20"/>
      <c r="C57" s="30"/>
      <c r="D57" s="30"/>
      <c r="E57" s="32"/>
      <c r="F57" s="37"/>
    </row>
    <row r="58" customFormat="false" ht="114" hidden="false" customHeight="false" outlineLevel="0" collapsed="false">
      <c r="A58" s="29" t="s">
        <v>75</v>
      </c>
      <c r="B58" s="15" t="s">
        <v>76</v>
      </c>
      <c r="C58" s="30" t="n">
        <v>25</v>
      </c>
      <c r="D58" s="30" t="s">
        <v>74</v>
      </c>
      <c r="E58" s="32" t="n">
        <v>503.617275769738</v>
      </c>
      <c r="F58" s="37" t="n">
        <f aca="false">+C58*E58</f>
        <v>12590.4318942435</v>
      </c>
    </row>
    <row r="59" customFormat="false" ht="15" hidden="false" customHeight="false" outlineLevel="0" collapsed="false">
      <c r="A59" s="29"/>
      <c r="B59" s="20"/>
      <c r="C59" s="30"/>
      <c r="D59" s="30"/>
      <c r="E59" s="131"/>
      <c r="F59" s="37"/>
    </row>
    <row r="60" customFormat="false" ht="88.5" hidden="false" customHeight="true" outlineLevel="0" collapsed="false">
      <c r="A60" s="29" t="s">
        <v>77</v>
      </c>
      <c r="B60" s="128" t="s">
        <v>78</v>
      </c>
      <c r="C60" s="30" t="n">
        <v>25</v>
      </c>
      <c r="D60" s="30" t="s">
        <v>74</v>
      </c>
      <c r="E60" s="32" t="n">
        <v>419.132142960969</v>
      </c>
      <c r="F60" s="37" t="n">
        <f aca="false">+C60*E60</f>
        <v>10478.3035740242</v>
      </c>
    </row>
    <row r="61" customFormat="false" ht="15" hidden="false" customHeight="false" outlineLevel="0" collapsed="false">
      <c r="A61" s="29"/>
      <c r="B61" s="20"/>
      <c r="C61" s="30"/>
      <c r="D61" s="30"/>
      <c r="E61" s="32"/>
      <c r="F61" s="37"/>
    </row>
    <row r="62" customFormat="false" ht="71.25" hidden="false" customHeight="false" outlineLevel="0" collapsed="false">
      <c r="A62" s="29" t="s">
        <v>79</v>
      </c>
      <c r="B62" s="38" t="s">
        <v>80</v>
      </c>
      <c r="C62" s="30" t="n">
        <v>250</v>
      </c>
      <c r="D62" s="30" t="s">
        <v>74</v>
      </c>
      <c r="E62" s="39" t="n">
        <v>91.9381705357143</v>
      </c>
      <c r="F62" s="37" t="n">
        <f aca="false">+C62*E62</f>
        <v>22984.5426339286</v>
      </c>
    </row>
    <row r="63" customFormat="false" ht="15" hidden="false" customHeight="false" outlineLevel="0" collapsed="false">
      <c r="A63" s="29"/>
      <c r="B63" s="38"/>
      <c r="C63" s="30"/>
      <c r="D63" s="30"/>
      <c r="E63" s="39"/>
      <c r="F63" s="37"/>
    </row>
    <row r="64" customFormat="false" ht="99.75" hidden="false" customHeight="false" outlineLevel="0" collapsed="false">
      <c r="A64" s="29" t="s">
        <v>81</v>
      </c>
      <c r="B64" s="15" t="s">
        <v>373</v>
      </c>
      <c r="C64" s="30" t="n">
        <v>56</v>
      </c>
      <c r="D64" s="30" t="s">
        <v>83</v>
      </c>
      <c r="E64" s="32" t="n">
        <v>209.998254824837</v>
      </c>
      <c r="F64" s="37" t="n">
        <f aca="false">+C64*E64</f>
        <v>11759.9022701909</v>
      </c>
    </row>
    <row r="65" customFormat="false" ht="15" hidden="false" customHeight="false" outlineLevel="0" collapsed="false">
      <c r="A65" s="29"/>
      <c r="B65" s="20"/>
      <c r="C65" s="30"/>
      <c r="D65" s="30"/>
      <c r="E65" s="32"/>
      <c r="F65" s="37"/>
    </row>
    <row r="66" customFormat="false" ht="85.5" hidden="false" customHeight="false" outlineLevel="0" collapsed="false">
      <c r="A66" s="29" t="s">
        <v>84</v>
      </c>
      <c r="B66" s="15" t="s">
        <v>457</v>
      </c>
      <c r="C66" s="30" t="n">
        <v>350</v>
      </c>
      <c r="D66" s="30" t="s">
        <v>83</v>
      </c>
      <c r="E66" s="131" t="n">
        <v>35.6641775386406</v>
      </c>
      <c r="F66" s="37" t="n">
        <f aca="false">+C66*E66</f>
        <v>12482.4621385242</v>
      </c>
    </row>
    <row r="67" customFormat="false" ht="15" hidden="false" customHeight="false" outlineLevel="0" collapsed="false">
      <c r="A67" s="29"/>
      <c r="B67" s="20"/>
      <c r="C67" s="30"/>
      <c r="D67" s="30"/>
      <c r="E67" s="32"/>
      <c r="F67" s="37"/>
    </row>
    <row r="68" customFormat="false" ht="99.75" hidden="false" customHeight="false" outlineLevel="0" collapsed="false">
      <c r="A68" s="29" t="s">
        <v>86</v>
      </c>
      <c r="B68" s="128" t="s">
        <v>87</v>
      </c>
      <c r="C68" s="30" t="n">
        <v>125</v>
      </c>
      <c r="D68" s="30" t="s">
        <v>88</v>
      </c>
      <c r="E68" s="32" t="n">
        <v>327.311237096007</v>
      </c>
      <c r="F68" s="37" t="n">
        <f aca="false">+C68*E68</f>
        <v>40913.9046370009</v>
      </c>
    </row>
    <row r="69" customFormat="false" ht="15" hidden="false" customHeight="false" outlineLevel="0" collapsed="false">
      <c r="A69" s="29"/>
      <c r="B69" s="20"/>
      <c r="C69" s="30"/>
      <c r="D69" s="30"/>
      <c r="E69" s="131"/>
      <c r="F69" s="37"/>
    </row>
    <row r="70" customFormat="false" ht="42.75" hidden="false" customHeight="false" outlineLevel="0" collapsed="false">
      <c r="A70" s="14" t="s">
        <v>89</v>
      </c>
      <c r="B70" s="15" t="s">
        <v>90</v>
      </c>
      <c r="C70" s="22" t="n">
        <v>0</v>
      </c>
      <c r="D70" s="16" t="s">
        <v>61</v>
      </c>
      <c r="E70" s="21" t="n">
        <v>124.434</v>
      </c>
      <c r="F70" s="17" t="n">
        <f aca="false">+C70*E70/100</f>
        <v>0</v>
      </c>
    </row>
    <row r="71" customFormat="false" ht="15" hidden="false" customHeight="false" outlineLevel="0" collapsed="false">
      <c r="A71" s="14"/>
      <c r="B71" s="20"/>
      <c r="C71" s="22"/>
      <c r="D71" s="16"/>
      <c r="E71" s="21"/>
      <c r="F71" s="17"/>
    </row>
    <row r="72" customFormat="false" ht="15" hidden="false" customHeight="false" outlineLevel="0" collapsed="false">
      <c r="A72" s="14"/>
      <c r="B72" s="20"/>
      <c r="C72" s="20"/>
      <c r="D72" s="14"/>
      <c r="E72" s="32"/>
      <c r="F72" s="33"/>
    </row>
    <row r="73" customFormat="false" ht="85.5" hidden="false" customHeight="false" outlineLevel="0" collapsed="false">
      <c r="A73" s="14" t="s">
        <v>93</v>
      </c>
      <c r="B73" s="15" t="s">
        <v>94</v>
      </c>
      <c r="C73" s="20" t="n">
        <v>0</v>
      </c>
      <c r="D73" s="14" t="s">
        <v>61</v>
      </c>
      <c r="E73" s="32" t="n">
        <v>2742.0796</v>
      </c>
      <c r="F73" s="33" t="n">
        <f aca="false">+C73*E73/100</f>
        <v>0</v>
      </c>
    </row>
    <row r="74" customFormat="false" ht="15" hidden="false" customHeight="false" outlineLevel="0" collapsed="false">
      <c r="A74" s="14"/>
      <c r="B74" s="20"/>
      <c r="C74" s="20"/>
      <c r="D74" s="14"/>
      <c r="E74" s="32"/>
      <c r="F74" s="33"/>
    </row>
    <row r="75" customFormat="false" ht="71.25" hidden="false" customHeight="false" outlineLevel="0" collapsed="false">
      <c r="A75" s="14" t="s">
        <v>95</v>
      </c>
      <c r="B75" s="15" t="s">
        <v>96</v>
      </c>
      <c r="C75" s="20" t="n">
        <v>650</v>
      </c>
      <c r="D75" s="14" t="s">
        <v>61</v>
      </c>
      <c r="E75" s="32" t="n">
        <v>2585.21822</v>
      </c>
      <c r="F75" s="33" t="n">
        <f aca="false">+C75*E75/100</f>
        <v>16803.91843</v>
      </c>
    </row>
    <row r="76" customFormat="false" ht="15" hidden="false" customHeight="false" outlineLevel="0" collapsed="false">
      <c r="A76" s="14"/>
      <c r="B76" s="128"/>
      <c r="C76" s="20"/>
      <c r="D76" s="14"/>
      <c r="E76" s="32"/>
      <c r="F76" s="33"/>
    </row>
    <row r="77" customFormat="false" ht="71.25" hidden="false" customHeight="false" outlineLevel="0" collapsed="false">
      <c r="A77" s="14" t="s">
        <v>97</v>
      </c>
      <c r="B77" s="15" t="s">
        <v>458</v>
      </c>
      <c r="C77" s="20" t="n">
        <v>150</v>
      </c>
      <c r="D77" s="14" t="s">
        <v>61</v>
      </c>
      <c r="E77" s="32" t="n">
        <v>2776.6219</v>
      </c>
      <c r="F77" s="33" t="n">
        <f aca="false">+C77*E77/100</f>
        <v>4164.93285</v>
      </c>
    </row>
    <row r="78" customFormat="false" ht="15" hidden="false" customHeight="false" outlineLevel="0" collapsed="false">
      <c r="A78" s="14"/>
      <c r="B78" s="20"/>
      <c r="C78" s="20"/>
      <c r="D78" s="14"/>
      <c r="E78" s="32"/>
      <c r="F78" s="33"/>
    </row>
    <row r="79" customFormat="false" ht="99.75" hidden="false" customHeight="false" outlineLevel="0" collapsed="false">
      <c r="A79" s="14" t="s">
        <v>99</v>
      </c>
      <c r="B79" s="128" t="s">
        <v>100</v>
      </c>
      <c r="C79" s="20" t="n">
        <v>0</v>
      </c>
      <c r="D79" s="14" t="s">
        <v>61</v>
      </c>
      <c r="E79" s="131" t="n">
        <v>1406.8847</v>
      </c>
      <c r="F79" s="33" t="n">
        <f aca="false">+C79*E79/100</f>
        <v>0</v>
      </c>
    </row>
    <row r="80" customFormat="false" ht="73.5" hidden="false" customHeight="true" outlineLevel="0" collapsed="false">
      <c r="A80" s="14" t="s">
        <v>101</v>
      </c>
      <c r="B80" s="20" t="s">
        <v>102</v>
      </c>
      <c r="C80" s="22" t="n">
        <v>5000</v>
      </c>
      <c r="D80" s="16" t="s">
        <v>31</v>
      </c>
      <c r="E80" s="17" t="n">
        <v>560.984375</v>
      </c>
      <c r="F80" s="17" t="n">
        <f aca="false">+C80*E80/100</f>
        <v>28049.21875</v>
      </c>
    </row>
    <row r="81" customFormat="false" ht="15" hidden="false" customHeight="false" outlineLevel="0" collapsed="false">
      <c r="A81" s="18"/>
      <c r="B81" s="18"/>
      <c r="C81" s="19"/>
      <c r="D81" s="18"/>
      <c r="E81" s="17"/>
      <c r="F81" s="17" t="s">
        <v>12</v>
      </c>
    </row>
    <row r="82" customFormat="false" ht="87" hidden="false" customHeight="false" outlineLevel="0" collapsed="false">
      <c r="A82" s="14" t="s">
        <v>103</v>
      </c>
      <c r="B82" s="20" t="s">
        <v>104</v>
      </c>
      <c r="C82" s="22" t="n">
        <v>16500</v>
      </c>
      <c r="D82" s="16" t="s">
        <v>31</v>
      </c>
      <c r="E82" s="17" t="n">
        <v>505.095</v>
      </c>
      <c r="F82" s="17" t="n">
        <f aca="false">+C82*E82/100</f>
        <v>83340.675</v>
      </c>
    </row>
    <row r="83" customFormat="false" ht="15" hidden="false" customHeight="false" outlineLevel="0" collapsed="false">
      <c r="A83" s="18"/>
      <c r="B83" s="18"/>
      <c r="C83" s="19"/>
      <c r="D83" s="18"/>
      <c r="E83" s="17"/>
      <c r="F83" s="17"/>
    </row>
    <row r="84" customFormat="false" ht="85.5" hidden="false" customHeight="false" outlineLevel="0" collapsed="false">
      <c r="A84" s="14" t="s">
        <v>105</v>
      </c>
      <c r="B84" s="128" t="s">
        <v>106</v>
      </c>
      <c r="C84" s="22" t="n">
        <v>250</v>
      </c>
      <c r="D84" s="16" t="s">
        <v>31</v>
      </c>
      <c r="E84" s="64" t="n">
        <v>924.3325</v>
      </c>
      <c r="F84" s="17" t="n">
        <f aca="false">+C84*E84/100</f>
        <v>2310.83125</v>
      </c>
    </row>
    <row r="85" customFormat="false" ht="15" hidden="false" customHeight="false" outlineLevel="0" collapsed="false">
      <c r="A85" s="18"/>
      <c r="B85" s="18"/>
      <c r="C85" s="19"/>
      <c r="D85" s="18"/>
      <c r="E85" s="17"/>
      <c r="F85" s="17" t="s">
        <v>12</v>
      </c>
    </row>
    <row r="86" customFormat="false" ht="71.25" hidden="false" customHeight="false" outlineLevel="0" collapsed="false">
      <c r="A86" s="132" t="s">
        <v>107</v>
      </c>
      <c r="B86" s="128" t="s">
        <v>108</v>
      </c>
      <c r="C86" s="133" t="n">
        <v>120</v>
      </c>
      <c r="D86" s="134" t="s">
        <v>31</v>
      </c>
      <c r="E86" s="64" t="n">
        <v>955.7145</v>
      </c>
      <c r="F86" s="135" t="n">
        <f aca="false">+C86*E86/100</f>
        <v>1146.8574</v>
      </c>
    </row>
    <row r="87" customFormat="false" ht="15" hidden="false" customHeight="false" outlineLevel="0" collapsed="false">
      <c r="A87" s="14"/>
      <c r="B87" s="20"/>
      <c r="C87" s="22"/>
      <c r="D87" s="16"/>
      <c r="E87" s="21"/>
      <c r="F87" s="17"/>
    </row>
    <row r="88" customFormat="false" ht="216.75" hidden="false" customHeight="false" outlineLevel="0" collapsed="false">
      <c r="A88" s="136" t="s">
        <v>109</v>
      </c>
      <c r="B88" s="137" t="s">
        <v>110</v>
      </c>
      <c r="C88" s="138" t="n">
        <v>60</v>
      </c>
      <c r="D88" s="139" t="s">
        <v>111</v>
      </c>
      <c r="E88" s="140" t="n">
        <v>567.543000375</v>
      </c>
      <c r="F88" s="141" t="n">
        <f aca="false">+C88*E88</f>
        <v>34052.5800225</v>
      </c>
    </row>
    <row r="89" customFormat="false" ht="15" hidden="false" customHeight="false" outlineLevel="0" collapsed="false">
      <c r="A89" s="18"/>
      <c r="B89" s="18"/>
      <c r="C89" s="19"/>
      <c r="D89" s="18"/>
      <c r="E89" s="17"/>
      <c r="F89" s="17"/>
    </row>
    <row r="90" customFormat="false" ht="205.5" hidden="false" customHeight="true" outlineLevel="0" collapsed="false">
      <c r="A90" s="43" t="s">
        <v>112</v>
      </c>
      <c r="B90" s="137" t="s">
        <v>113</v>
      </c>
      <c r="C90" s="44" t="n">
        <v>80</v>
      </c>
      <c r="D90" s="44" t="s">
        <v>111</v>
      </c>
      <c r="E90" s="140" t="n">
        <v>440.74024475</v>
      </c>
      <c r="F90" s="17" t="n">
        <f aca="false">+C90*E90</f>
        <v>35259.21958</v>
      </c>
    </row>
    <row r="91" customFormat="false" ht="15" hidden="false" customHeight="false" outlineLevel="0" collapsed="false">
      <c r="A91" s="43"/>
      <c r="B91" s="45"/>
      <c r="C91" s="44"/>
      <c r="D91" s="46"/>
      <c r="E91" s="42"/>
      <c r="F91" s="17"/>
    </row>
    <row r="92" customFormat="false" ht="102" hidden="false" customHeight="false" outlineLevel="0" collapsed="false">
      <c r="A92" s="43" t="n">
        <v>120</v>
      </c>
      <c r="B92" s="15" t="s">
        <v>114</v>
      </c>
      <c r="C92" s="44" t="n">
        <v>260</v>
      </c>
      <c r="D92" s="44" t="s">
        <v>111</v>
      </c>
      <c r="E92" s="42" t="n">
        <v>106.105857</v>
      </c>
      <c r="F92" s="17" t="n">
        <f aca="false">+C92*E92</f>
        <v>27587.52282</v>
      </c>
    </row>
    <row r="93" customFormat="false" ht="15" hidden="false" customHeight="false" outlineLevel="0" collapsed="false">
      <c r="A93" s="18"/>
      <c r="B93" s="18"/>
      <c r="C93" s="19"/>
      <c r="D93" s="18"/>
      <c r="E93" s="17"/>
      <c r="F93" s="17"/>
    </row>
    <row r="94" customFormat="false" ht="101.25" hidden="false" customHeight="false" outlineLevel="0" collapsed="false">
      <c r="A94" s="14" t="s">
        <v>115</v>
      </c>
      <c r="B94" s="15" t="s">
        <v>116</v>
      </c>
      <c r="C94" s="22" t="n">
        <v>650</v>
      </c>
      <c r="D94" s="16" t="s">
        <v>31</v>
      </c>
      <c r="E94" s="17" t="n">
        <v>3053.24942210551</v>
      </c>
      <c r="F94" s="17" t="n">
        <f aca="false">+C94*E94/100</f>
        <v>19846.1212436858</v>
      </c>
    </row>
    <row r="95" customFormat="false" ht="15" hidden="false" customHeight="false" outlineLevel="0" collapsed="false">
      <c r="A95" s="14"/>
      <c r="B95" s="20"/>
      <c r="C95" s="22"/>
      <c r="D95" s="16"/>
      <c r="E95" s="17"/>
      <c r="F95" s="17"/>
    </row>
    <row r="96" customFormat="false" ht="115.5" hidden="false" customHeight="false" outlineLevel="0" collapsed="false">
      <c r="A96" s="14" t="n">
        <v>157</v>
      </c>
      <c r="B96" s="15" t="s">
        <v>117</v>
      </c>
      <c r="C96" s="44" t="n">
        <v>0</v>
      </c>
      <c r="D96" s="44" t="s">
        <v>88</v>
      </c>
      <c r="E96" s="21" t="n">
        <v>74.888306</v>
      </c>
      <c r="F96" s="17" t="n">
        <f aca="false">+C96*E96</f>
        <v>0</v>
      </c>
    </row>
    <row r="97" customFormat="false" ht="15" hidden="false" customHeight="false" outlineLevel="0" collapsed="false">
      <c r="A97" s="14"/>
      <c r="B97" s="47"/>
      <c r="C97" s="44"/>
      <c r="D97" s="44"/>
      <c r="E97" s="21"/>
      <c r="F97" s="17"/>
    </row>
    <row r="98" customFormat="false" ht="86.25" hidden="false" customHeight="false" outlineLevel="0" collapsed="false">
      <c r="A98" s="14" t="s">
        <v>118</v>
      </c>
      <c r="B98" s="15" t="s">
        <v>119</v>
      </c>
      <c r="C98" s="22" t="n">
        <v>450</v>
      </c>
      <c r="D98" s="16" t="s">
        <v>120</v>
      </c>
      <c r="E98" s="17" t="n">
        <v>1368.16417471031</v>
      </c>
      <c r="F98" s="17" t="n">
        <f aca="false">+C98*E98/100</f>
        <v>6156.73878619639</v>
      </c>
    </row>
    <row r="99" customFormat="false" ht="15" hidden="false" customHeight="false" outlineLevel="0" collapsed="false">
      <c r="A99" s="18"/>
      <c r="B99" s="18"/>
      <c r="C99" s="19"/>
      <c r="D99" s="18"/>
      <c r="E99" s="17"/>
      <c r="F99" s="17" t="s">
        <v>12</v>
      </c>
    </row>
    <row r="100" customFormat="false" ht="15" hidden="false" customHeight="false" outlineLevel="0" collapsed="false">
      <c r="A100" s="18"/>
      <c r="B100" s="18"/>
      <c r="C100" s="19"/>
      <c r="D100" s="18"/>
      <c r="E100" s="17"/>
      <c r="F100" s="17"/>
    </row>
    <row r="101" customFormat="false" ht="57.75" hidden="false" customHeight="false" outlineLevel="0" collapsed="false">
      <c r="A101" s="14" t="s">
        <v>121</v>
      </c>
      <c r="B101" s="20" t="s">
        <v>374</v>
      </c>
      <c r="C101" s="22" t="n">
        <v>650</v>
      </c>
      <c r="D101" s="16" t="s">
        <v>111</v>
      </c>
      <c r="E101" s="17" t="n">
        <v>103.0965</v>
      </c>
      <c r="F101" s="17" t="n">
        <f aca="false">+C101*E101</f>
        <v>67012.725</v>
      </c>
    </row>
    <row r="102" customFormat="false" ht="15" hidden="false" customHeight="false" outlineLevel="0" collapsed="false">
      <c r="A102" s="18"/>
      <c r="B102" s="18"/>
      <c r="C102" s="19"/>
      <c r="D102" s="18"/>
      <c r="E102" s="17"/>
      <c r="F102" s="17"/>
    </row>
    <row r="103" customFormat="false" ht="160.5" hidden="false" customHeight="true" outlineLevel="0" collapsed="false">
      <c r="A103" s="14" t="s">
        <v>123</v>
      </c>
      <c r="B103" s="15" t="s">
        <v>124</v>
      </c>
      <c r="C103" s="22" t="n">
        <v>80</v>
      </c>
      <c r="D103" s="16" t="s">
        <v>125</v>
      </c>
      <c r="E103" s="17" t="n">
        <v>363.109950315263</v>
      </c>
      <c r="F103" s="17" t="n">
        <f aca="false">+C103*E103</f>
        <v>29048.7960252211</v>
      </c>
    </row>
    <row r="104" customFormat="false" ht="15" hidden="false" customHeight="false" outlineLevel="0" collapsed="false">
      <c r="A104" s="14"/>
      <c r="B104" s="20"/>
      <c r="C104" s="22"/>
      <c r="D104" s="16" t="s">
        <v>12</v>
      </c>
      <c r="E104" s="17" t="s">
        <v>12</v>
      </c>
      <c r="F104" s="17"/>
    </row>
    <row r="105" customFormat="false" ht="129" hidden="false" customHeight="false" outlineLevel="0" collapsed="false">
      <c r="A105" s="14" t="s">
        <v>126</v>
      </c>
      <c r="B105" s="15" t="s">
        <v>127</v>
      </c>
      <c r="C105" s="22" t="n">
        <v>0</v>
      </c>
      <c r="D105" s="16" t="s">
        <v>128</v>
      </c>
      <c r="E105" s="17" t="n">
        <v>9607.94245317675</v>
      </c>
      <c r="F105" s="17" t="n">
        <f aca="false">+C105*E105</f>
        <v>0</v>
      </c>
    </row>
    <row r="106" customFormat="false" ht="15" hidden="false" customHeight="false" outlineLevel="0" collapsed="false">
      <c r="A106" s="18"/>
      <c r="B106" s="18"/>
      <c r="C106" s="19"/>
      <c r="D106" s="18"/>
      <c r="E106" s="17"/>
      <c r="F106" s="17" t="s">
        <v>12</v>
      </c>
    </row>
    <row r="107" customFormat="false" ht="144" hidden="false" customHeight="false" outlineLevel="0" collapsed="false">
      <c r="A107" s="14" t="s">
        <v>129</v>
      </c>
      <c r="B107" s="20" t="s">
        <v>130</v>
      </c>
      <c r="C107" s="22" t="n">
        <v>60</v>
      </c>
      <c r="D107" s="16" t="s">
        <v>61</v>
      </c>
      <c r="E107" s="17" t="n">
        <v>12123.2262075653</v>
      </c>
      <c r="F107" s="17" t="n">
        <f aca="false">+C107*E107/100</f>
        <v>7273.9357245392</v>
      </c>
    </row>
    <row r="108" customFormat="false" ht="15" hidden="false" customHeight="false" outlineLevel="0" collapsed="false">
      <c r="A108" s="18"/>
      <c r="B108" s="18"/>
      <c r="C108" s="19"/>
      <c r="D108" s="18"/>
      <c r="E108" s="17"/>
      <c r="F108" s="17" t="s">
        <v>12</v>
      </c>
    </row>
    <row r="109" customFormat="false" ht="129.75" hidden="false" customHeight="false" outlineLevel="0" collapsed="false">
      <c r="A109" s="14" t="s">
        <v>131</v>
      </c>
      <c r="B109" s="20" t="s">
        <v>132</v>
      </c>
      <c r="C109" s="22" t="n">
        <v>80</v>
      </c>
      <c r="D109" s="16" t="s">
        <v>61</v>
      </c>
      <c r="E109" s="17" t="n">
        <v>8408.22615</v>
      </c>
      <c r="F109" s="17" t="n">
        <f aca="false">+C109*E109/100</f>
        <v>6726.58092</v>
      </c>
    </row>
    <row r="110" customFormat="false" ht="15" hidden="false" customHeight="false" outlineLevel="0" collapsed="false">
      <c r="A110" s="18"/>
      <c r="B110" s="18"/>
      <c r="C110" s="19"/>
      <c r="D110" s="18"/>
      <c r="E110" s="17"/>
      <c r="F110" s="17" t="s">
        <v>12</v>
      </c>
    </row>
    <row r="111" customFormat="false" ht="203.25" hidden="false" customHeight="true" outlineLevel="0" collapsed="false">
      <c r="A111" s="14" t="s">
        <v>133</v>
      </c>
      <c r="B111" s="25" t="s">
        <v>376</v>
      </c>
      <c r="C111" s="24" t="n">
        <v>0</v>
      </c>
      <c r="D111" s="24" t="s">
        <v>135</v>
      </c>
      <c r="E111" s="17" t="n">
        <v>6249.93905966016</v>
      </c>
      <c r="F111" s="17" t="n">
        <f aca="false">+C111*E111</f>
        <v>0</v>
      </c>
    </row>
    <row r="112" customFormat="false" ht="15" hidden="false" customHeight="false" outlineLevel="0" collapsed="false">
      <c r="A112" s="18"/>
      <c r="B112" s="18"/>
      <c r="C112" s="19"/>
      <c r="D112" s="18"/>
      <c r="E112" s="17"/>
      <c r="F112" s="17" t="s">
        <v>12</v>
      </c>
    </row>
    <row r="113" customFormat="false" ht="318.75" hidden="false" customHeight="true" outlineLevel="0" collapsed="false">
      <c r="A113" s="14" t="s">
        <v>136</v>
      </c>
      <c r="B113" s="15" t="s">
        <v>137</v>
      </c>
      <c r="C113" s="16" t="n">
        <v>15</v>
      </c>
      <c r="D113" s="16" t="s">
        <v>83</v>
      </c>
      <c r="E113" s="17" t="n">
        <v>157.121063348889</v>
      </c>
      <c r="F113" s="17" t="n">
        <f aca="false">+C113*E113</f>
        <v>2356.81595023333</v>
      </c>
    </row>
    <row r="114" customFormat="false" ht="15" hidden="false" customHeight="false" outlineLevel="0" collapsed="false">
      <c r="A114" s="18"/>
      <c r="B114" s="18"/>
      <c r="C114" s="19"/>
      <c r="D114" s="18"/>
      <c r="E114" s="17"/>
      <c r="F114" s="17"/>
    </row>
    <row r="115" customFormat="false" ht="132.75" hidden="false" customHeight="true" outlineLevel="0" collapsed="false">
      <c r="A115" s="14" t="s">
        <v>138</v>
      </c>
      <c r="B115" s="15" t="s">
        <v>139</v>
      </c>
      <c r="C115" s="16" t="n">
        <v>20</v>
      </c>
      <c r="D115" s="16" t="s">
        <v>111</v>
      </c>
      <c r="E115" s="17" t="n">
        <v>494.97531657236</v>
      </c>
      <c r="F115" s="17" t="n">
        <f aca="false">+C115*E115</f>
        <v>9899.5063314472</v>
      </c>
    </row>
    <row r="116" customFormat="false" ht="15" hidden="false" customHeight="false" outlineLevel="0" collapsed="false">
      <c r="A116" s="18"/>
      <c r="B116" s="18"/>
      <c r="C116" s="19"/>
      <c r="D116" s="18"/>
      <c r="E116" s="17"/>
      <c r="F116" s="17"/>
    </row>
    <row r="117" customFormat="false" ht="114.75" hidden="false" customHeight="false" outlineLevel="0" collapsed="false">
      <c r="A117" s="14" t="s">
        <v>140</v>
      </c>
      <c r="B117" s="15" t="s">
        <v>141</v>
      </c>
      <c r="C117" s="16" t="n">
        <v>2</v>
      </c>
      <c r="D117" s="16" t="s">
        <v>135</v>
      </c>
      <c r="E117" s="17" t="n">
        <v>7634.07863094656</v>
      </c>
      <c r="F117" s="17" t="n">
        <f aca="false">+C117*E117</f>
        <v>15268.1572618931</v>
      </c>
    </row>
    <row r="118" customFormat="false" ht="15" hidden="false" customHeight="false" outlineLevel="0" collapsed="false">
      <c r="A118" s="18"/>
      <c r="B118" s="18"/>
      <c r="C118" s="19"/>
      <c r="D118" s="18"/>
      <c r="E118" s="17"/>
      <c r="F118" s="17"/>
    </row>
    <row r="119" customFormat="false" ht="86.25" hidden="false" customHeight="false" outlineLevel="0" collapsed="false">
      <c r="A119" s="14" t="s">
        <v>142</v>
      </c>
      <c r="B119" s="15" t="s">
        <v>143</v>
      </c>
      <c r="C119" s="24" t="n">
        <v>10</v>
      </c>
      <c r="D119" s="24" t="s">
        <v>16</v>
      </c>
      <c r="E119" s="17" t="n">
        <v>2531.555</v>
      </c>
      <c r="F119" s="17" t="n">
        <f aca="false">+C119*E119</f>
        <v>25315.55</v>
      </c>
    </row>
    <row r="120" customFormat="false" ht="15" hidden="false" customHeight="false" outlineLevel="0" collapsed="false">
      <c r="A120" s="18"/>
      <c r="B120" s="18"/>
      <c r="C120" s="19"/>
      <c r="D120" s="18"/>
      <c r="E120" s="17"/>
      <c r="F120" s="17" t="s">
        <v>12</v>
      </c>
    </row>
    <row r="121" customFormat="false" ht="15" hidden="false" customHeight="false" outlineLevel="0" collapsed="false">
      <c r="A121" s="14"/>
      <c r="B121" s="20"/>
      <c r="C121" s="16"/>
      <c r="D121" s="16"/>
      <c r="E121" s="17"/>
      <c r="F121" s="17"/>
    </row>
    <row r="122" customFormat="false" ht="59.25" hidden="false" customHeight="true" outlineLevel="0" collapsed="false">
      <c r="A122" s="14" t="n">
        <v>124</v>
      </c>
      <c r="B122" s="15" t="s">
        <v>144</v>
      </c>
      <c r="C122" s="24" t="n">
        <v>5</v>
      </c>
      <c r="D122" s="24" t="s">
        <v>16</v>
      </c>
      <c r="E122" s="17" t="n">
        <v>1063.8056</v>
      </c>
      <c r="F122" s="17" t="n">
        <f aca="false">+C122*E122</f>
        <v>5319.028</v>
      </c>
    </row>
    <row r="123" customFormat="false" ht="15" hidden="false" customHeight="false" outlineLevel="0" collapsed="false">
      <c r="A123" s="14"/>
      <c r="B123" s="20"/>
      <c r="C123" s="16"/>
      <c r="D123" s="16"/>
      <c r="E123" s="17"/>
      <c r="F123" s="17"/>
    </row>
    <row r="124" customFormat="false" ht="58.5" hidden="false" customHeight="false" outlineLevel="0" collapsed="false">
      <c r="A124" s="14" t="n">
        <v>151</v>
      </c>
      <c r="B124" s="15" t="s">
        <v>145</v>
      </c>
      <c r="C124" s="24" t="n">
        <v>10</v>
      </c>
      <c r="D124" s="24" t="s">
        <v>16</v>
      </c>
      <c r="E124" s="17" t="n">
        <v>88.53923</v>
      </c>
      <c r="F124" s="17" t="n">
        <f aca="false">+C124*E124</f>
        <v>885.3923</v>
      </c>
    </row>
    <row r="125" customFormat="false" ht="15" hidden="false" customHeight="false" outlineLevel="0" collapsed="false">
      <c r="A125" s="14"/>
      <c r="B125" s="20"/>
      <c r="C125" s="16" t="s">
        <v>12</v>
      </c>
      <c r="D125" s="16"/>
      <c r="E125" s="17"/>
      <c r="F125" s="17"/>
    </row>
    <row r="126" customFormat="false" ht="43.5" hidden="false" customHeight="false" outlineLevel="0" collapsed="false">
      <c r="A126" s="14" t="n">
        <v>175</v>
      </c>
      <c r="B126" s="15" t="s">
        <v>146</v>
      </c>
      <c r="C126" s="24" t="n">
        <v>10</v>
      </c>
      <c r="D126" s="24" t="s">
        <v>16</v>
      </c>
      <c r="E126" s="17" t="n">
        <v>59.63685</v>
      </c>
      <c r="F126" s="17" t="n">
        <f aca="false">+C126*E126</f>
        <v>596.3685</v>
      </c>
    </row>
    <row r="127" customFormat="false" ht="15" hidden="false" customHeight="false" outlineLevel="0" collapsed="false">
      <c r="A127" s="14"/>
      <c r="B127" s="20"/>
      <c r="C127" s="24"/>
      <c r="D127" s="24"/>
      <c r="E127" s="17"/>
      <c r="F127" s="17"/>
    </row>
    <row r="128" customFormat="false" ht="45" hidden="false" customHeight="true" outlineLevel="0" collapsed="false">
      <c r="A128" s="14" t="n">
        <v>109</v>
      </c>
      <c r="B128" s="15" t="s">
        <v>459</v>
      </c>
      <c r="C128" s="24" t="n">
        <v>10</v>
      </c>
      <c r="D128" s="24" t="s">
        <v>16</v>
      </c>
      <c r="E128" s="17" t="n">
        <v>382.422083333333</v>
      </c>
      <c r="F128" s="17" t="n">
        <f aca="false">+C128*E128</f>
        <v>3824.22083333333</v>
      </c>
    </row>
    <row r="129" customFormat="false" ht="15" hidden="false" customHeight="false" outlineLevel="0" collapsed="false">
      <c r="A129" s="14"/>
      <c r="B129" s="20"/>
      <c r="C129" s="24"/>
      <c r="D129" s="24"/>
      <c r="E129" s="17"/>
      <c r="F129" s="17"/>
    </row>
    <row r="130" customFormat="false" ht="57.75" hidden="false" customHeight="false" outlineLevel="0" collapsed="false">
      <c r="A130" s="14" t="n">
        <v>108</v>
      </c>
      <c r="B130" s="15" t="s">
        <v>148</v>
      </c>
      <c r="C130" s="24" t="n">
        <v>10</v>
      </c>
      <c r="D130" s="24" t="s">
        <v>149</v>
      </c>
      <c r="E130" s="17" t="n">
        <v>121.8152</v>
      </c>
      <c r="F130" s="17" t="n">
        <f aca="false">+C130*E130</f>
        <v>1218.152</v>
      </c>
    </row>
    <row r="131" customFormat="false" ht="15" hidden="false" customHeight="false" outlineLevel="0" collapsed="false">
      <c r="A131" s="14"/>
      <c r="B131" s="106"/>
      <c r="C131" s="142"/>
      <c r="D131" s="142"/>
      <c r="E131" s="3"/>
      <c r="F131" s="135"/>
    </row>
    <row r="132" customFormat="false" ht="89.25" hidden="false" customHeight="true" outlineLevel="0" collapsed="false">
      <c r="A132" s="14" t="n">
        <v>70</v>
      </c>
      <c r="B132" s="15" t="s">
        <v>460</v>
      </c>
      <c r="C132" s="24" t="n">
        <v>2</v>
      </c>
      <c r="D132" s="24" t="s">
        <v>16</v>
      </c>
      <c r="E132" s="21" t="n">
        <v>2420.5025</v>
      </c>
      <c r="F132" s="17" t="n">
        <f aca="false">+C132*E132</f>
        <v>4841.005</v>
      </c>
    </row>
    <row r="133" customFormat="false" ht="15" hidden="false" customHeight="false" outlineLevel="0" collapsed="false">
      <c r="A133" s="14"/>
      <c r="B133" s="20"/>
      <c r="C133" s="24"/>
      <c r="D133" s="24"/>
      <c r="E133" s="17"/>
      <c r="F133" s="17" t="s">
        <v>12</v>
      </c>
    </row>
    <row r="134" customFormat="false" ht="60" hidden="false" customHeight="true" outlineLevel="0" collapsed="false">
      <c r="A134" s="14" t="n">
        <v>101</v>
      </c>
      <c r="B134" s="15" t="s">
        <v>461</v>
      </c>
      <c r="C134" s="24" t="n">
        <v>4</v>
      </c>
      <c r="D134" s="24" t="s">
        <v>16</v>
      </c>
      <c r="E134" s="17" t="n">
        <v>407.275375</v>
      </c>
      <c r="F134" s="17" t="n">
        <f aca="false">+C134*E134</f>
        <v>1629.1015</v>
      </c>
    </row>
    <row r="135" customFormat="false" ht="15" hidden="false" customHeight="false" outlineLevel="0" collapsed="false">
      <c r="A135" s="14"/>
      <c r="B135" s="20"/>
      <c r="C135" s="24"/>
      <c r="D135" s="24"/>
      <c r="E135" s="17"/>
      <c r="F135" s="17" t="s">
        <v>12</v>
      </c>
    </row>
    <row r="136" customFormat="false" ht="132.75" hidden="false" customHeight="true" outlineLevel="0" collapsed="false">
      <c r="A136" s="14" t="n">
        <v>3</v>
      </c>
      <c r="B136" s="25" t="s">
        <v>152</v>
      </c>
      <c r="C136" s="24" t="n">
        <v>60</v>
      </c>
      <c r="D136" s="24" t="s">
        <v>31</v>
      </c>
      <c r="E136" s="17" t="n">
        <v>2659.78745671913</v>
      </c>
      <c r="F136" s="17" t="n">
        <f aca="false">+C136*E136/100</f>
        <v>1595.87247403148</v>
      </c>
    </row>
    <row r="137" customFormat="false" ht="15" hidden="false" customHeight="false" outlineLevel="0" collapsed="false">
      <c r="A137" s="14"/>
      <c r="B137" s="23"/>
      <c r="C137" s="24" t="s">
        <v>12</v>
      </c>
      <c r="D137" s="48" t="s">
        <v>12</v>
      </c>
      <c r="E137" s="17" t="s">
        <v>12</v>
      </c>
      <c r="F137" s="17" t="s">
        <v>12</v>
      </c>
    </row>
    <row r="138" customFormat="false" ht="58.5" hidden="false" customHeight="false" outlineLevel="0" collapsed="false">
      <c r="A138" s="14" t="n">
        <v>4</v>
      </c>
      <c r="B138" s="25" t="s">
        <v>153</v>
      </c>
      <c r="C138" s="24" t="n">
        <v>6</v>
      </c>
      <c r="D138" s="24" t="s">
        <v>154</v>
      </c>
      <c r="E138" s="17" t="n">
        <v>145.396</v>
      </c>
      <c r="F138" s="17" t="n">
        <f aca="false">+C138*E138</f>
        <v>872.376</v>
      </c>
    </row>
    <row r="139" customFormat="false" ht="15" hidden="false" customHeight="false" outlineLevel="0" collapsed="false">
      <c r="A139" s="14"/>
      <c r="B139" s="20"/>
      <c r="C139" s="24"/>
      <c r="D139" s="24"/>
      <c r="E139" s="17"/>
      <c r="F139" s="17" t="s">
        <v>12</v>
      </c>
    </row>
    <row r="140" customFormat="false" ht="58.5" hidden="false" customHeight="false" outlineLevel="0" collapsed="false">
      <c r="A140" s="14" t="n">
        <v>41</v>
      </c>
      <c r="B140" s="15" t="s">
        <v>379</v>
      </c>
      <c r="C140" s="16" t="n">
        <v>10</v>
      </c>
      <c r="D140" s="16" t="s">
        <v>149</v>
      </c>
      <c r="E140" s="17" t="n">
        <v>107.7375</v>
      </c>
      <c r="F140" s="17" t="n">
        <f aca="false">+C140*E140</f>
        <v>1077.375</v>
      </c>
    </row>
    <row r="141" customFormat="false" ht="15" hidden="false" customHeight="false" outlineLevel="0" collapsed="false">
      <c r="A141" s="14"/>
      <c r="B141" s="20"/>
      <c r="C141" s="24"/>
      <c r="D141" s="24"/>
      <c r="E141" s="17"/>
      <c r="F141" s="17" t="s">
        <v>12</v>
      </c>
    </row>
    <row r="142" customFormat="false" ht="72" hidden="false" customHeight="false" outlineLevel="0" collapsed="false">
      <c r="A142" s="14" t="n">
        <v>64</v>
      </c>
      <c r="B142" s="15" t="s">
        <v>380</v>
      </c>
      <c r="C142" s="16" t="n">
        <v>120</v>
      </c>
      <c r="D142" s="16" t="s">
        <v>149</v>
      </c>
      <c r="E142" s="17" t="n">
        <v>210.548541666667</v>
      </c>
      <c r="F142" s="17" t="n">
        <f aca="false">+C142*E142</f>
        <v>25265.825</v>
      </c>
    </row>
    <row r="143" customFormat="false" ht="15" hidden="false" customHeight="false" outlineLevel="0" collapsed="false">
      <c r="A143" s="14"/>
      <c r="B143" s="20"/>
      <c r="C143" s="16"/>
      <c r="D143" s="49"/>
      <c r="E143" s="17"/>
      <c r="F143" s="17" t="s">
        <v>12</v>
      </c>
    </row>
    <row r="144" customFormat="false" ht="43.5" hidden="false" customHeight="false" outlineLevel="0" collapsed="false">
      <c r="A144" s="14" t="n">
        <v>66</v>
      </c>
      <c r="B144" s="15" t="s">
        <v>157</v>
      </c>
      <c r="C144" s="16" t="n">
        <v>10</v>
      </c>
      <c r="D144" s="16" t="s">
        <v>16</v>
      </c>
      <c r="E144" s="17" t="n">
        <v>159.1642</v>
      </c>
      <c r="F144" s="17" t="n">
        <f aca="false">+C144*E144</f>
        <v>1591.642</v>
      </c>
    </row>
    <row r="145" customFormat="false" ht="15" hidden="false" customHeight="false" outlineLevel="0" collapsed="false">
      <c r="A145" s="14"/>
      <c r="B145" s="20"/>
      <c r="C145" s="16"/>
      <c r="D145" s="49"/>
      <c r="E145" s="17"/>
      <c r="F145" s="17" t="s">
        <v>12</v>
      </c>
    </row>
    <row r="146" customFormat="false" ht="72" hidden="false" customHeight="false" outlineLevel="0" collapsed="false">
      <c r="A146" s="14" t="n">
        <v>68</v>
      </c>
      <c r="B146" s="15" t="s">
        <v>158</v>
      </c>
      <c r="C146" s="16" t="n">
        <v>5</v>
      </c>
      <c r="D146" s="16" t="s">
        <v>16</v>
      </c>
      <c r="E146" s="17" t="n">
        <v>629.85</v>
      </c>
      <c r="F146" s="17" t="n">
        <f aca="false">+C146*E146</f>
        <v>3149.25</v>
      </c>
    </row>
    <row r="147" customFormat="false" ht="15" hidden="false" customHeight="false" outlineLevel="0" collapsed="false">
      <c r="A147" s="14"/>
      <c r="B147" s="20"/>
      <c r="C147" s="16"/>
      <c r="D147" s="49"/>
      <c r="E147" s="17"/>
      <c r="F147" s="17" t="s">
        <v>12</v>
      </c>
    </row>
    <row r="148" customFormat="false" ht="86.25" hidden="false" customHeight="false" outlineLevel="0" collapsed="false">
      <c r="A148" s="14" t="n">
        <v>150</v>
      </c>
      <c r="B148" s="15" t="s">
        <v>159</v>
      </c>
      <c r="C148" s="16" t="n">
        <v>2</v>
      </c>
      <c r="D148" s="16" t="s">
        <v>160</v>
      </c>
      <c r="E148" s="17" t="n">
        <v>66.0667222222222</v>
      </c>
      <c r="F148" s="17" t="n">
        <f aca="false">+C148*E148</f>
        <v>132.133444444444</v>
      </c>
    </row>
    <row r="149" customFormat="false" ht="15" hidden="false" customHeight="false" outlineLevel="0" collapsed="false">
      <c r="A149" s="14"/>
      <c r="B149" s="20"/>
      <c r="C149" s="16" t="s">
        <v>12</v>
      </c>
      <c r="D149" s="16"/>
      <c r="E149" s="17"/>
      <c r="F149" s="17" t="s">
        <v>12</v>
      </c>
    </row>
    <row r="150" customFormat="false" ht="87" hidden="false" customHeight="false" outlineLevel="0" collapsed="false">
      <c r="A150" s="14" t="n">
        <v>7</v>
      </c>
      <c r="B150" s="23" t="s">
        <v>161</v>
      </c>
      <c r="C150" s="24" t="n">
        <v>0</v>
      </c>
      <c r="D150" s="24" t="s">
        <v>162</v>
      </c>
      <c r="E150" s="17" t="n">
        <v>42.3057142857143</v>
      </c>
      <c r="F150" s="17" t="n">
        <f aca="false">+C150*E150/100</f>
        <v>0</v>
      </c>
    </row>
    <row r="151" customFormat="false" ht="15" hidden="false" customHeight="false" outlineLevel="0" collapsed="false">
      <c r="A151" s="14"/>
      <c r="B151" s="20"/>
      <c r="C151" s="16"/>
      <c r="D151" s="16"/>
      <c r="E151" s="17"/>
      <c r="F151" s="17" t="s">
        <v>12</v>
      </c>
    </row>
    <row r="152" customFormat="false" ht="43.5" hidden="false" customHeight="false" outlineLevel="0" collapsed="false">
      <c r="A152" s="130" t="n">
        <v>189</v>
      </c>
      <c r="B152" s="15" t="s">
        <v>381</v>
      </c>
      <c r="C152" s="44" t="n">
        <v>50</v>
      </c>
      <c r="D152" s="44" t="s">
        <v>31</v>
      </c>
      <c r="E152" s="143" t="n">
        <v>1878.9641</v>
      </c>
      <c r="F152" s="17" t="n">
        <f aca="false">+C152*E152/100</f>
        <v>939.48205</v>
      </c>
    </row>
    <row r="153" customFormat="false" ht="15" hidden="false" customHeight="false" outlineLevel="0" collapsed="false">
      <c r="A153" s="14"/>
      <c r="B153" s="20"/>
      <c r="C153" s="16" t="s">
        <v>12</v>
      </c>
      <c r="D153" s="16"/>
      <c r="E153" s="17"/>
      <c r="F153" s="17" t="s">
        <v>12</v>
      </c>
    </row>
    <row r="154" customFormat="false" ht="58.5" hidden="false" customHeight="false" outlineLevel="0" collapsed="false">
      <c r="A154" s="14" t="n">
        <v>168</v>
      </c>
      <c r="B154" s="15" t="s">
        <v>382</v>
      </c>
      <c r="C154" s="16" t="n">
        <v>200</v>
      </c>
      <c r="D154" s="16" t="s">
        <v>149</v>
      </c>
      <c r="E154" s="17" t="n">
        <v>9.66875</v>
      </c>
      <c r="F154" s="17" t="n">
        <f aca="false">+C154*E154</f>
        <v>1933.75</v>
      </c>
    </row>
    <row r="155" customFormat="false" ht="15" hidden="false" customHeight="false" outlineLevel="0" collapsed="false">
      <c r="A155" s="14"/>
      <c r="B155" s="20"/>
      <c r="C155" s="16"/>
      <c r="D155" s="16"/>
      <c r="E155" s="17"/>
      <c r="F155" s="17" t="s">
        <v>12</v>
      </c>
    </row>
    <row r="156" customFormat="false" ht="158.25" hidden="false" customHeight="false" outlineLevel="0" collapsed="false">
      <c r="A156" s="14" t="s">
        <v>165</v>
      </c>
      <c r="B156" s="15" t="s">
        <v>166</v>
      </c>
      <c r="C156" s="16" t="n">
        <v>5500</v>
      </c>
      <c r="D156" s="16" t="s">
        <v>31</v>
      </c>
      <c r="E156" s="17" t="n">
        <v>18359.6025975573</v>
      </c>
      <c r="F156" s="185" t="n">
        <f aca="false">+C156*E156/100</f>
        <v>1009778.14286565</v>
      </c>
    </row>
    <row r="157" customFormat="false" ht="15" hidden="false" customHeight="false" outlineLevel="0" collapsed="false">
      <c r="A157" s="14"/>
      <c r="B157" s="20"/>
      <c r="C157" s="16"/>
      <c r="D157" s="16"/>
      <c r="E157" s="17"/>
      <c r="F157" s="17"/>
    </row>
    <row r="158" customFormat="false" ht="102" hidden="false" customHeight="true" outlineLevel="0" collapsed="false">
      <c r="A158" s="14" t="s">
        <v>167</v>
      </c>
      <c r="B158" s="128" t="s">
        <v>168</v>
      </c>
      <c r="C158" s="16" t="n">
        <v>5</v>
      </c>
      <c r="D158" s="44" t="s">
        <v>16</v>
      </c>
      <c r="E158" s="144" t="n">
        <v>54.36</v>
      </c>
      <c r="F158" s="17" t="n">
        <f aca="false">+C158*E158</f>
        <v>271.8</v>
      </c>
    </row>
    <row r="159" customFormat="false" ht="15" hidden="false" customHeight="false" outlineLevel="0" collapsed="false">
      <c r="A159" s="14"/>
      <c r="B159" s="20"/>
      <c r="C159" s="16"/>
      <c r="D159" s="44"/>
      <c r="E159" s="17"/>
      <c r="F159" s="17"/>
    </row>
    <row r="160" customFormat="false" ht="114" hidden="false" customHeight="false" outlineLevel="0" collapsed="false">
      <c r="A160" s="14" t="s">
        <v>169</v>
      </c>
      <c r="B160" s="128" t="s">
        <v>170</v>
      </c>
      <c r="C160" s="16" t="n">
        <v>2</v>
      </c>
      <c r="D160" s="145" t="s">
        <v>16</v>
      </c>
      <c r="E160" s="17" t="n">
        <v>84.74</v>
      </c>
      <c r="F160" s="17" t="n">
        <f aca="false">+C160*E160</f>
        <v>169.48</v>
      </c>
    </row>
    <row r="161" customFormat="false" ht="15" hidden="false" customHeight="false" outlineLevel="0" collapsed="false">
      <c r="A161" s="14"/>
      <c r="B161" s="20"/>
      <c r="C161" s="16"/>
      <c r="D161" s="145"/>
      <c r="E161" s="17"/>
      <c r="F161" s="17"/>
    </row>
    <row r="162" customFormat="false" ht="71.25" hidden="false" customHeight="false" outlineLevel="0" collapsed="false">
      <c r="A162" s="14" t="s">
        <v>171</v>
      </c>
      <c r="B162" s="146" t="s">
        <v>172</v>
      </c>
      <c r="C162" s="134" t="n">
        <v>5</v>
      </c>
      <c r="D162" s="145" t="s">
        <v>173</v>
      </c>
      <c r="E162" s="135" t="n">
        <v>76.49</v>
      </c>
      <c r="F162" s="135" t="n">
        <f aca="false">+C162*E162</f>
        <v>382.45</v>
      </c>
    </row>
    <row r="163" customFormat="false" ht="15" hidden="false" customHeight="false" outlineLevel="0" collapsed="false">
      <c r="A163" s="14"/>
      <c r="B163" s="20"/>
      <c r="C163" s="16"/>
      <c r="D163" s="44"/>
      <c r="E163" s="17"/>
      <c r="F163" s="135"/>
    </row>
    <row r="164" customFormat="false" ht="72.75" hidden="false" customHeight="true" outlineLevel="0" collapsed="false">
      <c r="A164" s="14" t="s">
        <v>174</v>
      </c>
      <c r="B164" s="128" t="s">
        <v>175</v>
      </c>
      <c r="C164" s="16" t="n">
        <v>0</v>
      </c>
      <c r="D164" s="44" t="s">
        <v>176</v>
      </c>
      <c r="E164" s="17" t="n">
        <v>7997.6</v>
      </c>
      <c r="F164" s="135" t="n">
        <f aca="false">+C164*E164</f>
        <v>0</v>
      </c>
    </row>
    <row r="165" customFormat="false" ht="15" hidden="false" customHeight="false" outlineLevel="0" collapsed="false">
      <c r="A165" s="14"/>
      <c r="B165" s="20"/>
      <c r="C165" s="16"/>
      <c r="D165" s="44"/>
      <c r="E165" s="17"/>
      <c r="F165" s="135"/>
    </row>
    <row r="166" customFormat="false" ht="71.25" hidden="false" customHeight="false" outlineLevel="0" collapsed="false">
      <c r="A166" s="14" t="s">
        <v>177</v>
      </c>
      <c r="B166" s="15" t="s">
        <v>462</v>
      </c>
      <c r="C166" s="16" t="n">
        <v>0</v>
      </c>
      <c r="D166" s="44" t="s">
        <v>179</v>
      </c>
      <c r="E166" s="17" t="n">
        <v>333.08</v>
      </c>
      <c r="F166" s="135" t="n">
        <f aca="false">+C166*E166</f>
        <v>0</v>
      </c>
    </row>
    <row r="167" customFormat="false" ht="15" hidden="false" customHeight="false" outlineLevel="0" collapsed="false">
      <c r="A167" s="14"/>
      <c r="B167" s="20"/>
      <c r="C167" s="16"/>
      <c r="D167" s="44"/>
      <c r="E167" s="17"/>
      <c r="F167" s="135"/>
    </row>
    <row r="168" customFormat="false" ht="57" hidden="false" customHeight="false" outlineLevel="0" collapsed="false">
      <c r="A168" s="14" t="s">
        <v>180</v>
      </c>
      <c r="B168" s="128" t="s">
        <v>181</v>
      </c>
      <c r="C168" s="16" t="n">
        <v>2</v>
      </c>
      <c r="D168" s="44" t="s">
        <v>182</v>
      </c>
      <c r="E168" s="17" t="n">
        <v>1832.57</v>
      </c>
      <c r="F168" s="135" t="n">
        <f aca="false">+C168*E168</f>
        <v>3665.14</v>
      </c>
    </row>
    <row r="169" customFormat="false" ht="15" hidden="false" customHeight="false" outlineLevel="0" collapsed="false">
      <c r="A169" s="14"/>
      <c r="B169" s="20"/>
      <c r="C169" s="16"/>
      <c r="D169" s="44"/>
      <c r="E169" s="17"/>
      <c r="F169" s="135"/>
    </row>
    <row r="170" customFormat="false" ht="114" hidden="false" customHeight="false" outlineLevel="0" collapsed="false">
      <c r="A170" s="14" t="s">
        <v>183</v>
      </c>
      <c r="B170" s="147" t="s">
        <v>184</v>
      </c>
      <c r="C170" s="16" t="n">
        <v>95</v>
      </c>
      <c r="D170" s="44" t="s">
        <v>125</v>
      </c>
      <c r="E170" s="17" t="n">
        <v>678.32</v>
      </c>
      <c r="F170" s="135" t="n">
        <f aca="false">+C170*E170</f>
        <v>64440.4</v>
      </c>
    </row>
    <row r="171" customFormat="false" ht="15" hidden="false" customHeight="false" outlineLevel="0" collapsed="false">
      <c r="A171" s="14"/>
      <c r="B171" s="20"/>
      <c r="C171" s="16"/>
      <c r="D171" s="44"/>
      <c r="E171" s="17"/>
      <c r="F171" s="135"/>
    </row>
    <row r="172" customFormat="false" ht="42.75" hidden="false" customHeight="false" outlineLevel="0" collapsed="false">
      <c r="A172" s="14" t="s">
        <v>185</v>
      </c>
      <c r="B172" s="128" t="s">
        <v>463</v>
      </c>
      <c r="C172" s="16" t="n">
        <v>560</v>
      </c>
      <c r="D172" s="44" t="s">
        <v>187</v>
      </c>
      <c r="E172" s="17" t="n">
        <v>0.95</v>
      </c>
      <c r="F172" s="135" t="n">
        <f aca="false">+C172*E172</f>
        <v>532</v>
      </c>
    </row>
    <row r="173" customFormat="false" ht="15" hidden="false" customHeight="false" outlineLevel="0" collapsed="false">
      <c r="A173" s="14"/>
      <c r="B173" s="20"/>
      <c r="C173" s="16"/>
      <c r="D173" s="44"/>
      <c r="E173" s="17"/>
      <c r="F173" s="135"/>
    </row>
    <row r="174" customFormat="false" ht="99.75" hidden="false" customHeight="false" outlineLevel="0" collapsed="false">
      <c r="A174" s="14" t="s">
        <v>188</v>
      </c>
      <c r="B174" s="128" t="s">
        <v>189</v>
      </c>
      <c r="C174" s="16" t="n">
        <v>0</v>
      </c>
      <c r="D174" s="44" t="s">
        <v>176</v>
      </c>
      <c r="E174" s="17" t="n">
        <v>6074.4</v>
      </c>
      <c r="F174" s="135" t="n">
        <f aca="false">+C174*E174</f>
        <v>0</v>
      </c>
    </row>
    <row r="175" customFormat="false" ht="15" hidden="false" customHeight="false" outlineLevel="0" collapsed="false">
      <c r="A175" s="14"/>
      <c r="B175" s="20"/>
      <c r="C175" s="16"/>
      <c r="D175" s="44"/>
      <c r="E175" s="17"/>
      <c r="F175" s="135"/>
    </row>
    <row r="176" customFormat="false" ht="73.5" hidden="false" customHeight="true" outlineLevel="0" collapsed="false">
      <c r="A176" s="14" t="s">
        <v>190</v>
      </c>
      <c r="B176" s="128" t="s">
        <v>191</v>
      </c>
      <c r="C176" s="16" t="n">
        <v>45</v>
      </c>
      <c r="D176" s="44" t="s">
        <v>125</v>
      </c>
      <c r="E176" s="17" t="n">
        <v>225.13</v>
      </c>
      <c r="F176" s="135" t="n">
        <f aca="false">+C176*E176</f>
        <v>10130.85</v>
      </c>
    </row>
    <row r="177" customFormat="false" ht="15" hidden="false" customHeight="false" outlineLevel="0" collapsed="false">
      <c r="A177" s="14"/>
      <c r="B177" s="20"/>
      <c r="C177" s="16"/>
      <c r="D177" s="44"/>
      <c r="E177" s="17"/>
      <c r="F177" s="135"/>
    </row>
    <row r="178" customFormat="false" ht="114" hidden="false" customHeight="false" outlineLevel="0" collapsed="false">
      <c r="A178" s="14" t="s">
        <v>192</v>
      </c>
      <c r="B178" s="128" t="s">
        <v>384</v>
      </c>
      <c r="C178" s="16" t="n">
        <v>20</v>
      </c>
      <c r="D178" s="44" t="s">
        <v>194</v>
      </c>
      <c r="E178" s="17" t="n">
        <v>2258.58</v>
      </c>
      <c r="F178" s="135" t="n">
        <f aca="false">+C178*E178/100</f>
        <v>451.716</v>
      </c>
    </row>
    <row r="179" customFormat="false" ht="15" hidden="false" customHeight="false" outlineLevel="0" collapsed="false">
      <c r="A179" s="14"/>
      <c r="B179" s="20"/>
      <c r="C179" s="16"/>
      <c r="D179" s="44"/>
      <c r="E179" s="17"/>
      <c r="F179" s="135"/>
    </row>
    <row r="180" customFormat="false" ht="71.25" hidden="false" customHeight="false" outlineLevel="0" collapsed="false">
      <c r="A180" s="14" t="s">
        <v>195</v>
      </c>
      <c r="B180" s="128" t="s">
        <v>196</v>
      </c>
      <c r="C180" s="16" t="n">
        <v>25</v>
      </c>
      <c r="D180" s="44" t="s">
        <v>194</v>
      </c>
      <c r="E180" s="64" t="n">
        <v>1392.75591538951</v>
      </c>
      <c r="F180" s="135" t="n">
        <f aca="false">+C180*E180/100</f>
        <v>348.188978847378</v>
      </c>
    </row>
    <row r="181" customFormat="false" ht="15" hidden="false" customHeight="false" outlineLevel="0" collapsed="false">
      <c r="A181" s="14"/>
      <c r="B181" s="20"/>
      <c r="C181" s="16"/>
      <c r="D181" s="44"/>
      <c r="E181" s="17"/>
      <c r="F181" s="135"/>
    </row>
    <row r="182" customFormat="false" ht="71.25" hidden="false" customHeight="false" outlineLevel="0" collapsed="false">
      <c r="A182" s="14" t="s">
        <v>197</v>
      </c>
      <c r="B182" s="128" t="s">
        <v>198</v>
      </c>
      <c r="C182" s="16" t="n">
        <v>50</v>
      </c>
      <c r="D182" s="44" t="s">
        <v>61</v>
      </c>
      <c r="E182" s="148" t="n">
        <v>135.06</v>
      </c>
      <c r="F182" s="135" t="n">
        <f aca="false">+C182*E182/100</f>
        <v>67.53</v>
      </c>
    </row>
    <row r="183" customFormat="false" ht="15" hidden="false" customHeight="false" outlineLevel="0" collapsed="false">
      <c r="A183" s="14"/>
      <c r="B183" s="20"/>
      <c r="C183" s="16"/>
      <c r="D183" s="44"/>
      <c r="E183" s="17"/>
      <c r="F183" s="135"/>
    </row>
    <row r="184" customFormat="false" ht="43.5" hidden="false" customHeight="true" outlineLevel="0" collapsed="false">
      <c r="A184" s="55" t="s">
        <v>199</v>
      </c>
      <c r="B184" s="128" t="s">
        <v>464</v>
      </c>
      <c r="C184" s="16" t="n">
        <v>0</v>
      </c>
      <c r="D184" s="44" t="s">
        <v>61</v>
      </c>
      <c r="E184" s="17" t="n">
        <v>284.54</v>
      </c>
      <c r="F184" s="135" t="n">
        <f aca="false">+C184*E184/100</f>
        <v>0</v>
      </c>
    </row>
    <row r="185" customFormat="false" ht="15" hidden="false" customHeight="false" outlineLevel="0" collapsed="false">
      <c r="A185" s="55"/>
      <c r="B185" s="20"/>
      <c r="C185" s="16"/>
      <c r="D185" s="44"/>
      <c r="E185" s="17"/>
      <c r="F185" s="135"/>
    </row>
    <row r="186" customFormat="false" ht="99.75" hidden="false" customHeight="false" outlineLevel="0" collapsed="false">
      <c r="A186" s="14" t="s">
        <v>201</v>
      </c>
      <c r="B186" s="128" t="s">
        <v>202</v>
      </c>
      <c r="C186" s="16" t="n">
        <v>60</v>
      </c>
      <c r="D186" s="44" t="s">
        <v>61</v>
      </c>
      <c r="E186" s="21" t="n">
        <v>2371.90605</v>
      </c>
      <c r="F186" s="135" t="n">
        <f aca="false">+C186*E186/100</f>
        <v>1423.14363</v>
      </c>
    </row>
    <row r="187" customFormat="false" ht="15" hidden="false" customHeight="false" outlineLevel="0" collapsed="false">
      <c r="A187" s="14"/>
      <c r="B187" s="20"/>
      <c r="C187" s="16"/>
      <c r="D187" s="44"/>
      <c r="E187" s="21"/>
      <c r="F187" s="135"/>
    </row>
    <row r="188" customFormat="false" ht="115.5" hidden="false" customHeight="true" outlineLevel="0" collapsed="false">
      <c r="A188" s="14" t="s">
        <v>203</v>
      </c>
      <c r="B188" s="128" t="s">
        <v>204</v>
      </c>
      <c r="C188" s="16" t="n">
        <v>60</v>
      </c>
      <c r="D188" s="44" t="s">
        <v>88</v>
      </c>
      <c r="E188" s="21" t="n">
        <v>96.8</v>
      </c>
      <c r="F188" s="135" t="n">
        <f aca="false">+C188*E188</f>
        <v>5808</v>
      </c>
    </row>
    <row r="189" customFormat="false" ht="15" hidden="false" customHeight="false" outlineLevel="0" collapsed="false">
      <c r="A189" s="14"/>
      <c r="B189" s="20"/>
      <c r="C189" s="16"/>
      <c r="D189" s="44"/>
      <c r="E189" s="21"/>
      <c r="F189" s="135"/>
    </row>
    <row r="190" customFormat="false" ht="59.25" hidden="false" customHeight="true" outlineLevel="0" collapsed="false">
      <c r="A190" s="14" t="s">
        <v>205</v>
      </c>
      <c r="B190" s="128" t="s">
        <v>465</v>
      </c>
      <c r="C190" s="16" t="n">
        <v>0</v>
      </c>
      <c r="D190" s="44" t="s">
        <v>207</v>
      </c>
      <c r="E190" s="21" t="n">
        <v>727.47</v>
      </c>
      <c r="F190" s="135" t="n">
        <f aca="false">+C190*E190/100</f>
        <v>0</v>
      </c>
    </row>
    <row r="191" customFormat="false" ht="15" hidden="false" customHeight="false" outlineLevel="0" collapsed="false">
      <c r="A191" s="14"/>
      <c r="B191" s="20"/>
      <c r="C191" s="16"/>
      <c r="D191" s="44"/>
      <c r="E191" s="21"/>
      <c r="F191" s="135"/>
    </row>
    <row r="192" customFormat="false" ht="30" hidden="false" customHeight="false" outlineLevel="0" collapsed="false">
      <c r="A192" s="14" t="s">
        <v>208</v>
      </c>
      <c r="B192" s="149" t="s">
        <v>209</v>
      </c>
      <c r="C192" s="16" t="n">
        <v>20</v>
      </c>
      <c r="D192" s="44" t="s">
        <v>16</v>
      </c>
      <c r="E192" s="21" t="n">
        <v>43.1</v>
      </c>
      <c r="F192" s="135" t="n">
        <f aca="false">+C192*E192</f>
        <v>862</v>
      </c>
    </row>
    <row r="193" customFormat="false" ht="15" hidden="false" customHeight="false" outlineLevel="0" collapsed="false">
      <c r="A193" s="14"/>
      <c r="B193" s="20"/>
      <c r="C193" s="16"/>
      <c r="D193" s="44"/>
      <c r="E193" s="64"/>
      <c r="F193" s="135"/>
    </row>
    <row r="194" customFormat="false" ht="28.5" hidden="false" customHeight="false" outlineLevel="0" collapsed="false">
      <c r="A194" s="14" t="s">
        <v>210</v>
      </c>
      <c r="B194" s="15" t="s">
        <v>211</v>
      </c>
      <c r="C194" s="16" t="n">
        <v>325</v>
      </c>
      <c r="D194" s="44" t="s">
        <v>88</v>
      </c>
      <c r="E194" s="21" t="n">
        <v>8.84</v>
      </c>
      <c r="F194" s="135" t="n">
        <f aca="false">+C194*E194</f>
        <v>2873</v>
      </c>
    </row>
    <row r="195" customFormat="false" ht="15" hidden="false" customHeight="false" outlineLevel="0" collapsed="false">
      <c r="A195" s="14"/>
      <c r="B195" s="128"/>
      <c r="C195" s="16"/>
      <c r="D195" s="44"/>
      <c r="E195" s="64"/>
      <c r="F195" s="135"/>
    </row>
    <row r="196" customFormat="false" ht="71.25" hidden="false" customHeight="false" outlineLevel="0" collapsed="false">
      <c r="A196" s="14" t="s">
        <v>212</v>
      </c>
      <c r="B196" s="38" t="s">
        <v>213</v>
      </c>
      <c r="C196" s="16" t="n">
        <v>2000</v>
      </c>
      <c r="D196" s="44" t="s">
        <v>88</v>
      </c>
      <c r="E196" s="21" t="n">
        <v>71.69</v>
      </c>
      <c r="F196" s="135" t="n">
        <f aca="false">+C196*E196</f>
        <v>143380</v>
      </c>
    </row>
    <row r="197" customFormat="false" ht="15" hidden="false" customHeight="false" outlineLevel="0" collapsed="false">
      <c r="A197" s="14"/>
      <c r="B197" s="20"/>
      <c r="C197" s="16"/>
      <c r="D197" s="44"/>
      <c r="E197" s="64"/>
      <c r="F197" s="135"/>
    </row>
    <row r="198" customFormat="false" ht="85.5" hidden="false" customHeight="false" outlineLevel="0" collapsed="false">
      <c r="A198" s="14" t="s">
        <v>214</v>
      </c>
      <c r="B198" s="128" t="s">
        <v>215</v>
      </c>
      <c r="C198" s="134" t="n">
        <v>0</v>
      </c>
      <c r="D198" s="134" t="s">
        <v>173</v>
      </c>
      <c r="E198" s="150" t="n">
        <v>180.48</v>
      </c>
      <c r="F198" s="135" t="n">
        <f aca="false">+C198*E198</f>
        <v>0</v>
      </c>
    </row>
    <row r="199" customFormat="false" ht="15" hidden="false" customHeight="false" outlineLevel="0" collapsed="false">
      <c r="A199" s="14"/>
      <c r="B199" s="20"/>
      <c r="C199" s="16"/>
      <c r="D199" s="44"/>
      <c r="E199" s="21"/>
      <c r="F199" s="17"/>
    </row>
    <row r="200" customFormat="false" ht="144" hidden="false" customHeight="false" outlineLevel="0" collapsed="false">
      <c r="A200" s="14" t="s">
        <v>216</v>
      </c>
      <c r="B200" s="15" t="s">
        <v>217</v>
      </c>
      <c r="C200" s="16" t="n">
        <v>650</v>
      </c>
      <c r="D200" s="16" t="s">
        <v>218</v>
      </c>
      <c r="E200" s="17" t="n">
        <v>9097.309753</v>
      </c>
      <c r="F200" s="17" t="n">
        <f aca="false">+C200*E200/100</f>
        <v>59132.5133945</v>
      </c>
    </row>
    <row r="201" customFormat="false" ht="15" hidden="false" customHeight="false" outlineLevel="0" collapsed="false">
      <c r="A201" s="14"/>
      <c r="B201" s="20"/>
      <c r="C201" s="16"/>
      <c r="D201" s="44"/>
      <c r="E201" s="21"/>
      <c r="F201" s="17"/>
    </row>
    <row r="202" customFormat="false" ht="87.75" hidden="false" customHeight="true" outlineLevel="0" collapsed="false">
      <c r="A202" s="55" t="s">
        <v>223</v>
      </c>
      <c r="B202" s="15" t="s">
        <v>224</v>
      </c>
      <c r="C202" s="16" t="n">
        <v>0</v>
      </c>
      <c r="D202" s="44" t="s">
        <v>176</v>
      </c>
      <c r="E202" s="21" t="n">
        <v>5988.48</v>
      </c>
      <c r="F202" s="17" t="n">
        <f aca="false">+C202*E202</f>
        <v>0</v>
      </c>
    </row>
    <row r="203" customFormat="false" ht="15" hidden="false" customHeight="false" outlineLevel="0" collapsed="false">
      <c r="A203" s="55"/>
      <c r="B203" s="106"/>
      <c r="C203" s="16"/>
      <c r="D203" s="44"/>
      <c r="E203" s="21"/>
      <c r="F203" s="17"/>
    </row>
    <row r="204" customFormat="false" ht="28.5" hidden="false" customHeight="false" outlineLevel="0" collapsed="false">
      <c r="A204" s="57" t="s">
        <v>225</v>
      </c>
      <c r="B204" s="15" t="s">
        <v>226</v>
      </c>
      <c r="C204" s="16" t="n">
        <v>6500</v>
      </c>
      <c r="D204" s="44" t="s">
        <v>31</v>
      </c>
      <c r="E204" s="64" t="n">
        <v>139.9325</v>
      </c>
      <c r="F204" s="17" t="n">
        <f aca="false">C204*E204/100</f>
        <v>9095.6125</v>
      </c>
    </row>
    <row r="205" customFormat="false" ht="15" hidden="false" customHeight="false" outlineLevel="0" collapsed="false">
      <c r="A205" s="57"/>
      <c r="B205" s="20"/>
      <c r="C205" s="16"/>
      <c r="D205" s="44"/>
      <c r="E205" s="21"/>
      <c r="F205" s="17"/>
    </row>
    <row r="206" customFormat="false" ht="99.75" hidden="false" customHeight="false" outlineLevel="0" collapsed="false">
      <c r="A206" s="151" t="s">
        <v>227</v>
      </c>
      <c r="B206" s="128" t="s">
        <v>228</v>
      </c>
      <c r="C206" s="134" t="n">
        <v>50</v>
      </c>
      <c r="D206" s="44" t="s">
        <v>31</v>
      </c>
      <c r="E206" s="21" t="n">
        <v>2986.91</v>
      </c>
      <c r="F206" s="17" t="n">
        <f aca="false">C206*E206/100</f>
        <v>1493.455</v>
      </c>
    </row>
    <row r="207" customFormat="false" ht="15" hidden="false" customHeight="false" outlineLevel="0" collapsed="false">
      <c r="A207" s="57"/>
      <c r="B207" s="20"/>
      <c r="C207" s="16"/>
      <c r="D207" s="44"/>
      <c r="E207" s="21"/>
      <c r="F207" s="17"/>
    </row>
    <row r="208" customFormat="false" ht="100.5" hidden="false" customHeight="true" outlineLevel="0" collapsed="false">
      <c r="A208" s="152" t="s">
        <v>229</v>
      </c>
      <c r="B208" s="128" t="s">
        <v>403</v>
      </c>
      <c r="C208" s="139" t="n">
        <v>350</v>
      </c>
      <c r="D208" s="44" t="s">
        <v>231</v>
      </c>
      <c r="E208" s="21" t="n">
        <v>48.02</v>
      </c>
      <c r="F208" s="17" t="n">
        <f aca="false">C208*E208</f>
        <v>16807</v>
      </c>
    </row>
    <row r="209" customFormat="false" ht="15" hidden="false" customHeight="false" outlineLevel="0" collapsed="false">
      <c r="A209" s="55"/>
      <c r="B209" s="20" t="s">
        <v>232</v>
      </c>
      <c r="C209" s="16"/>
      <c r="D209" s="44"/>
      <c r="E209" s="21"/>
      <c r="F209" s="190" t="n">
        <f aca="false">SUM(F9:F208)</f>
        <v>2336579.13276216</v>
      </c>
    </row>
    <row r="210" customFormat="false" ht="15" hidden="false" customHeight="false" outlineLevel="0" collapsed="false">
      <c r="A210" s="60"/>
      <c r="B210" s="61"/>
      <c r="C210" s="62"/>
      <c r="D210" s="63"/>
      <c r="E210" s="64"/>
      <c r="F210" s="191"/>
    </row>
    <row r="211" customFormat="false" ht="15" hidden="false" customHeight="false" outlineLevel="0" collapsed="false">
      <c r="A211" s="60"/>
      <c r="B211" s="61"/>
      <c r="C211" s="62"/>
      <c r="D211" s="63"/>
      <c r="E211" s="64"/>
      <c r="F211" s="191"/>
    </row>
    <row r="212" customFormat="false" ht="15" hidden="false" customHeight="false" outlineLevel="0" collapsed="false">
      <c r="A212" s="60"/>
      <c r="B212" s="61"/>
      <c r="C212" s="62"/>
      <c r="D212" s="63"/>
      <c r="E212" s="64"/>
      <c r="F212" s="191"/>
    </row>
    <row r="213" customFormat="false" ht="15" hidden="false" customHeight="false" outlineLevel="0" collapsed="false">
      <c r="A213" s="60"/>
      <c r="B213" s="61"/>
      <c r="C213" s="62"/>
      <c r="D213" s="63"/>
      <c r="E213" s="64"/>
      <c r="F213" s="191"/>
    </row>
    <row r="214" customFormat="false" ht="15" hidden="false" customHeight="false" outlineLevel="0" collapsed="false">
      <c r="A214" s="60"/>
      <c r="B214" s="61"/>
      <c r="C214" s="62"/>
      <c r="D214" s="63"/>
      <c r="E214" s="64"/>
      <c r="F214" s="191"/>
    </row>
    <row r="215" customFormat="false" ht="15.75" hidden="false" customHeight="true" outlineLevel="0" collapsed="false">
      <c r="A215" s="5" t="s">
        <v>0</v>
      </c>
      <c r="B215" s="5"/>
      <c r="C215" s="5"/>
      <c r="D215" s="5"/>
      <c r="E215" s="5"/>
      <c r="F215" s="5"/>
    </row>
    <row r="216" customFormat="false" ht="15" hidden="false" customHeight="true" outlineLevel="0" collapsed="false">
      <c r="A216" s="6" t="s">
        <v>233</v>
      </c>
      <c r="B216" s="6"/>
      <c r="C216" s="6"/>
      <c r="D216" s="6"/>
      <c r="E216" s="6"/>
      <c r="F216" s="6"/>
    </row>
    <row r="217" customFormat="false" ht="15" hidden="false" customHeight="true" outlineLevel="0" collapsed="false">
      <c r="A217" s="6" t="s">
        <v>2</v>
      </c>
      <c r="B217" s="6"/>
      <c r="C217" s="6"/>
      <c r="D217" s="6"/>
      <c r="E217" s="6"/>
      <c r="F217" s="6"/>
    </row>
    <row r="218" customFormat="false" ht="35.1" hidden="false" customHeight="true" outlineLevel="0" collapsed="false">
      <c r="A218" s="219" t="s">
        <v>456</v>
      </c>
      <c r="B218" s="219"/>
      <c r="C218" s="219"/>
      <c r="D218" s="219"/>
      <c r="E218" s="219"/>
      <c r="F218" s="219"/>
    </row>
    <row r="219" customFormat="false" ht="15" hidden="false" customHeight="true" outlineLevel="0" collapsed="false">
      <c r="A219" s="7" t="s">
        <v>234</v>
      </c>
      <c r="B219" s="7"/>
      <c r="C219" s="7"/>
      <c r="D219" s="7"/>
      <c r="E219" s="7"/>
      <c r="F219" s="7"/>
    </row>
    <row r="220" customFormat="false" ht="15.75" hidden="false" customHeight="true" outlineLevel="0" collapsed="false">
      <c r="A220" s="8" t="s">
        <v>5</v>
      </c>
      <c r="B220" s="8"/>
      <c r="C220" s="8"/>
      <c r="D220" s="8"/>
      <c r="E220" s="8"/>
      <c r="F220" s="8"/>
    </row>
    <row r="221" customFormat="false" ht="115.5" hidden="false" customHeight="true" outlineLevel="0" collapsed="false">
      <c r="A221" s="14" t="s">
        <v>235</v>
      </c>
      <c r="B221" s="15" t="s">
        <v>466</v>
      </c>
      <c r="C221" s="16" t="n">
        <v>0</v>
      </c>
      <c r="D221" s="16" t="s">
        <v>31</v>
      </c>
      <c r="E221" s="17" t="n">
        <v>3840.88093785391</v>
      </c>
      <c r="F221" s="17" t="n">
        <f aca="false">+C221*E221/100</f>
        <v>0</v>
      </c>
    </row>
    <row r="222" customFormat="false" ht="15" hidden="false" customHeight="false" outlineLevel="0" collapsed="false">
      <c r="A222" s="18"/>
      <c r="B222" s="20"/>
      <c r="C222" s="16"/>
      <c r="D222" s="16"/>
      <c r="E222" s="17"/>
      <c r="F222" s="17"/>
    </row>
    <row r="223" customFormat="false" ht="214.5" hidden="false" customHeight="true" outlineLevel="0" collapsed="false">
      <c r="A223" s="29" t="s">
        <v>237</v>
      </c>
      <c r="B223" s="129" t="s">
        <v>238</v>
      </c>
      <c r="C223" s="16" t="n">
        <v>0</v>
      </c>
      <c r="D223" s="44" t="s">
        <v>239</v>
      </c>
      <c r="E223" s="153" t="n">
        <v>12266.2599654299</v>
      </c>
      <c r="F223" s="17" t="n">
        <f aca="false">+C223*E223/100</f>
        <v>0</v>
      </c>
    </row>
    <row r="224" customFormat="false" ht="15" hidden="false" customHeight="false" outlineLevel="0" collapsed="false">
      <c r="A224" s="18"/>
      <c r="B224" s="20"/>
      <c r="C224" s="16"/>
      <c r="D224" s="16"/>
      <c r="E224" s="17"/>
      <c r="F224" s="17"/>
    </row>
    <row r="225" customFormat="false" ht="199.5" hidden="false" customHeight="true" outlineLevel="0" collapsed="false">
      <c r="A225" s="29" t="s">
        <v>240</v>
      </c>
      <c r="B225" s="128" t="s">
        <v>467</v>
      </c>
      <c r="C225" s="16" t="n">
        <v>0</v>
      </c>
      <c r="D225" s="44" t="s">
        <v>242</v>
      </c>
      <c r="E225" s="64" t="n">
        <v>6102.51793800745</v>
      </c>
      <c r="F225" s="17" t="n">
        <f aca="false">+C225*E225/100</f>
        <v>0</v>
      </c>
    </row>
    <row r="226" customFormat="false" ht="12.75" hidden="false" customHeight="true" outlineLevel="0" collapsed="false">
      <c r="A226" s="18"/>
      <c r="B226" s="20"/>
      <c r="C226" s="16"/>
      <c r="D226" s="16"/>
      <c r="E226" s="17"/>
      <c r="F226" s="17"/>
    </row>
    <row r="227" customFormat="false" ht="146.25" hidden="false" customHeight="true" outlineLevel="0" collapsed="false">
      <c r="A227" s="14" t="s">
        <v>243</v>
      </c>
      <c r="B227" s="15" t="s">
        <v>244</v>
      </c>
      <c r="C227" s="16" t="n">
        <v>0</v>
      </c>
      <c r="D227" s="16" t="s">
        <v>120</v>
      </c>
      <c r="E227" s="17" t="n">
        <v>13968.6714731396</v>
      </c>
      <c r="F227" s="17" t="n">
        <f aca="false">+C227*E227/100</f>
        <v>0</v>
      </c>
    </row>
    <row r="228" customFormat="false" ht="15" hidden="false" customHeight="false" outlineLevel="0" collapsed="false">
      <c r="A228" s="14"/>
      <c r="B228" s="20"/>
      <c r="C228" s="16" t="s">
        <v>12</v>
      </c>
      <c r="D228" s="16"/>
      <c r="E228" s="17"/>
      <c r="F228" s="17" t="s">
        <v>12</v>
      </c>
    </row>
    <row r="229" customFormat="false" ht="43.5" hidden="false" customHeight="false" outlineLevel="0" collapsed="false">
      <c r="A229" s="14" t="s">
        <v>446</v>
      </c>
      <c r="B229" s="23" t="s">
        <v>246</v>
      </c>
      <c r="C229" s="24" t="n">
        <v>4800</v>
      </c>
      <c r="D229" s="24" t="s">
        <v>34</v>
      </c>
      <c r="E229" s="17" t="n">
        <v>2823.86</v>
      </c>
      <c r="F229" s="17" t="n">
        <f aca="false">+C229*E229/100</f>
        <v>135545.28</v>
      </c>
    </row>
    <row r="230" customFormat="false" ht="15" hidden="false" customHeight="false" outlineLevel="0" collapsed="false">
      <c r="A230" s="14"/>
      <c r="B230" s="20" t="s">
        <v>247</v>
      </c>
      <c r="C230" s="16"/>
      <c r="D230" s="16"/>
      <c r="E230" s="17"/>
      <c r="F230" s="59" t="n">
        <f aca="false">SUM(F221:F229)</f>
        <v>135545.28</v>
      </c>
    </row>
    <row r="231" customFormat="false" ht="15" hidden="false" customHeight="false" outlineLevel="0" collapsed="false">
      <c r="A231" s="66"/>
      <c r="B231" s="61"/>
      <c r="C231" s="62"/>
      <c r="D231" s="62"/>
      <c r="E231" s="3"/>
      <c r="F231" s="58"/>
    </row>
    <row r="232" customFormat="false" ht="15" hidden="false" customHeight="false" outlineLevel="0" collapsed="false">
      <c r="A232" s="66"/>
      <c r="B232" s="61"/>
      <c r="C232" s="62"/>
      <c r="D232" s="62"/>
      <c r="E232" s="3"/>
      <c r="F232" s="58"/>
    </row>
    <row r="233" customFormat="false" ht="15" hidden="false" customHeight="false" outlineLevel="0" collapsed="false">
      <c r="A233" s="66"/>
      <c r="B233" s="61"/>
      <c r="C233" s="62"/>
      <c r="D233" s="62"/>
      <c r="E233" s="3"/>
      <c r="F233" s="58"/>
    </row>
    <row r="234" customFormat="false" ht="15" hidden="false" customHeight="false" outlineLevel="0" collapsed="false">
      <c r="A234" s="66"/>
      <c r="B234" s="61"/>
      <c r="C234" s="62"/>
      <c r="D234" s="62"/>
      <c r="E234" s="3"/>
      <c r="F234" s="58"/>
    </row>
    <row r="235" customFormat="false" ht="15" hidden="false" customHeight="false" outlineLevel="0" collapsed="false">
      <c r="A235" s="66"/>
      <c r="B235" s="61"/>
      <c r="C235" s="62"/>
      <c r="D235" s="62"/>
      <c r="E235" s="3"/>
      <c r="F235" s="58"/>
    </row>
    <row r="236" customFormat="false" ht="15" hidden="false" customHeight="false" outlineLevel="0" collapsed="false">
      <c r="A236" s="66"/>
      <c r="B236" s="61"/>
      <c r="C236" s="62"/>
      <c r="D236" s="62"/>
      <c r="E236" s="3"/>
      <c r="F236" s="58"/>
    </row>
    <row r="237" customFormat="false" ht="15" hidden="false" customHeight="false" outlineLevel="0" collapsed="false">
      <c r="A237" s="66"/>
      <c r="B237" s="61"/>
      <c r="C237" s="62"/>
      <c r="D237" s="62"/>
      <c r="E237" s="3"/>
      <c r="F237" s="58"/>
    </row>
    <row r="238" customFormat="false" ht="15" hidden="false" customHeight="false" outlineLevel="0" collapsed="false">
      <c r="A238" s="66"/>
      <c r="B238" s="61"/>
      <c r="C238" s="62"/>
      <c r="D238" s="62"/>
      <c r="E238" s="3"/>
      <c r="F238" s="58"/>
    </row>
    <row r="239" customFormat="false" ht="15.75" hidden="false" customHeight="true" outlineLevel="0" collapsed="false">
      <c r="A239" s="5" t="s">
        <v>0</v>
      </c>
      <c r="B239" s="5"/>
      <c r="C239" s="5"/>
      <c r="D239" s="5"/>
      <c r="E239" s="5"/>
      <c r="F239" s="5"/>
    </row>
    <row r="240" customFormat="false" ht="15" hidden="false" customHeight="true" outlineLevel="0" collapsed="false">
      <c r="A240" s="6" t="s">
        <v>233</v>
      </c>
      <c r="B240" s="6"/>
      <c r="C240" s="6"/>
      <c r="D240" s="6"/>
      <c r="E240" s="6"/>
      <c r="F240" s="6"/>
    </row>
    <row r="241" customFormat="false" ht="15" hidden="false" customHeight="true" outlineLevel="0" collapsed="false">
      <c r="A241" s="6" t="s">
        <v>2</v>
      </c>
      <c r="B241" s="6"/>
      <c r="C241" s="6"/>
      <c r="D241" s="6"/>
      <c r="E241" s="6"/>
      <c r="F241" s="6"/>
    </row>
    <row r="242" customFormat="false" ht="35.1" hidden="false" customHeight="true" outlineLevel="0" collapsed="false">
      <c r="A242" s="219" t="s">
        <v>456</v>
      </c>
      <c r="B242" s="219"/>
      <c r="C242" s="219"/>
      <c r="D242" s="219"/>
      <c r="E242" s="219"/>
      <c r="F242" s="219"/>
    </row>
    <row r="243" customFormat="false" ht="15" hidden="false" customHeight="true" outlineLevel="0" collapsed="false">
      <c r="A243" s="7" t="s">
        <v>248</v>
      </c>
      <c r="B243" s="7"/>
      <c r="C243" s="7"/>
      <c r="D243" s="7"/>
      <c r="E243" s="7"/>
      <c r="F243" s="7"/>
    </row>
    <row r="244" customFormat="false" ht="15.75" hidden="false" customHeight="true" outlineLevel="0" collapsed="false">
      <c r="A244" s="8" t="s">
        <v>5</v>
      </c>
      <c r="B244" s="8"/>
      <c r="C244" s="8"/>
      <c r="D244" s="8"/>
      <c r="E244" s="8"/>
      <c r="F244" s="8"/>
    </row>
    <row r="245" customFormat="false" ht="18.75" hidden="false" customHeight="false" outlineLevel="0" collapsed="false">
      <c r="A245" s="155"/>
      <c r="B245" s="156"/>
      <c r="C245" s="157"/>
      <c r="D245" s="158"/>
      <c r="E245" s="141"/>
      <c r="F245" s="141" t="s">
        <v>12</v>
      </c>
    </row>
    <row r="246" customFormat="false" ht="171.75" hidden="false" customHeight="true" outlineLevel="0" collapsed="false">
      <c r="A246" s="29" t="s">
        <v>249</v>
      </c>
      <c r="B246" s="68" t="s">
        <v>250</v>
      </c>
      <c r="C246" s="69" t="n">
        <v>10</v>
      </c>
      <c r="D246" s="69" t="s">
        <v>16</v>
      </c>
      <c r="E246" s="17" t="n">
        <v>3424.916</v>
      </c>
      <c r="F246" s="17" t="n">
        <f aca="false">+C246*E246</f>
        <v>34249.16</v>
      </c>
    </row>
    <row r="247" customFormat="false" ht="15" hidden="false" customHeight="false" outlineLevel="0" collapsed="false">
      <c r="A247" s="70"/>
      <c r="B247" s="18"/>
      <c r="C247" s="19"/>
      <c r="D247" s="69"/>
      <c r="E247" s="17"/>
      <c r="F247" s="17"/>
    </row>
    <row r="248" customFormat="false" ht="157.5" hidden="false" customHeight="true" outlineLevel="0" collapsed="false">
      <c r="A248" s="70" t="s">
        <v>251</v>
      </c>
      <c r="B248" s="68" t="s">
        <v>252</v>
      </c>
      <c r="C248" s="28" t="n">
        <v>10</v>
      </c>
      <c r="D248" s="69" t="s">
        <v>16</v>
      </c>
      <c r="E248" s="160" t="n">
        <v>4601.3</v>
      </c>
      <c r="F248" s="17" t="n">
        <f aca="false">+C248*E248</f>
        <v>46013</v>
      </c>
    </row>
    <row r="249" customFormat="false" ht="15" hidden="false" customHeight="false" outlineLevel="0" collapsed="false">
      <c r="A249" s="70"/>
      <c r="B249" s="159"/>
      <c r="C249" s="28"/>
      <c r="D249" s="69"/>
      <c r="E249" s="160"/>
      <c r="F249" s="17"/>
    </row>
    <row r="250" customFormat="false" ht="216" hidden="false" customHeight="true" outlineLevel="0" collapsed="false">
      <c r="A250" s="29" t="s">
        <v>253</v>
      </c>
      <c r="B250" s="68" t="s">
        <v>254</v>
      </c>
      <c r="C250" s="69" t="n">
        <v>10</v>
      </c>
      <c r="D250" s="69" t="s">
        <v>16</v>
      </c>
      <c r="E250" s="17" t="n">
        <v>4628.14</v>
      </c>
      <c r="F250" s="17" t="n">
        <f aca="false">+C250*E250</f>
        <v>46281.4</v>
      </c>
    </row>
    <row r="251" customFormat="false" ht="15" hidden="false" customHeight="false" outlineLevel="0" collapsed="false">
      <c r="A251" s="70"/>
      <c r="B251" s="18"/>
      <c r="C251" s="19"/>
      <c r="D251" s="69"/>
      <c r="E251" s="17"/>
      <c r="F251" s="17"/>
    </row>
    <row r="252" customFormat="false" ht="57" hidden="false" customHeight="false" outlineLevel="0" collapsed="false">
      <c r="A252" s="161" t="s">
        <v>255</v>
      </c>
      <c r="B252" s="159" t="s">
        <v>404</v>
      </c>
      <c r="C252" s="72" t="n">
        <v>10</v>
      </c>
      <c r="D252" s="69" t="s">
        <v>16</v>
      </c>
      <c r="E252" s="162" t="n">
        <v>863.83</v>
      </c>
      <c r="F252" s="17" t="n">
        <f aca="false">+C252*E252</f>
        <v>8638.3</v>
      </c>
    </row>
    <row r="253" customFormat="false" ht="15.75" hidden="false" customHeight="false" outlineLevel="0" collapsed="false">
      <c r="A253" s="70"/>
      <c r="B253" s="68"/>
      <c r="C253" s="74"/>
      <c r="D253" s="69"/>
      <c r="E253" s="73"/>
      <c r="F253" s="17"/>
    </row>
    <row r="254" customFormat="false" ht="185.25" hidden="false" customHeight="false" outlineLevel="0" collapsed="false">
      <c r="A254" s="70" t="s">
        <v>257</v>
      </c>
      <c r="B254" s="163" t="s">
        <v>468</v>
      </c>
      <c r="C254" s="72" t="n">
        <v>4</v>
      </c>
      <c r="D254" s="69" t="s">
        <v>16</v>
      </c>
      <c r="E254" s="177" t="n">
        <v>12406.768</v>
      </c>
      <c r="F254" s="17" t="n">
        <f aca="false">+C254*E254</f>
        <v>49627.072</v>
      </c>
    </row>
    <row r="255" customFormat="false" ht="15.75" hidden="false" customHeight="false" outlineLevel="0" collapsed="false">
      <c r="A255" s="70"/>
      <c r="B255" s="68"/>
      <c r="C255" s="74"/>
      <c r="D255" s="69"/>
      <c r="E255" s="73"/>
      <c r="F255" s="17"/>
    </row>
    <row r="256" customFormat="false" ht="29.25" hidden="false" customHeight="false" outlineLevel="0" collapsed="false">
      <c r="A256" s="18" t="s">
        <v>259</v>
      </c>
      <c r="B256" s="76" t="s">
        <v>260</v>
      </c>
      <c r="C256" s="69" t="n">
        <v>10</v>
      </c>
      <c r="D256" s="69" t="s">
        <v>16</v>
      </c>
      <c r="E256" s="17" t="n">
        <v>389.752</v>
      </c>
      <c r="F256" s="17" t="n">
        <f aca="false">+C256*E256</f>
        <v>3897.52</v>
      </c>
    </row>
    <row r="257" customFormat="false" ht="15" hidden="false" customHeight="false" outlineLevel="0" collapsed="false">
      <c r="A257" s="18"/>
      <c r="B257" s="76"/>
      <c r="C257" s="69"/>
      <c r="D257" s="69"/>
      <c r="E257" s="17"/>
      <c r="F257" s="17"/>
    </row>
    <row r="258" customFormat="false" ht="114" hidden="false" customHeight="false" outlineLevel="0" collapsed="false">
      <c r="A258" s="29" t="s">
        <v>261</v>
      </c>
      <c r="B258" s="163" t="s">
        <v>469</v>
      </c>
      <c r="C258" s="69" t="n">
        <v>10</v>
      </c>
      <c r="D258" s="69" t="s">
        <v>16</v>
      </c>
      <c r="E258" s="177" t="n">
        <v>6611.132</v>
      </c>
      <c r="F258" s="17" t="n">
        <f aca="false">+C258*E258</f>
        <v>66111.32</v>
      </c>
    </row>
    <row r="259" customFormat="false" ht="15" hidden="false" customHeight="false" outlineLevel="0" collapsed="false">
      <c r="A259" s="18"/>
      <c r="B259" s="76"/>
      <c r="C259" s="69"/>
      <c r="D259" s="69"/>
      <c r="E259" s="17"/>
      <c r="F259" s="17"/>
    </row>
    <row r="260" customFormat="false" ht="73.5" hidden="false" customHeight="true" outlineLevel="0" collapsed="false">
      <c r="A260" s="70" t="s">
        <v>263</v>
      </c>
      <c r="B260" s="159" t="s">
        <v>264</v>
      </c>
      <c r="C260" s="28" t="n">
        <v>5</v>
      </c>
      <c r="D260" s="69" t="s">
        <v>16</v>
      </c>
      <c r="E260" s="164" t="n">
        <v>968.44</v>
      </c>
      <c r="F260" s="17" t="n">
        <f aca="false">+C260*E260</f>
        <v>4842.2</v>
      </c>
    </row>
    <row r="261" customFormat="false" ht="15" hidden="false" customHeight="false" outlineLevel="0" collapsed="false">
      <c r="A261" s="79"/>
      <c r="B261" s="18"/>
      <c r="C261" s="19"/>
      <c r="D261" s="69"/>
      <c r="E261" s="17"/>
      <c r="F261" s="17"/>
    </row>
    <row r="262" customFormat="false" ht="42.75" hidden="false" customHeight="false" outlineLevel="0" collapsed="false">
      <c r="A262" s="79" t="s">
        <v>265</v>
      </c>
      <c r="B262" s="68" t="s">
        <v>266</v>
      </c>
      <c r="C262" s="28" t="n">
        <v>5</v>
      </c>
      <c r="D262" s="69" t="s">
        <v>16</v>
      </c>
      <c r="E262" s="80" t="n">
        <v>534.3008</v>
      </c>
      <c r="F262" s="17" t="n">
        <f aca="false">+C262*E262</f>
        <v>2671.504</v>
      </c>
    </row>
    <row r="263" customFormat="false" ht="15" hidden="false" customHeight="false" outlineLevel="0" collapsed="false">
      <c r="A263" s="79"/>
      <c r="B263" s="79"/>
      <c r="C263" s="68"/>
      <c r="D263" s="69"/>
      <c r="E263" s="69"/>
      <c r="F263" s="181"/>
    </row>
    <row r="264" customFormat="false" ht="57" hidden="false" customHeight="false" outlineLevel="0" collapsed="false">
      <c r="A264" s="70" t="s">
        <v>267</v>
      </c>
      <c r="B264" s="75" t="s">
        <v>268</v>
      </c>
      <c r="C264" s="81" t="n">
        <v>10</v>
      </c>
      <c r="D264" s="82" t="s">
        <v>16</v>
      </c>
      <c r="E264" s="83" t="n">
        <v>595.3024</v>
      </c>
      <c r="F264" s="221" t="n">
        <f aca="false">+C264*E264</f>
        <v>5953.024</v>
      </c>
    </row>
    <row r="265" customFormat="false" ht="15.75" hidden="false" customHeight="false" outlineLevel="0" collapsed="false">
      <c r="A265" s="79"/>
      <c r="B265" s="68"/>
      <c r="C265" s="28"/>
      <c r="D265" s="82"/>
      <c r="E265" s="85"/>
      <c r="F265" s="84"/>
    </row>
    <row r="266" customFormat="false" ht="42.75" hidden="false" customHeight="false" outlineLevel="0" collapsed="false">
      <c r="A266" s="86" t="s">
        <v>271</v>
      </c>
      <c r="B266" s="75" t="s">
        <v>272</v>
      </c>
      <c r="C266" s="11" t="n">
        <v>5</v>
      </c>
      <c r="D266" s="82" t="s">
        <v>16</v>
      </c>
      <c r="E266" s="88" t="n">
        <v>720.94</v>
      </c>
      <c r="F266" s="84" t="n">
        <f aca="false">+C266*E266</f>
        <v>3604.7</v>
      </c>
    </row>
    <row r="267" customFormat="false" ht="15" hidden="false" customHeight="false" outlineLevel="0" collapsed="false">
      <c r="A267" s="86"/>
      <c r="B267" s="75"/>
      <c r="C267" s="11"/>
      <c r="D267" s="82"/>
      <c r="E267" s="87"/>
      <c r="F267" s="84"/>
    </row>
    <row r="268" customFormat="false" ht="29.25" hidden="false" customHeight="false" outlineLevel="0" collapsed="false">
      <c r="A268" s="86" t="s">
        <v>273</v>
      </c>
      <c r="B268" s="165" t="s">
        <v>274</v>
      </c>
      <c r="C268" s="166" t="n">
        <v>10</v>
      </c>
      <c r="D268" s="167" t="s">
        <v>16</v>
      </c>
      <c r="E268" s="168" t="n">
        <v>279.75</v>
      </c>
      <c r="F268" s="169" t="n">
        <f aca="false">+C268*E268</f>
        <v>2797.5</v>
      </c>
    </row>
    <row r="269" customFormat="false" ht="15" hidden="false" customHeight="false" outlineLevel="0" collapsed="false">
      <c r="A269" s="86"/>
      <c r="B269" s="76"/>
      <c r="C269" s="11"/>
      <c r="D269" s="167"/>
      <c r="E269" s="87"/>
      <c r="F269" s="169"/>
    </row>
    <row r="270" customFormat="false" ht="57" hidden="false" customHeight="false" outlineLevel="0" collapsed="false">
      <c r="A270" s="86" t="s">
        <v>275</v>
      </c>
      <c r="B270" s="159" t="s">
        <v>276</v>
      </c>
      <c r="C270" s="11" t="n">
        <v>10</v>
      </c>
      <c r="D270" s="167" t="s">
        <v>16</v>
      </c>
      <c r="E270" s="170" t="n">
        <v>448.58</v>
      </c>
      <c r="F270" s="169" t="n">
        <f aca="false">+C270*E270</f>
        <v>4485.8</v>
      </c>
    </row>
    <row r="271" customFormat="false" ht="15" hidden="false" customHeight="false" outlineLevel="0" collapsed="false">
      <c r="A271" s="86"/>
      <c r="B271" s="76"/>
      <c r="C271" s="11"/>
      <c r="D271" s="167"/>
      <c r="E271" s="87"/>
      <c r="F271" s="169"/>
    </row>
    <row r="272" customFormat="false" ht="71.25" hidden="false" customHeight="false" outlineLevel="0" collapsed="false">
      <c r="A272" s="86" t="s">
        <v>277</v>
      </c>
      <c r="B272" s="159" t="s">
        <v>278</v>
      </c>
      <c r="C272" s="11" t="n">
        <v>1</v>
      </c>
      <c r="D272" s="167" t="s">
        <v>16</v>
      </c>
      <c r="E272" s="171" t="n">
        <v>66891</v>
      </c>
      <c r="F272" s="169" t="n">
        <f aca="false">+C272*E272</f>
        <v>66891</v>
      </c>
    </row>
    <row r="273" customFormat="false" ht="15" hidden="false" customHeight="false" outlineLevel="0" collapsed="false">
      <c r="A273" s="86"/>
      <c r="B273" s="68"/>
      <c r="C273" s="11"/>
      <c r="D273" s="167"/>
      <c r="E273" s="90"/>
      <c r="F273" s="169"/>
    </row>
    <row r="274" customFormat="false" ht="201.75" hidden="false" customHeight="true" outlineLevel="0" collapsed="false">
      <c r="A274" s="86" t="s">
        <v>279</v>
      </c>
      <c r="B274" s="159" t="s">
        <v>280</v>
      </c>
      <c r="C274" s="11" t="n">
        <v>40</v>
      </c>
      <c r="D274" s="167" t="s">
        <v>83</v>
      </c>
      <c r="E274" s="91" t="n">
        <v>68.32</v>
      </c>
      <c r="F274" s="169" t="n">
        <f aca="false">+C274*E274</f>
        <v>2732.8</v>
      </c>
    </row>
    <row r="275" customFormat="false" ht="29.25" hidden="false" customHeight="false" outlineLevel="0" collapsed="false">
      <c r="A275" s="86"/>
      <c r="B275" s="76" t="s">
        <v>281</v>
      </c>
      <c r="C275" s="11" t="n">
        <v>10</v>
      </c>
      <c r="D275" s="167" t="s">
        <v>83</v>
      </c>
      <c r="E275" s="90" t="n">
        <v>85.26</v>
      </c>
      <c r="F275" s="169" t="n">
        <f aca="false">+C275*E275</f>
        <v>852.6</v>
      </c>
    </row>
    <row r="276" customFormat="false" ht="29.25" hidden="false" customHeight="false" outlineLevel="0" collapsed="false">
      <c r="A276" s="86"/>
      <c r="B276" s="76" t="s">
        <v>282</v>
      </c>
      <c r="C276" s="11" t="n">
        <v>24</v>
      </c>
      <c r="D276" s="167" t="s">
        <v>83</v>
      </c>
      <c r="E276" s="90" t="n">
        <v>120.35</v>
      </c>
      <c r="F276" s="169" t="n">
        <f aca="false">+C276*E276</f>
        <v>2888.4</v>
      </c>
    </row>
    <row r="277" customFormat="false" ht="29.25" hidden="false" customHeight="false" outlineLevel="0" collapsed="false">
      <c r="A277" s="86"/>
      <c r="B277" s="165" t="s">
        <v>283</v>
      </c>
      <c r="C277" s="11" t="n">
        <v>12</v>
      </c>
      <c r="D277" s="167" t="s">
        <v>83</v>
      </c>
      <c r="E277" s="90" t="n">
        <v>158.07</v>
      </c>
      <c r="F277" s="169" t="n">
        <f aca="false">+C277*E277</f>
        <v>1896.84</v>
      </c>
    </row>
    <row r="278" customFormat="false" ht="29.25" hidden="false" customHeight="false" outlineLevel="0" collapsed="false">
      <c r="A278" s="86"/>
      <c r="B278" s="76" t="s">
        <v>284</v>
      </c>
      <c r="C278" s="11" t="n">
        <v>15</v>
      </c>
      <c r="D278" s="167" t="s">
        <v>83</v>
      </c>
      <c r="E278" s="90" t="n">
        <v>170.58</v>
      </c>
      <c r="F278" s="169" t="n">
        <f aca="false">+C278*E278</f>
        <v>2558.7</v>
      </c>
    </row>
    <row r="279" customFormat="false" ht="15" hidden="false" customHeight="false" outlineLevel="0" collapsed="false">
      <c r="A279" s="86"/>
      <c r="B279" s="165" t="s">
        <v>285</v>
      </c>
      <c r="C279" s="11" t="n">
        <v>10</v>
      </c>
      <c r="D279" s="167" t="s">
        <v>83</v>
      </c>
      <c r="E279" s="90" t="n">
        <v>232.03</v>
      </c>
      <c r="F279" s="169" t="n">
        <f aca="false">+C279*E279</f>
        <v>2320.3</v>
      </c>
    </row>
    <row r="280" customFormat="false" ht="15" hidden="false" customHeight="false" outlineLevel="0" collapsed="false">
      <c r="A280" s="86"/>
      <c r="B280" s="68"/>
      <c r="C280" s="11"/>
      <c r="D280" s="167"/>
      <c r="E280" s="90"/>
      <c r="F280" s="169"/>
    </row>
    <row r="281" customFormat="false" ht="144.75" hidden="false" customHeight="false" outlineLevel="0" collapsed="false">
      <c r="A281" s="86" t="s">
        <v>286</v>
      </c>
      <c r="B281" s="172" t="s">
        <v>287</v>
      </c>
      <c r="C281" s="11" t="n">
        <v>25</v>
      </c>
      <c r="D281" s="167" t="s">
        <v>83</v>
      </c>
      <c r="E281" s="90" t="n">
        <v>35.21</v>
      </c>
      <c r="F281" s="169" t="n">
        <f aca="false">+C281*E281</f>
        <v>880.25</v>
      </c>
    </row>
    <row r="282" customFormat="false" ht="15" hidden="false" customHeight="false" outlineLevel="0" collapsed="false">
      <c r="A282" s="86"/>
      <c r="B282" s="76" t="s">
        <v>288</v>
      </c>
      <c r="C282" s="11" t="n">
        <v>120</v>
      </c>
      <c r="D282" s="167" t="s">
        <v>83</v>
      </c>
      <c r="E282" s="90" t="n">
        <v>42.23</v>
      </c>
      <c r="F282" s="169" t="n">
        <f aca="false">+C282*E282</f>
        <v>5067.6</v>
      </c>
    </row>
    <row r="283" customFormat="false" ht="15" hidden="false" customHeight="false" outlineLevel="0" collapsed="false">
      <c r="A283" s="86"/>
      <c r="B283" s="165" t="s">
        <v>289</v>
      </c>
      <c r="C283" s="11" t="n">
        <v>150</v>
      </c>
      <c r="D283" s="167" t="s">
        <v>83</v>
      </c>
      <c r="E283" s="90" t="n">
        <v>64.23</v>
      </c>
      <c r="F283" s="169" t="n">
        <f aca="false">+C283*E283</f>
        <v>9634.5</v>
      </c>
    </row>
    <row r="284" customFormat="false" ht="15" hidden="false" customHeight="false" outlineLevel="0" collapsed="false">
      <c r="A284" s="86"/>
      <c r="B284" s="76" t="s">
        <v>290</v>
      </c>
      <c r="C284" s="11" t="n">
        <v>150</v>
      </c>
      <c r="D284" s="167" t="s">
        <v>83</v>
      </c>
      <c r="E284" s="90" t="n">
        <v>82.1</v>
      </c>
      <c r="F284" s="169" t="n">
        <f aca="false">+C284*E284</f>
        <v>12315</v>
      </c>
    </row>
    <row r="285" customFormat="false" ht="15" hidden="false" customHeight="false" outlineLevel="0" collapsed="false">
      <c r="A285" s="86"/>
      <c r="B285" s="165" t="s">
        <v>291</v>
      </c>
      <c r="C285" s="11"/>
      <c r="D285" s="82"/>
      <c r="E285" s="87"/>
      <c r="F285" s="84"/>
    </row>
    <row r="286" customFormat="false" ht="15" hidden="false" customHeight="false" outlineLevel="0" collapsed="false">
      <c r="A286" s="86"/>
      <c r="B286" s="76"/>
      <c r="C286" s="11"/>
      <c r="D286" s="82"/>
      <c r="E286" s="87"/>
      <c r="F286" s="84"/>
    </row>
    <row r="287" customFormat="false" ht="129.75" hidden="false" customHeight="false" outlineLevel="0" collapsed="false">
      <c r="A287" s="18" t="s">
        <v>259</v>
      </c>
      <c r="B287" s="76" t="s">
        <v>292</v>
      </c>
      <c r="C287" s="69" t="n">
        <v>120</v>
      </c>
      <c r="D287" s="69" t="s">
        <v>293</v>
      </c>
      <c r="E287" s="17" t="n">
        <v>67.815264</v>
      </c>
      <c r="F287" s="17" t="n">
        <f aca="false">+C287*E287</f>
        <v>8137.83168</v>
      </c>
    </row>
    <row r="288" customFormat="false" ht="15" hidden="false" customHeight="false" outlineLevel="0" collapsed="false">
      <c r="A288" s="18"/>
      <c r="B288" s="76"/>
      <c r="C288" s="19"/>
      <c r="D288" s="18"/>
      <c r="E288" s="17"/>
      <c r="F288" s="17"/>
    </row>
    <row r="289" customFormat="false" ht="15" hidden="false" customHeight="false" outlineLevel="0" collapsed="false">
      <c r="A289" s="70" t="s">
        <v>294</v>
      </c>
      <c r="B289" s="76" t="s">
        <v>295</v>
      </c>
      <c r="C289" s="69" t="n">
        <v>60</v>
      </c>
      <c r="D289" s="69" t="s">
        <v>293</v>
      </c>
      <c r="E289" s="17" t="n">
        <v>88.275264</v>
      </c>
      <c r="F289" s="17" t="n">
        <f aca="false">+C289*E289</f>
        <v>5296.51584</v>
      </c>
    </row>
    <row r="290" customFormat="false" ht="15" hidden="false" customHeight="false" outlineLevel="0" collapsed="false">
      <c r="A290" s="93"/>
      <c r="B290" s="76"/>
      <c r="C290" s="19"/>
      <c r="D290" s="18"/>
      <c r="E290" s="17"/>
      <c r="F290" s="17"/>
    </row>
    <row r="291" customFormat="false" ht="15" hidden="false" customHeight="false" outlineLevel="0" collapsed="false">
      <c r="A291" s="70" t="s">
        <v>296</v>
      </c>
      <c r="B291" s="76" t="s">
        <v>297</v>
      </c>
      <c r="C291" s="69" t="n">
        <v>50</v>
      </c>
      <c r="D291" s="69" t="s">
        <v>293</v>
      </c>
      <c r="E291" s="17" t="n">
        <v>127.734024</v>
      </c>
      <c r="F291" s="17" t="n">
        <f aca="false">+C291*E291</f>
        <v>6386.7012</v>
      </c>
    </row>
    <row r="292" customFormat="false" ht="15" hidden="false" customHeight="false" outlineLevel="0" collapsed="false">
      <c r="A292" s="70"/>
      <c r="B292" s="18"/>
      <c r="C292" s="19"/>
      <c r="D292" s="18"/>
      <c r="E292" s="17"/>
      <c r="F292" s="17"/>
    </row>
    <row r="293" customFormat="false" ht="144.75" hidden="false" customHeight="true" outlineLevel="0" collapsed="false">
      <c r="A293" s="70" t="s">
        <v>298</v>
      </c>
      <c r="B293" s="68" t="s">
        <v>299</v>
      </c>
      <c r="C293" s="69" t="n">
        <v>10</v>
      </c>
      <c r="D293" s="69" t="s">
        <v>16</v>
      </c>
      <c r="E293" s="17" t="n">
        <v>882.9832</v>
      </c>
      <c r="F293" s="17" t="n">
        <f aca="false">+C293*E293</f>
        <v>8829.832</v>
      </c>
    </row>
    <row r="294" customFormat="false" ht="15" hidden="false" customHeight="false" outlineLevel="0" collapsed="false">
      <c r="A294" s="18"/>
      <c r="B294" s="18"/>
      <c r="C294" s="19"/>
      <c r="D294" s="18"/>
      <c r="E294" s="17"/>
      <c r="F294" s="17"/>
    </row>
    <row r="295" customFormat="false" ht="357" hidden="false" customHeight="false" outlineLevel="0" collapsed="false">
      <c r="A295" s="70" t="s">
        <v>300</v>
      </c>
      <c r="B295" s="68" t="s">
        <v>389</v>
      </c>
      <c r="C295" s="69" t="n">
        <v>6</v>
      </c>
      <c r="D295" s="69" t="s">
        <v>16</v>
      </c>
      <c r="E295" s="17" t="n">
        <v>17442.47846</v>
      </c>
      <c r="F295" s="17" t="n">
        <f aca="false">+C295*E295</f>
        <v>104654.87076</v>
      </c>
    </row>
    <row r="296" customFormat="false" ht="57" hidden="false" customHeight="false" outlineLevel="0" collapsed="false">
      <c r="A296" s="70" t="s">
        <v>302</v>
      </c>
      <c r="B296" s="68" t="s">
        <v>390</v>
      </c>
      <c r="C296" s="69" t="n">
        <v>2500</v>
      </c>
      <c r="D296" s="69" t="s">
        <v>304</v>
      </c>
      <c r="E296" s="17" t="n">
        <v>599.70118</v>
      </c>
      <c r="F296" s="17" t="n">
        <f aca="false">+C296*E296/100</f>
        <v>14992.5295</v>
      </c>
    </row>
    <row r="297" customFormat="false" ht="15" hidden="false" customHeight="false" outlineLevel="0" collapsed="false">
      <c r="A297" s="18"/>
      <c r="B297" s="18"/>
      <c r="C297" s="19"/>
      <c r="D297" s="18"/>
      <c r="E297" s="17"/>
      <c r="F297" s="17"/>
    </row>
    <row r="298" customFormat="false" ht="144" hidden="false" customHeight="false" outlineLevel="0" collapsed="false">
      <c r="A298" s="70" t="s">
        <v>305</v>
      </c>
      <c r="B298" s="68" t="s">
        <v>391</v>
      </c>
      <c r="C298" s="69" t="n">
        <v>450</v>
      </c>
      <c r="D298" s="69" t="s">
        <v>307</v>
      </c>
      <c r="E298" s="17" t="n">
        <v>250.26</v>
      </c>
      <c r="F298" s="17" t="n">
        <f aca="false">+C298*E298</f>
        <v>112617</v>
      </c>
    </row>
    <row r="299" customFormat="false" ht="15" hidden="false" customHeight="false" outlineLevel="0" collapsed="false">
      <c r="A299" s="18"/>
      <c r="B299" s="18"/>
      <c r="C299" s="19"/>
      <c r="D299" s="18"/>
      <c r="E299" s="17"/>
      <c r="F299" s="17"/>
    </row>
    <row r="300" customFormat="false" ht="33.75" hidden="false" customHeight="true" outlineLevel="0" collapsed="false">
      <c r="A300" s="70" t="n">
        <v>10</v>
      </c>
      <c r="B300" s="75" t="s">
        <v>309</v>
      </c>
      <c r="C300" s="69" t="n">
        <v>10</v>
      </c>
      <c r="D300" s="69" t="s">
        <v>16</v>
      </c>
      <c r="E300" s="17" t="n">
        <v>720.94</v>
      </c>
      <c r="F300" s="17" t="n">
        <f aca="false">+C300*E300</f>
        <v>7209.4</v>
      </c>
    </row>
    <row r="301" customFormat="false" ht="15" hidden="false" customHeight="false" outlineLevel="0" collapsed="false">
      <c r="A301" s="18"/>
      <c r="B301" s="68"/>
      <c r="C301" s="19"/>
      <c r="D301" s="18"/>
      <c r="E301" s="17"/>
      <c r="F301" s="17"/>
    </row>
    <row r="302" customFormat="false" ht="101.25" hidden="false" customHeight="false" outlineLevel="0" collapsed="false">
      <c r="A302" s="70" t="n">
        <v>13</v>
      </c>
      <c r="B302" s="94" t="s">
        <v>310</v>
      </c>
      <c r="C302" s="69" t="n">
        <v>20</v>
      </c>
      <c r="D302" s="69" t="s">
        <v>66</v>
      </c>
      <c r="E302" s="17" t="n">
        <v>664.838200555555</v>
      </c>
      <c r="F302" s="17" t="n">
        <f aca="false">+C302*E302</f>
        <v>13296.7640111111</v>
      </c>
    </row>
    <row r="303" customFormat="false" ht="15" hidden="false" customHeight="false" outlineLevel="0" collapsed="false">
      <c r="A303" s="18"/>
      <c r="B303" s="68"/>
      <c r="C303" s="19"/>
      <c r="D303" s="18"/>
      <c r="E303" s="17"/>
      <c r="F303" s="17"/>
    </row>
    <row r="304" customFormat="false" ht="30" hidden="false" customHeight="false" outlineLevel="0" collapsed="false">
      <c r="A304" s="70" t="n">
        <v>29</v>
      </c>
      <c r="B304" s="95" t="s">
        <v>311</v>
      </c>
      <c r="C304" s="96" t="n">
        <v>10</v>
      </c>
      <c r="D304" s="97" t="s">
        <v>16</v>
      </c>
      <c r="E304" s="17" t="n">
        <v>1500</v>
      </c>
      <c r="F304" s="17" t="n">
        <f aca="false">+C304*E304</f>
        <v>15000</v>
      </c>
    </row>
    <row r="305" customFormat="false" ht="29.25" hidden="false" customHeight="false" outlineLevel="0" collapsed="false">
      <c r="A305" s="18"/>
      <c r="B305" s="95" t="s">
        <v>312</v>
      </c>
      <c r="C305" s="96" t="n">
        <v>4</v>
      </c>
      <c r="D305" s="97" t="s">
        <v>16</v>
      </c>
      <c r="E305" s="17" t="n">
        <v>105</v>
      </c>
      <c r="F305" s="17" t="n">
        <f aca="false">+C305*E305</f>
        <v>420</v>
      </c>
    </row>
    <row r="306" customFormat="false" ht="28.5" hidden="false" customHeight="false" outlineLevel="0" collapsed="false">
      <c r="A306" s="18"/>
      <c r="B306" s="95" t="s">
        <v>313</v>
      </c>
      <c r="C306" s="96" t="n">
        <v>2</v>
      </c>
      <c r="D306" s="97" t="s">
        <v>16</v>
      </c>
      <c r="E306" s="17" t="n">
        <v>125</v>
      </c>
      <c r="F306" s="17" t="n">
        <f aca="false">+C306*E306</f>
        <v>250</v>
      </c>
    </row>
    <row r="307" customFormat="false" ht="28.5" hidden="false" customHeight="false" outlineLevel="0" collapsed="false">
      <c r="A307" s="18"/>
      <c r="B307" s="95" t="s">
        <v>314</v>
      </c>
      <c r="C307" s="96" t="n">
        <v>2</v>
      </c>
      <c r="D307" s="97" t="s">
        <v>16</v>
      </c>
      <c r="E307" s="17" t="n">
        <v>215</v>
      </c>
      <c r="F307" s="17" t="n">
        <f aca="false">+C307*E307</f>
        <v>430</v>
      </c>
    </row>
    <row r="308" customFormat="false" ht="18" hidden="false" customHeight="true" outlineLevel="0" collapsed="false">
      <c r="A308" s="18"/>
      <c r="B308" s="98" t="s">
        <v>315</v>
      </c>
      <c r="C308" s="96" t="n">
        <v>2</v>
      </c>
      <c r="D308" s="99" t="s">
        <v>16</v>
      </c>
      <c r="E308" s="100" t="n">
        <v>643.5</v>
      </c>
      <c r="F308" s="17" t="n">
        <f aca="false">+C308*E308</f>
        <v>1287</v>
      </c>
    </row>
    <row r="309" customFormat="false" ht="18.75" hidden="false" customHeight="true" outlineLevel="0" collapsed="false">
      <c r="A309" s="18"/>
      <c r="B309" s="98" t="s">
        <v>316</v>
      </c>
      <c r="C309" s="96" t="n">
        <v>2</v>
      </c>
      <c r="D309" s="99" t="s">
        <v>16</v>
      </c>
      <c r="E309" s="100" t="n">
        <v>783.75</v>
      </c>
      <c r="F309" s="17" t="n">
        <f aca="false">+C309*E309</f>
        <v>1567.5</v>
      </c>
    </row>
    <row r="310" customFormat="false" ht="19.5" hidden="false" customHeight="true" outlineLevel="0" collapsed="false">
      <c r="A310" s="18"/>
      <c r="B310" s="20" t="s">
        <v>317</v>
      </c>
      <c r="C310" s="101"/>
      <c r="D310" s="99"/>
      <c r="E310" s="17"/>
      <c r="F310" s="59" t="n">
        <f aca="false">SUM(F246:F309)</f>
        <v>687586.434991111</v>
      </c>
    </row>
    <row r="311" customFormat="false" ht="15" hidden="false" customHeight="false" outlineLevel="0" collapsed="false">
      <c r="A311" s="66"/>
      <c r="B311" s="106"/>
      <c r="C311" s="107"/>
      <c r="D311" s="107"/>
      <c r="E311" s="107"/>
      <c r="F311" s="3"/>
    </row>
    <row r="312" customFormat="false" ht="15" hidden="false" customHeight="false" outlineLevel="0" collapsed="false">
      <c r="A312" s="66"/>
      <c r="B312" s="106"/>
      <c r="C312" s="107"/>
      <c r="D312" s="107"/>
      <c r="E312" s="107"/>
      <c r="F312" s="3"/>
    </row>
    <row r="313" customFormat="false" ht="15" hidden="false" customHeight="false" outlineLevel="0" collapsed="false">
      <c r="A313" s="66"/>
      <c r="B313" s="106"/>
      <c r="C313" s="107"/>
      <c r="D313" s="107"/>
      <c r="E313" s="107"/>
      <c r="F313" s="3"/>
    </row>
    <row r="314" customFormat="false" ht="15" hidden="false" customHeight="false" outlineLevel="0" collapsed="false">
      <c r="A314" s="66"/>
      <c r="B314" s="106"/>
      <c r="C314" s="62"/>
      <c r="D314" s="105"/>
      <c r="E314" s="3"/>
      <c r="F314" s="104"/>
    </row>
    <row r="315" customFormat="false" ht="15" hidden="false" customHeight="false" outlineLevel="0" collapsed="false">
      <c r="A315" s="66"/>
      <c r="B315" s="1"/>
      <c r="C315" s="62"/>
      <c r="D315" s="105"/>
      <c r="E315" s="3"/>
      <c r="F315" s="3"/>
    </row>
    <row r="316" customFormat="false" ht="15" hidden="false" customHeight="false" outlineLevel="0" collapsed="false">
      <c r="A316" s="66"/>
      <c r="B316" s="1"/>
      <c r="C316" s="2"/>
      <c r="D316" s="1"/>
      <c r="E316" s="3"/>
      <c r="F316" s="3"/>
    </row>
    <row r="317" customFormat="false" ht="15" hidden="false" customHeight="false" outlineLevel="0" collapsed="false">
      <c r="A317" s="66"/>
      <c r="B317" s="1"/>
      <c r="C317" s="2"/>
      <c r="D317" s="1"/>
      <c r="E317" s="3"/>
      <c r="F317" s="3"/>
    </row>
    <row r="318" customFormat="false" ht="15" hidden="false" customHeight="false" outlineLevel="0" collapsed="false">
      <c r="A318" s="1"/>
      <c r="B318" s="1"/>
      <c r="C318" s="2"/>
      <c r="D318" s="1"/>
      <c r="E318" s="3"/>
      <c r="F318" s="3"/>
    </row>
    <row r="319" customFormat="false" ht="15.75" hidden="false" customHeight="false" outlineLevel="0" collapsed="false">
      <c r="A319" s="5" t="s">
        <v>0</v>
      </c>
      <c r="B319" s="5"/>
      <c r="C319" s="5"/>
      <c r="D319" s="5"/>
      <c r="E319" s="5"/>
      <c r="F319" s="5"/>
    </row>
    <row r="320" customFormat="false" ht="15" hidden="false" customHeight="false" outlineLevel="0" collapsed="false">
      <c r="A320" s="6" t="s">
        <v>233</v>
      </c>
      <c r="B320" s="6"/>
      <c r="C320" s="6"/>
      <c r="D320" s="6"/>
      <c r="E320" s="6"/>
      <c r="F320" s="6"/>
    </row>
    <row r="321" customFormat="false" ht="35.1" hidden="false" customHeight="true" outlineLevel="0" collapsed="false">
      <c r="A321" s="219" t="s">
        <v>456</v>
      </c>
      <c r="B321" s="219"/>
      <c r="C321" s="219"/>
      <c r="D321" s="219"/>
      <c r="E321" s="219"/>
      <c r="F321" s="219"/>
    </row>
    <row r="322" customFormat="false" ht="15" hidden="false" customHeight="true" outlineLevel="0" collapsed="false">
      <c r="A322" s="219" t="s">
        <v>470</v>
      </c>
      <c r="B322" s="219"/>
      <c r="C322" s="219"/>
      <c r="D322" s="219"/>
      <c r="E322" s="219"/>
      <c r="F322" s="219"/>
    </row>
    <row r="323" customFormat="false" ht="18.75" hidden="false" customHeight="false" outlineLevel="0" collapsed="false">
      <c r="A323" s="108" t="s">
        <v>318</v>
      </c>
      <c r="B323" s="108"/>
      <c r="C323" s="108"/>
      <c r="D323" s="108"/>
      <c r="E323" s="108"/>
      <c r="F323" s="108"/>
    </row>
    <row r="324" customFormat="false" ht="58.5" hidden="false" customHeight="false" outlineLevel="0" collapsed="false">
      <c r="A324" s="18"/>
      <c r="B324" s="15" t="s">
        <v>319</v>
      </c>
      <c r="C324" s="16" t="n">
        <v>2</v>
      </c>
      <c r="D324" s="16" t="s">
        <v>16</v>
      </c>
      <c r="E324" s="17" t="n">
        <v>4500</v>
      </c>
      <c r="F324" s="17" t="n">
        <f aca="false">+C324*E324</f>
        <v>9000</v>
      </c>
    </row>
    <row r="325" customFormat="false" ht="15" hidden="false" customHeight="false" outlineLevel="0" collapsed="false">
      <c r="A325" s="18"/>
      <c r="B325" s="20"/>
      <c r="C325" s="19"/>
      <c r="D325" s="18"/>
      <c r="E325" s="17"/>
      <c r="F325" s="17"/>
    </row>
    <row r="326" customFormat="false" ht="44.25" hidden="false" customHeight="false" outlineLevel="0" collapsed="false">
      <c r="A326" s="18"/>
      <c r="B326" s="20" t="s">
        <v>320</v>
      </c>
      <c r="C326" s="16" t="n">
        <v>200</v>
      </c>
      <c r="D326" s="16" t="s">
        <v>83</v>
      </c>
      <c r="E326" s="17" t="n">
        <v>25</v>
      </c>
      <c r="F326" s="17" t="n">
        <f aca="false">+C326*E326</f>
        <v>5000</v>
      </c>
    </row>
    <row r="327" customFormat="false" ht="15" hidden="false" customHeight="false" outlineLevel="0" collapsed="false">
      <c r="A327" s="14"/>
      <c r="B327" s="18"/>
      <c r="C327" s="19"/>
      <c r="D327" s="18"/>
      <c r="E327" s="17"/>
      <c r="F327" s="17"/>
    </row>
    <row r="328" customFormat="false" ht="120" hidden="false" customHeight="false" outlineLevel="0" collapsed="false">
      <c r="A328" s="14"/>
      <c r="B328" s="109" t="s">
        <v>321</v>
      </c>
      <c r="C328" s="16" t="n">
        <v>0</v>
      </c>
      <c r="D328" s="16" t="s">
        <v>31</v>
      </c>
      <c r="E328" s="17" t="n">
        <v>12000</v>
      </c>
      <c r="F328" s="17" t="n">
        <f aca="false">+C328*E328/100</f>
        <v>0</v>
      </c>
    </row>
    <row r="329" customFormat="false" ht="15" hidden="false" customHeight="false" outlineLevel="0" collapsed="false">
      <c r="A329" s="14"/>
      <c r="B329" s="18"/>
      <c r="C329" s="19"/>
      <c r="D329" s="18"/>
      <c r="E329" s="17"/>
      <c r="F329" s="17"/>
    </row>
    <row r="330" customFormat="false" ht="72.75" hidden="false" customHeight="false" outlineLevel="0" collapsed="false">
      <c r="A330" s="18"/>
      <c r="B330" s="15" t="s">
        <v>322</v>
      </c>
      <c r="C330" s="16" t="n">
        <v>50</v>
      </c>
      <c r="D330" s="16" t="s">
        <v>88</v>
      </c>
      <c r="E330" s="17" t="n">
        <v>700</v>
      </c>
      <c r="F330" s="17" t="n">
        <f aca="false">+C330*E330</f>
        <v>35000</v>
      </c>
    </row>
    <row r="331" customFormat="false" ht="15" hidden="false" customHeight="false" outlineLevel="0" collapsed="false">
      <c r="A331" s="14"/>
      <c r="B331" s="18"/>
      <c r="C331" s="19"/>
      <c r="D331" s="18"/>
      <c r="E331" s="17"/>
      <c r="F331" s="17"/>
    </row>
    <row r="332" customFormat="false" ht="159" hidden="false" customHeight="false" outlineLevel="0" collapsed="false">
      <c r="A332" s="18"/>
      <c r="B332" s="68" t="s">
        <v>323</v>
      </c>
      <c r="C332" s="19" t="n">
        <v>250</v>
      </c>
      <c r="D332" s="18" t="s">
        <v>83</v>
      </c>
      <c r="E332" s="17" t="n">
        <v>140</v>
      </c>
      <c r="F332" s="17" t="n">
        <f aca="false">+C332*E332</f>
        <v>35000</v>
      </c>
    </row>
    <row r="333" customFormat="false" ht="15" hidden="false" customHeight="false" outlineLevel="0" collapsed="false">
      <c r="A333" s="18"/>
      <c r="B333" s="18"/>
      <c r="C333" s="19"/>
      <c r="D333" s="18"/>
      <c r="E333" s="17"/>
      <c r="F333" s="17"/>
    </row>
    <row r="334" customFormat="false" ht="159" hidden="false" customHeight="false" outlineLevel="0" collapsed="false">
      <c r="A334" s="18"/>
      <c r="B334" s="68" t="s">
        <v>324</v>
      </c>
      <c r="C334" s="19" t="n">
        <v>250</v>
      </c>
      <c r="D334" s="18" t="s">
        <v>83</v>
      </c>
      <c r="E334" s="17" t="n">
        <v>225</v>
      </c>
      <c r="F334" s="17" t="n">
        <f aca="false">+C334*E334</f>
        <v>56250</v>
      </c>
    </row>
    <row r="335" customFormat="false" ht="15" hidden="false" customHeight="false" outlineLevel="0" collapsed="false">
      <c r="A335" s="18"/>
      <c r="B335" s="68"/>
      <c r="C335" s="19"/>
      <c r="D335" s="18"/>
      <c r="E335" s="17"/>
      <c r="F335" s="17"/>
    </row>
    <row r="336" customFormat="false" ht="176.25" hidden="false" customHeight="false" outlineLevel="0" collapsed="false">
      <c r="A336" s="18"/>
      <c r="B336" s="76" t="s">
        <v>325</v>
      </c>
      <c r="C336" s="110" t="n">
        <v>40</v>
      </c>
      <c r="D336" s="69" t="s">
        <v>293</v>
      </c>
      <c r="E336" s="17" t="n">
        <v>200.08</v>
      </c>
      <c r="F336" s="17" t="n">
        <f aca="false">+C336*E336</f>
        <v>8003.2</v>
      </c>
    </row>
    <row r="337" customFormat="false" ht="15" hidden="false" customHeight="false" outlineLevel="0" collapsed="false">
      <c r="A337" s="18"/>
      <c r="B337" s="68" t="s">
        <v>326</v>
      </c>
      <c r="C337" s="19" t="n">
        <v>0</v>
      </c>
      <c r="D337" s="69" t="s">
        <v>293</v>
      </c>
      <c r="E337" s="17" t="n">
        <v>352.16</v>
      </c>
      <c r="F337" s="17" t="n">
        <f aca="false">+C337*E337</f>
        <v>0</v>
      </c>
    </row>
    <row r="338" customFormat="false" ht="15" hidden="false" customHeight="false" outlineLevel="0" collapsed="false">
      <c r="A338" s="18"/>
      <c r="B338" s="68" t="s">
        <v>327</v>
      </c>
      <c r="C338" s="19" t="n">
        <v>0</v>
      </c>
      <c r="D338" s="69" t="s">
        <v>293</v>
      </c>
      <c r="E338" s="17" t="n">
        <v>719.35</v>
      </c>
      <c r="F338" s="17" t="n">
        <f aca="false">+C338*E338</f>
        <v>0</v>
      </c>
    </row>
    <row r="339" customFormat="false" ht="15" hidden="false" customHeight="false" outlineLevel="0" collapsed="false">
      <c r="A339" s="70" t="s">
        <v>12</v>
      </c>
      <c r="B339" s="18"/>
      <c r="C339" s="19"/>
      <c r="D339" s="18"/>
      <c r="E339" s="17"/>
      <c r="F339" s="17"/>
    </row>
    <row r="340" customFormat="false" ht="129" hidden="false" customHeight="false" outlineLevel="0" collapsed="false">
      <c r="A340" s="18"/>
      <c r="B340" s="111" t="s">
        <v>328</v>
      </c>
      <c r="C340" s="16" t="n">
        <v>0</v>
      </c>
      <c r="D340" s="112" t="s">
        <v>88</v>
      </c>
      <c r="E340" s="17" t="n">
        <v>10</v>
      </c>
      <c r="F340" s="17" t="n">
        <f aca="false">+C340*E340</f>
        <v>0</v>
      </c>
    </row>
    <row r="341" customFormat="false" ht="15" hidden="false" customHeight="false" outlineLevel="0" collapsed="false">
      <c r="A341" s="18"/>
      <c r="B341" s="22"/>
      <c r="C341" s="19"/>
      <c r="D341" s="18"/>
      <c r="E341" s="17"/>
      <c r="F341" s="17"/>
    </row>
    <row r="342" customFormat="false" ht="15" hidden="false" customHeight="false" outlineLevel="0" collapsed="false">
      <c r="A342" s="14"/>
      <c r="B342" s="113" t="s">
        <v>329</v>
      </c>
      <c r="C342" s="19"/>
      <c r="D342" s="18"/>
      <c r="E342" s="17"/>
      <c r="F342" s="17" t="s">
        <v>12</v>
      </c>
    </row>
    <row r="343" customFormat="false" ht="29.25" hidden="false" customHeight="false" outlineLevel="0" collapsed="false">
      <c r="A343" s="18"/>
      <c r="B343" s="114" t="s">
        <v>330</v>
      </c>
      <c r="C343" s="27"/>
      <c r="D343" s="112"/>
      <c r="E343" s="17"/>
      <c r="F343" s="17" t="s">
        <v>12</v>
      </c>
    </row>
    <row r="344" customFormat="false" ht="15" hidden="false" customHeight="false" outlineLevel="0" collapsed="false">
      <c r="A344" s="14"/>
      <c r="B344" s="114" t="s">
        <v>331</v>
      </c>
      <c r="C344" s="27" t="n">
        <v>0</v>
      </c>
      <c r="D344" s="112" t="s">
        <v>332</v>
      </c>
      <c r="E344" s="17" t="n">
        <v>4500</v>
      </c>
      <c r="F344" s="17" t="n">
        <f aca="false">+C344*E344</f>
        <v>0</v>
      </c>
    </row>
    <row r="345" customFormat="false" ht="15" hidden="false" customHeight="false" outlineLevel="0" collapsed="false">
      <c r="A345" s="14"/>
      <c r="B345" s="114" t="s">
        <v>333</v>
      </c>
      <c r="C345" s="27" t="n">
        <v>0</v>
      </c>
      <c r="D345" s="112" t="s">
        <v>334</v>
      </c>
      <c r="E345" s="17" t="n">
        <v>5000</v>
      </c>
      <c r="F345" s="17" t="n">
        <f aca="false">+C345*E345</f>
        <v>0</v>
      </c>
    </row>
    <row r="346" customFormat="false" ht="15" hidden="false" customHeight="false" outlineLevel="0" collapsed="false">
      <c r="A346" s="14"/>
      <c r="B346" s="114" t="s">
        <v>335</v>
      </c>
      <c r="C346" s="27" t="n">
        <v>0</v>
      </c>
      <c r="D346" s="112" t="s">
        <v>334</v>
      </c>
      <c r="E346" s="17" t="n">
        <v>8000</v>
      </c>
      <c r="F346" s="17" t="n">
        <f aca="false">+C346*E346</f>
        <v>0</v>
      </c>
    </row>
    <row r="347" customFormat="false" ht="30" hidden="false" customHeight="false" outlineLevel="0" collapsed="false">
      <c r="A347" s="14"/>
      <c r="B347" s="113" t="s">
        <v>336</v>
      </c>
      <c r="C347" s="16" t="n">
        <v>0</v>
      </c>
      <c r="D347" s="112" t="s">
        <v>334</v>
      </c>
      <c r="E347" s="17" t="n">
        <v>30500</v>
      </c>
      <c r="F347" s="17" t="n">
        <f aca="false">+C347*E347</f>
        <v>0</v>
      </c>
    </row>
    <row r="348" customFormat="false" ht="15" hidden="false" customHeight="false" outlineLevel="0" collapsed="false">
      <c r="A348" s="14"/>
      <c r="B348" s="113"/>
      <c r="C348" s="19"/>
      <c r="D348" s="18"/>
      <c r="E348" s="17"/>
      <c r="F348" s="17"/>
    </row>
    <row r="349" customFormat="false" ht="15" hidden="false" customHeight="false" outlineLevel="0" collapsed="false">
      <c r="A349" s="14"/>
      <c r="B349" s="20" t="s">
        <v>337</v>
      </c>
      <c r="C349" s="19"/>
      <c r="D349" s="18"/>
      <c r="E349" s="17"/>
      <c r="F349" s="17" t="s">
        <v>12</v>
      </c>
    </row>
    <row r="350" customFormat="false" ht="128.25" hidden="false" customHeight="false" outlineLevel="0" collapsed="false">
      <c r="A350" s="14"/>
      <c r="B350" s="15" t="s">
        <v>338</v>
      </c>
      <c r="C350" s="34" t="n">
        <v>150</v>
      </c>
      <c r="D350" s="34" t="s">
        <v>83</v>
      </c>
      <c r="E350" s="17" t="n">
        <v>550</v>
      </c>
      <c r="F350" s="17" t="n">
        <f aca="false">+C350*E350</f>
        <v>82500</v>
      </c>
    </row>
    <row r="351" customFormat="false" ht="15" hidden="false" customHeight="false" outlineLevel="0" collapsed="false">
      <c r="A351" s="18"/>
      <c r="B351" s="15" t="s">
        <v>339</v>
      </c>
      <c r="C351" s="34" t="n">
        <v>100</v>
      </c>
      <c r="D351" s="34" t="s">
        <v>83</v>
      </c>
      <c r="E351" s="17" t="n">
        <v>310</v>
      </c>
      <c r="F351" s="17" t="n">
        <f aca="false">+C351*E351</f>
        <v>31000</v>
      </c>
    </row>
    <row r="352" customFormat="false" ht="15" hidden="false" customHeight="false" outlineLevel="0" collapsed="false">
      <c r="A352" s="18"/>
      <c r="B352" s="20"/>
      <c r="C352" s="19"/>
      <c r="D352" s="18"/>
      <c r="E352" s="17"/>
      <c r="F352" s="17"/>
    </row>
    <row r="353" customFormat="false" ht="42.75" hidden="false" customHeight="false" outlineLevel="0" collapsed="false">
      <c r="A353" s="14"/>
      <c r="B353" s="15" t="s">
        <v>340</v>
      </c>
      <c r="C353" s="34" t="n">
        <v>4</v>
      </c>
      <c r="D353" s="34" t="s">
        <v>332</v>
      </c>
      <c r="E353" s="17" t="n">
        <v>350</v>
      </c>
      <c r="F353" s="17" t="n">
        <f aca="false">+C353*E353</f>
        <v>1400</v>
      </c>
    </row>
    <row r="354" customFormat="false" ht="15" hidden="false" customHeight="false" outlineLevel="0" collapsed="false">
      <c r="A354" s="14"/>
      <c r="B354" s="20" t="s">
        <v>341</v>
      </c>
      <c r="C354" s="19"/>
      <c r="D354" s="18"/>
      <c r="E354" s="17"/>
      <c r="F354" s="59" t="n">
        <f aca="false">SUM(F324:F353)</f>
        <v>263153.2</v>
      </c>
    </row>
    <row r="355" customFormat="false" ht="15" hidden="false" customHeight="false" outlineLevel="0" collapsed="false">
      <c r="A355" s="66"/>
      <c r="B355" s="61"/>
      <c r="C355" s="62"/>
      <c r="D355" s="62"/>
      <c r="E355" s="3"/>
      <c r="F355" s="58"/>
    </row>
    <row r="356" customFormat="false" ht="15" hidden="false" customHeight="false" outlineLevel="0" collapsed="false">
      <c r="A356" s="66"/>
      <c r="B356" s="61"/>
      <c r="C356" s="62"/>
      <c r="D356" s="62"/>
      <c r="E356" s="3"/>
      <c r="F356" s="58"/>
    </row>
    <row r="357" customFormat="false" ht="15" hidden="false" customHeight="false" outlineLevel="0" collapsed="false">
      <c r="A357" s="66"/>
      <c r="B357" s="61"/>
      <c r="C357" s="62"/>
      <c r="D357" s="62"/>
      <c r="E357" s="3"/>
      <c r="F357" s="58"/>
    </row>
    <row r="358" customFormat="false" ht="15" hidden="false" customHeight="false" outlineLevel="0" collapsed="false">
      <c r="A358" s="66"/>
      <c r="B358" s="61"/>
      <c r="C358" s="62"/>
      <c r="D358" s="62"/>
      <c r="E358" s="3"/>
      <c r="F358" s="58"/>
    </row>
    <row r="360" customFormat="false" ht="18" hidden="false" customHeight="true" outlineLevel="0" collapsed="false">
      <c r="A360" s="115" t="s">
        <v>342</v>
      </c>
      <c r="B360" s="115"/>
      <c r="C360" s="106"/>
      <c r="D360" s="106"/>
      <c r="E360" s="3"/>
      <c r="F360" s="3"/>
    </row>
    <row r="361" customFormat="false" ht="15" hidden="false" customHeight="false" outlineLevel="0" collapsed="false">
      <c r="A361" s="106"/>
      <c r="B361" s="106"/>
      <c r="C361" s="106"/>
      <c r="D361" s="106"/>
      <c r="E361" s="3"/>
      <c r="F361" s="3"/>
    </row>
    <row r="362" customFormat="false" ht="15" hidden="false" customHeight="false" outlineLevel="0" collapsed="false">
      <c r="A362" s="106"/>
      <c r="B362" s="116" t="s">
        <v>343</v>
      </c>
      <c r="C362" s="117" t="n">
        <f aca="false">F209</f>
        <v>2336579.13276216</v>
      </c>
      <c r="D362" s="117"/>
      <c r="E362" s="118"/>
      <c r="F362" s="118"/>
    </row>
    <row r="363" customFormat="false" ht="15" hidden="false" customHeight="false" outlineLevel="0" collapsed="false">
      <c r="A363" s="106"/>
      <c r="B363" s="116" t="s">
        <v>344</v>
      </c>
      <c r="C363" s="117" t="n">
        <f aca="false">F230</f>
        <v>135545.28</v>
      </c>
      <c r="D363" s="117"/>
      <c r="E363" s="118"/>
      <c r="F363" s="119"/>
    </row>
    <row r="364" customFormat="false" ht="15" hidden="false" customHeight="true" outlineLevel="0" collapsed="false">
      <c r="A364" s="106"/>
      <c r="B364" s="116" t="s">
        <v>345</v>
      </c>
      <c r="C364" s="117" t="n">
        <f aca="false">F310</f>
        <v>687586.434991111</v>
      </c>
      <c r="D364" s="117"/>
      <c r="E364" s="118"/>
      <c r="F364" s="119"/>
    </row>
    <row r="365" customFormat="false" ht="15.75" hidden="false" customHeight="false" outlineLevel="0" collapsed="false">
      <c r="A365" s="106"/>
      <c r="B365" s="116" t="s">
        <v>346</v>
      </c>
      <c r="C365" s="120" t="n">
        <f aca="false">F354</f>
        <v>263153.2</v>
      </c>
      <c r="D365" s="120"/>
      <c r="E365" s="118"/>
      <c r="F365" s="119"/>
    </row>
    <row r="366" customFormat="false" ht="38.25" hidden="false" customHeight="false" outlineLevel="0" collapsed="false">
      <c r="A366" s="1"/>
      <c r="B366" s="121" t="s">
        <v>347</v>
      </c>
      <c r="C366" s="122" t="n">
        <f aca="false">SUM(C362:C365)</f>
        <v>3422864.04775327</v>
      </c>
      <c r="D366" s="122"/>
      <c r="E366" s="118"/>
      <c r="F366" s="119"/>
    </row>
    <row r="367" customFormat="false" ht="15.75" hidden="false" customHeight="false" outlineLevel="0" collapsed="false"/>
  </sheetData>
  <mergeCells count="32">
    <mergeCell ref="A1:F1"/>
    <mergeCell ref="A2:F2"/>
    <mergeCell ref="A3:F3"/>
    <mergeCell ref="A4:F4"/>
    <mergeCell ref="A5:F5"/>
    <mergeCell ref="A6:F6"/>
    <mergeCell ref="A215:F215"/>
    <mergeCell ref="A216:F216"/>
    <mergeCell ref="A217:F217"/>
    <mergeCell ref="A218:F218"/>
    <mergeCell ref="A219:F219"/>
    <mergeCell ref="A220:F220"/>
    <mergeCell ref="A239:F239"/>
    <mergeCell ref="A240:F240"/>
    <mergeCell ref="A241:F241"/>
    <mergeCell ref="A242:F242"/>
    <mergeCell ref="A243:F243"/>
    <mergeCell ref="A244:F244"/>
    <mergeCell ref="C311:E311"/>
    <mergeCell ref="C312:E312"/>
    <mergeCell ref="C313:E313"/>
    <mergeCell ref="A319:F319"/>
    <mergeCell ref="A320:F320"/>
    <mergeCell ref="A321:F321"/>
    <mergeCell ref="A322:F322"/>
    <mergeCell ref="A323:F323"/>
    <mergeCell ref="A360:B360"/>
    <mergeCell ref="C362:D362"/>
    <mergeCell ref="C363:D363"/>
    <mergeCell ref="C364:D364"/>
    <mergeCell ref="C365:D365"/>
    <mergeCell ref="C366:D3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3"/>
  <sheetViews>
    <sheetView showFormulas="false" showGridLines="true" showRowColHeaders="true" showZeros="true" rightToLeft="false" tabSelected="false" showOutlineSymbols="true" defaultGridColor="true" view="normal" topLeftCell="A353" colorId="64" zoomScale="100" zoomScaleNormal="100" zoomScalePageLayoutView="100" workbookViewId="0">
      <selection pane="topLeft" activeCell="B353" activeCellId="0" sqref="B353"/>
    </sheetView>
  </sheetViews>
  <sheetFormatPr defaultColWidth="8.96484375" defaultRowHeight="15" zeroHeight="false" outlineLevelRow="0" outlineLevelCol="0"/>
  <cols>
    <col collapsed="false" customWidth="true" hidden="false" outlineLevel="0" max="2" min="2" style="0" width="37.99"/>
    <col collapsed="false" customWidth="true" hidden="false" outlineLevel="0" max="3" min="3" style="0" width="7.42"/>
    <col collapsed="false" customWidth="true" hidden="false" outlineLevel="0" max="5" min="5" style="0" width="12.7"/>
    <col collapsed="false" customWidth="true" hidden="false" outlineLevel="0" max="6" min="6" style="0" width="13.56"/>
  </cols>
  <sheetData>
    <row r="1" customFormat="false" ht="15.75" hidden="false" customHeight="false" outlineLevel="0" collapsed="false">
      <c r="A1" s="5" t="s">
        <v>0</v>
      </c>
      <c r="B1" s="5"/>
      <c r="C1" s="5"/>
      <c r="D1" s="5"/>
      <c r="E1" s="5"/>
      <c r="F1" s="5"/>
    </row>
    <row r="2" customFormat="false" ht="15" hidden="false" customHeight="false" outlineLevel="0" collapsed="false">
      <c r="A2" s="6" t="s">
        <v>233</v>
      </c>
      <c r="B2" s="6"/>
      <c r="C2" s="6"/>
      <c r="D2" s="6"/>
      <c r="E2" s="6"/>
      <c r="F2" s="6"/>
    </row>
    <row r="3" customFormat="false" ht="15" hidden="false" customHeight="false" outlineLevel="0" collapsed="false">
      <c r="A3" s="6" t="s">
        <v>2</v>
      </c>
      <c r="B3" s="6"/>
      <c r="C3" s="6"/>
      <c r="D3" s="6"/>
      <c r="E3" s="6"/>
      <c r="F3" s="6"/>
    </row>
    <row r="4" customFormat="false" ht="15" hidden="false" customHeight="true" outlineLevel="0" collapsed="false">
      <c r="A4" s="219" t="s">
        <v>471</v>
      </c>
      <c r="B4" s="219"/>
      <c r="C4" s="219"/>
      <c r="D4" s="219"/>
      <c r="E4" s="219"/>
      <c r="F4" s="219"/>
    </row>
    <row r="5" customFormat="false" ht="15" hidden="false" customHeight="false" outlineLevel="0" collapsed="false">
      <c r="A5" s="7" t="s">
        <v>4</v>
      </c>
      <c r="B5" s="7"/>
      <c r="C5" s="7"/>
      <c r="D5" s="7"/>
      <c r="E5" s="7"/>
      <c r="F5" s="7"/>
    </row>
    <row r="6" customFormat="false" ht="15.75" hidden="false" customHeight="false" outlineLevel="0" collapsed="false">
      <c r="A6" s="8" t="s">
        <v>5</v>
      </c>
      <c r="B6" s="8"/>
      <c r="C6" s="8"/>
      <c r="D6" s="8"/>
      <c r="E6" s="8"/>
      <c r="F6" s="8"/>
    </row>
    <row r="7" customFormat="false" ht="30" hidden="false" customHeight="false" outlineLevel="0" collapsed="false">
      <c r="A7" s="10" t="s">
        <v>6</v>
      </c>
      <c r="B7" s="11" t="s">
        <v>7</v>
      </c>
      <c r="C7" s="11" t="s">
        <v>8</v>
      </c>
      <c r="D7" s="11" t="s">
        <v>9</v>
      </c>
      <c r="E7" s="12" t="s">
        <v>10</v>
      </c>
      <c r="F7" s="12" t="s">
        <v>11</v>
      </c>
    </row>
    <row r="8" customFormat="false" ht="15" hidden="false" customHeight="false" outlineLevel="0" collapsed="false">
      <c r="A8" s="11" t="s">
        <v>12</v>
      </c>
      <c r="B8" s="13" t="s">
        <v>13</v>
      </c>
      <c r="C8" s="11"/>
      <c r="D8" s="11"/>
      <c r="E8" s="12"/>
      <c r="F8" s="12"/>
    </row>
    <row r="9" customFormat="false" ht="99.75" hidden="false" customHeight="false" outlineLevel="0" collapsed="false">
      <c r="A9" s="14" t="s">
        <v>14</v>
      </c>
      <c r="B9" s="15" t="s">
        <v>15</v>
      </c>
      <c r="C9" s="16" t="n">
        <v>8</v>
      </c>
      <c r="D9" s="16" t="s">
        <v>16</v>
      </c>
      <c r="E9" s="17" t="n">
        <v>197.795</v>
      </c>
      <c r="F9" s="17" t="n">
        <f aca="false">+C9*E9</f>
        <v>1582.36</v>
      </c>
    </row>
    <row r="10" customFormat="false" ht="15" hidden="false" customHeight="false" outlineLevel="0" collapsed="false">
      <c r="A10" s="11"/>
      <c r="B10" s="13"/>
      <c r="C10" s="11"/>
      <c r="D10" s="11"/>
      <c r="E10" s="12"/>
      <c r="F10" s="12"/>
    </row>
    <row r="11" customFormat="false" ht="57" hidden="false" customHeight="false" outlineLevel="0" collapsed="false">
      <c r="A11" s="14" t="s">
        <v>19</v>
      </c>
      <c r="B11" s="15" t="s">
        <v>20</v>
      </c>
      <c r="C11" s="16" t="n">
        <v>8</v>
      </c>
      <c r="D11" s="16" t="s">
        <v>16</v>
      </c>
      <c r="E11" s="17" t="n">
        <v>127.075</v>
      </c>
      <c r="F11" s="17" t="n">
        <f aca="false">+C11*E11</f>
        <v>1016.6</v>
      </c>
    </row>
    <row r="12" customFormat="false" ht="15" hidden="false" customHeight="false" outlineLevel="0" collapsed="false">
      <c r="A12" s="18"/>
      <c r="B12" s="18"/>
      <c r="C12" s="19"/>
      <c r="D12" s="18"/>
      <c r="E12" s="17"/>
      <c r="F12" s="17"/>
    </row>
    <row r="13" customFormat="false" ht="87.75" hidden="false" customHeight="true" outlineLevel="0" collapsed="false">
      <c r="A13" s="14" t="s">
        <v>21</v>
      </c>
      <c r="B13" s="20" t="s">
        <v>393</v>
      </c>
      <c r="C13" s="16" t="n">
        <v>5</v>
      </c>
      <c r="D13" s="16" t="s">
        <v>23</v>
      </c>
      <c r="E13" s="17" t="n">
        <v>2773.55</v>
      </c>
      <c r="F13" s="17" t="n">
        <f aca="false">+C13*E13/100</f>
        <v>138.6775</v>
      </c>
    </row>
    <row r="14" customFormat="false" ht="15" hidden="false" customHeight="false" outlineLevel="0" collapsed="false">
      <c r="A14" s="14"/>
      <c r="B14" s="20"/>
      <c r="C14" s="16"/>
      <c r="D14" s="16"/>
      <c r="E14" s="17"/>
      <c r="F14" s="17"/>
    </row>
    <row r="15" customFormat="false" ht="58.5" hidden="false" customHeight="true" outlineLevel="0" collapsed="false">
      <c r="A15" s="14" t="s">
        <v>25</v>
      </c>
      <c r="B15" s="15" t="s">
        <v>26</v>
      </c>
      <c r="C15" s="16" t="n">
        <v>25</v>
      </c>
      <c r="D15" s="16" t="s">
        <v>23</v>
      </c>
      <c r="E15" s="21" t="n">
        <v>494.4875</v>
      </c>
      <c r="F15" s="17" t="n">
        <f aca="false">+C15*E15/100</f>
        <v>123.621875</v>
      </c>
    </row>
    <row r="16" customFormat="false" ht="15" hidden="false" customHeight="false" outlineLevel="0" collapsed="false">
      <c r="A16" s="14"/>
      <c r="B16" s="20"/>
      <c r="C16" s="16"/>
      <c r="D16" s="16"/>
      <c r="E16" s="21"/>
      <c r="F16" s="17"/>
    </row>
    <row r="17" customFormat="false" ht="101.25" hidden="false" customHeight="false" outlineLevel="0" collapsed="false">
      <c r="A17" s="14" t="s">
        <v>27</v>
      </c>
      <c r="B17" s="20" t="s">
        <v>28</v>
      </c>
      <c r="C17" s="22" t="n">
        <v>650</v>
      </c>
      <c r="D17" s="16" t="s">
        <v>23</v>
      </c>
      <c r="E17" s="17" t="n">
        <v>988.975</v>
      </c>
      <c r="F17" s="17" t="n">
        <f aca="false">+C17*E17/100</f>
        <v>6428.3375</v>
      </c>
    </row>
    <row r="18" customFormat="false" ht="15" hidden="false" customHeight="false" outlineLevel="0" collapsed="false">
      <c r="A18" s="14"/>
      <c r="B18" s="20"/>
      <c r="C18" s="22"/>
      <c r="D18" s="16"/>
      <c r="E18" s="17"/>
      <c r="F18" s="17"/>
    </row>
    <row r="19" customFormat="false" ht="72" hidden="false" customHeight="false" outlineLevel="0" collapsed="false">
      <c r="A19" s="14" t="s">
        <v>29</v>
      </c>
      <c r="B19" s="20" t="s">
        <v>30</v>
      </c>
      <c r="C19" s="16" t="n">
        <v>25</v>
      </c>
      <c r="D19" s="16" t="s">
        <v>31</v>
      </c>
      <c r="E19" s="17" t="n">
        <v>372.9375</v>
      </c>
      <c r="F19" s="17" t="n">
        <f aca="false">+C19*E19/100</f>
        <v>93.234375</v>
      </c>
    </row>
    <row r="20" customFormat="false" ht="15" hidden="false" customHeight="false" outlineLevel="0" collapsed="false">
      <c r="A20" s="14"/>
      <c r="B20" s="20"/>
      <c r="C20" s="16"/>
      <c r="D20" s="16"/>
      <c r="E20" s="17"/>
      <c r="F20" s="17"/>
    </row>
    <row r="21" customFormat="false" ht="203.25" hidden="false" customHeight="true" outlineLevel="0" collapsed="false">
      <c r="A21" s="14" t="s">
        <v>32</v>
      </c>
      <c r="B21" s="23" t="s">
        <v>33</v>
      </c>
      <c r="C21" s="24" t="n">
        <v>0</v>
      </c>
      <c r="D21" s="24" t="s">
        <v>34</v>
      </c>
      <c r="E21" s="17" t="n">
        <v>535.0885</v>
      </c>
      <c r="F21" s="17" t="n">
        <f aca="false">+C21*E21/100</f>
        <v>0</v>
      </c>
    </row>
    <row r="22" customFormat="false" ht="15" hidden="false" customHeight="false" outlineLevel="0" collapsed="false">
      <c r="A22" s="14"/>
      <c r="B22" s="23"/>
      <c r="C22" s="19"/>
      <c r="D22" s="18"/>
      <c r="E22" s="17"/>
      <c r="F22" s="17"/>
    </row>
    <row r="23" customFormat="false" ht="86.25" hidden="false" customHeight="false" outlineLevel="0" collapsed="false">
      <c r="A23" s="14" t="s">
        <v>35</v>
      </c>
      <c r="B23" s="15" t="s">
        <v>36</v>
      </c>
      <c r="C23" s="24" t="n">
        <v>10</v>
      </c>
      <c r="D23" s="24" t="s">
        <v>34</v>
      </c>
      <c r="E23" s="17" t="n">
        <v>10085.8048907376</v>
      </c>
      <c r="F23" s="17" t="n">
        <f aca="false">+C23*E23/100</f>
        <v>1008.58048907376</v>
      </c>
    </row>
    <row r="24" customFormat="false" ht="15" hidden="false" customHeight="false" outlineLevel="0" collapsed="false">
      <c r="A24" s="14"/>
      <c r="B24" s="23"/>
      <c r="C24" s="19"/>
      <c r="D24" s="18"/>
      <c r="E24" s="17"/>
      <c r="F24" s="17"/>
    </row>
    <row r="25" customFormat="false" ht="171.75" hidden="false" customHeight="false" outlineLevel="0" collapsed="false">
      <c r="A25" s="14" t="s">
        <v>37</v>
      </c>
      <c r="B25" s="25" t="s">
        <v>38</v>
      </c>
      <c r="C25" s="24" t="n">
        <v>10</v>
      </c>
      <c r="D25" s="24" t="s">
        <v>23</v>
      </c>
      <c r="E25" s="26" t="n">
        <v>18172.93</v>
      </c>
      <c r="F25" s="17" t="n">
        <f aca="false">+C25*E25/100</f>
        <v>1817.293</v>
      </c>
    </row>
    <row r="26" customFormat="false" ht="15" hidden="false" customHeight="false" outlineLevel="0" collapsed="false">
      <c r="A26" s="18"/>
      <c r="B26" s="18"/>
      <c r="C26" s="19"/>
      <c r="D26" s="18"/>
      <c r="E26" s="17"/>
      <c r="F26" s="17"/>
    </row>
    <row r="27" customFormat="false" ht="171.75" hidden="false" customHeight="false" outlineLevel="0" collapsed="false">
      <c r="A27" s="14" t="s">
        <v>39</v>
      </c>
      <c r="B27" s="25" t="s">
        <v>40</v>
      </c>
      <c r="C27" s="24" t="n">
        <v>10</v>
      </c>
      <c r="D27" s="24" t="s">
        <v>23</v>
      </c>
      <c r="E27" s="17" t="n">
        <v>17514.88</v>
      </c>
      <c r="F27" s="17" t="n">
        <f aca="false">+C27*E27/100</f>
        <v>1751.488</v>
      </c>
    </row>
    <row r="28" customFormat="false" ht="15" hidden="false" customHeight="false" outlineLevel="0" collapsed="false">
      <c r="A28" s="18"/>
      <c r="B28" s="18"/>
      <c r="C28" s="19"/>
      <c r="D28" s="18"/>
      <c r="E28" s="17"/>
      <c r="F28" s="17"/>
    </row>
    <row r="29" customFormat="false" ht="172.5" hidden="false" customHeight="false" outlineLevel="0" collapsed="false">
      <c r="A29" s="14" t="s">
        <v>41</v>
      </c>
      <c r="B29" s="25" t="s">
        <v>367</v>
      </c>
      <c r="C29" s="27" t="n">
        <v>10</v>
      </c>
      <c r="D29" s="24" t="s">
        <v>23</v>
      </c>
      <c r="E29" s="17" t="n">
        <v>22448.44</v>
      </c>
      <c r="F29" s="17" t="n">
        <f aca="false">+C29*E29/100</f>
        <v>2244.844</v>
      </c>
    </row>
    <row r="30" customFormat="false" ht="186" hidden="false" customHeight="false" outlineLevel="0" collapsed="false">
      <c r="A30" s="29" t="s">
        <v>43</v>
      </c>
      <c r="B30" s="25" t="s">
        <v>44</v>
      </c>
      <c r="C30" s="27" t="n">
        <v>20</v>
      </c>
      <c r="D30" s="24" t="s">
        <v>23</v>
      </c>
      <c r="E30" s="17" t="n">
        <v>20668.6</v>
      </c>
      <c r="F30" s="17" t="n">
        <f aca="false">+C30*E30/100</f>
        <v>4133.72</v>
      </c>
    </row>
    <row r="31" customFormat="false" ht="15" hidden="false" customHeight="false" outlineLevel="0" collapsed="false">
      <c r="A31" s="18"/>
      <c r="B31" s="18"/>
      <c r="C31" s="19"/>
      <c r="D31" s="18"/>
      <c r="E31" s="17"/>
      <c r="F31" s="17"/>
    </row>
    <row r="32" customFormat="false" ht="176.25" hidden="false" customHeight="true" outlineLevel="0" collapsed="false">
      <c r="A32" s="29" t="s">
        <v>45</v>
      </c>
      <c r="B32" s="25" t="s">
        <v>46</v>
      </c>
      <c r="C32" s="27" t="n">
        <v>250</v>
      </c>
      <c r="D32" s="24" t="s">
        <v>23</v>
      </c>
      <c r="E32" s="17" t="n">
        <v>20143.99</v>
      </c>
      <c r="F32" s="17" t="n">
        <f aca="false">+C32*E32/100</f>
        <v>50359.975</v>
      </c>
    </row>
    <row r="33" customFormat="false" ht="15" hidden="false" customHeight="false" outlineLevel="0" collapsed="false">
      <c r="A33" s="18"/>
      <c r="B33" s="18"/>
      <c r="C33" s="19"/>
      <c r="D33" s="18"/>
      <c r="E33" s="17"/>
      <c r="F33" s="17"/>
    </row>
    <row r="34" customFormat="false" ht="215.25" hidden="false" customHeight="false" outlineLevel="0" collapsed="false">
      <c r="A34" s="29" t="s">
        <v>47</v>
      </c>
      <c r="B34" s="25" t="s">
        <v>368</v>
      </c>
      <c r="C34" s="27" t="n">
        <v>60</v>
      </c>
      <c r="D34" s="24" t="s">
        <v>23</v>
      </c>
      <c r="E34" s="17" t="n">
        <v>22538.92</v>
      </c>
      <c r="F34" s="17" t="n">
        <f aca="false">+C34*E34/100</f>
        <v>13523.352</v>
      </c>
    </row>
    <row r="35" customFormat="false" ht="15" hidden="false" customHeight="false" outlineLevel="0" collapsed="false">
      <c r="A35" s="18"/>
      <c r="B35" s="18"/>
      <c r="C35" s="27"/>
      <c r="D35" s="24"/>
      <c r="E35" s="17"/>
      <c r="F35" s="17"/>
    </row>
    <row r="36" customFormat="false" ht="191.25" hidden="false" customHeight="true" outlineLevel="0" collapsed="false">
      <c r="A36" s="14" t="s">
        <v>49</v>
      </c>
      <c r="B36" s="25" t="s">
        <v>50</v>
      </c>
      <c r="C36" s="30" t="n">
        <v>20</v>
      </c>
      <c r="D36" s="31" t="s">
        <v>23</v>
      </c>
      <c r="E36" s="222" t="n">
        <v>25545.28</v>
      </c>
      <c r="F36" s="33" t="n">
        <f aca="false">+C36*E36/100</f>
        <v>5109.056</v>
      </c>
    </row>
    <row r="37" customFormat="false" ht="15" hidden="false" customHeight="false" outlineLevel="0" collapsed="false">
      <c r="A37" s="14"/>
      <c r="B37" s="20"/>
      <c r="C37" s="30"/>
      <c r="D37" s="31"/>
      <c r="E37" s="17"/>
      <c r="F37" s="33"/>
    </row>
    <row r="38" customFormat="false" ht="172.5" hidden="false" customHeight="false" outlineLevel="0" collapsed="false">
      <c r="A38" s="29" t="s">
        <v>51</v>
      </c>
      <c r="B38" s="25" t="s">
        <v>52</v>
      </c>
      <c r="C38" s="24" t="n">
        <v>20</v>
      </c>
      <c r="D38" s="24" t="s">
        <v>23</v>
      </c>
      <c r="E38" s="26" t="n">
        <v>25857.43</v>
      </c>
      <c r="F38" s="17" t="n">
        <f aca="false">+C38*E38/100</f>
        <v>5171.486</v>
      </c>
    </row>
    <row r="39" customFormat="false" ht="15" hidden="false" customHeight="false" outlineLevel="0" collapsed="false">
      <c r="A39" s="29"/>
      <c r="B39" s="23"/>
      <c r="C39" s="24"/>
      <c r="D39" s="24"/>
      <c r="E39" s="26"/>
      <c r="F39" s="17"/>
    </row>
    <row r="40" customFormat="false" ht="129.75" hidden="false" customHeight="false" outlineLevel="0" collapsed="false">
      <c r="A40" s="14" t="s">
        <v>53</v>
      </c>
      <c r="B40" s="25" t="s">
        <v>54</v>
      </c>
      <c r="C40" s="24" t="n">
        <v>860</v>
      </c>
      <c r="D40" s="24" t="s">
        <v>23</v>
      </c>
      <c r="E40" s="17" t="n">
        <v>15033.28</v>
      </c>
      <c r="F40" s="17" t="n">
        <f aca="false">+C40*E40/100</f>
        <v>129286.208</v>
      </c>
    </row>
    <row r="41" customFormat="false" ht="15" hidden="false" customHeight="false" outlineLevel="0" collapsed="false">
      <c r="A41" s="14"/>
      <c r="B41" s="20"/>
      <c r="C41" s="24"/>
      <c r="D41" s="24"/>
      <c r="E41" s="17"/>
      <c r="F41" s="17"/>
    </row>
    <row r="42" customFormat="false" ht="86.25" hidden="false" customHeight="false" outlineLevel="0" collapsed="false">
      <c r="A42" s="14" t="s">
        <v>55</v>
      </c>
      <c r="B42" s="20" t="s">
        <v>56</v>
      </c>
      <c r="C42" s="34" t="n">
        <v>250</v>
      </c>
      <c r="D42" s="16" t="s">
        <v>31</v>
      </c>
      <c r="E42" s="17" t="n">
        <v>1625.97973189174</v>
      </c>
      <c r="F42" s="17" t="n">
        <f aca="false">+C42*E42/100</f>
        <v>4064.94932972935</v>
      </c>
    </row>
    <row r="43" customFormat="false" ht="15" hidden="false" customHeight="false" outlineLevel="0" collapsed="false">
      <c r="A43" s="14"/>
      <c r="B43" s="18"/>
      <c r="C43" s="28"/>
      <c r="D43" s="16"/>
      <c r="E43" s="17"/>
      <c r="F43" s="17"/>
    </row>
    <row r="44" customFormat="false" ht="72.75" hidden="false" customHeight="false" outlineLevel="0" collapsed="false">
      <c r="A44" s="29" t="s">
        <v>57</v>
      </c>
      <c r="B44" s="20" t="s">
        <v>58</v>
      </c>
      <c r="C44" s="34" t="n">
        <v>1800</v>
      </c>
      <c r="D44" s="16" t="s">
        <v>31</v>
      </c>
      <c r="E44" s="17" t="n">
        <v>1730.73918244926</v>
      </c>
      <c r="F44" s="17" t="n">
        <f aca="false">+C44*E44/100</f>
        <v>31153.3052840866</v>
      </c>
    </row>
    <row r="45" customFormat="false" ht="15" hidden="false" customHeight="false" outlineLevel="0" collapsed="false">
      <c r="A45" s="18"/>
      <c r="B45" s="18"/>
      <c r="C45" s="34"/>
      <c r="D45" s="16"/>
      <c r="E45" s="17"/>
      <c r="F45" s="17"/>
    </row>
    <row r="46" customFormat="false" ht="101.25" hidden="false" customHeight="false" outlineLevel="0" collapsed="false">
      <c r="A46" s="14" t="s">
        <v>59</v>
      </c>
      <c r="B46" s="20" t="s">
        <v>60</v>
      </c>
      <c r="C46" s="22" t="n">
        <v>20</v>
      </c>
      <c r="D46" s="16" t="s">
        <v>61</v>
      </c>
      <c r="E46" s="17" t="n">
        <v>2204.01677293737</v>
      </c>
      <c r="F46" s="17" t="n">
        <f aca="false">+C46*E46/100</f>
        <v>440.803354587475</v>
      </c>
    </row>
    <row r="47" customFormat="false" ht="15" hidden="false" customHeight="false" outlineLevel="0" collapsed="false">
      <c r="A47" s="14"/>
      <c r="B47" s="20"/>
      <c r="C47" s="22"/>
      <c r="D47" s="16"/>
      <c r="E47" s="17"/>
      <c r="F47" s="17"/>
    </row>
    <row r="48" customFormat="false" ht="61.5" hidden="false" customHeight="true" outlineLevel="0" collapsed="false">
      <c r="A48" s="14" t="s">
        <v>62</v>
      </c>
      <c r="B48" s="20" t="s">
        <v>63</v>
      </c>
      <c r="C48" s="27" t="n">
        <v>120</v>
      </c>
      <c r="D48" s="16" t="s">
        <v>61</v>
      </c>
      <c r="E48" s="17" t="n">
        <v>3075.7</v>
      </c>
      <c r="F48" s="17" t="n">
        <f aca="false">+C48*E48/100</f>
        <v>3690.84</v>
      </c>
    </row>
    <row r="49" customFormat="false" ht="15" hidden="false" customHeight="false" outlineLevel="0" collapsed="false">
      <c r="A49" s="14"/>
      <c r="B49" s="20"/>
      <c r="C49" s="27"/>
      <c r="D49" s="16"/>
      <c r="E49" s="17"/>
      <c r="F49" s="17"/>
    </row>
    <row r="50" customFormat="false" ht="61.5" hidden="false" customHeight="true" outlineLevel="0" collapsed="false">
      <c r="A50" s="14" t="s">
        <v>64</v>
      </c>
      <c r="B50" s="15" t="s">
        <v>472</v>
      </c>
      <c r="C50" s="16" t="n">
        <v>15</v>
      </c>
      <c r="D50" s="16" t="s">
        <v>66</v>
      </c>
      <c r="E50" s="17" t="n">
        <v>4595.13529154658</v>
      </c>
      <c r="F50" s="17" t="n">
        <f aca="false">+C50*E50</f>
        <v>68927.0293731987</v>
      </c>
    </row>
    <row r="51" customFormat="false" ht="15" hidden="false" customHeight="false" outlineLevel="0" collapsed="false">
      <c r="A51" s="18"/>
      <c r="B51" s="18"/>
      <c r="C51" s="19"/>
      <c r="D51" s="18"/>
      <c r="E51" s="17"/>
      <c r="F51" s="17"/>
    </row>
    <row r="52" customFormat="false" ht="228.75" hidden="false" customHeight="false" outlineLevel="0" collapsed="false">
      <c r="A52" s="14" t="s">
        <v>67</v>
      </c>
      <c r="B52" s="15" t="s">
        <v>68</v>
      </c>
      <c r="C52" s="16" t="n">
        <v>120</v>
      </c>
      <c r="D52" s="16" t="s">
        <v>69</v>
      </c>
      <c r="E52" s="17" t="n">
        <v>571.676084530387</v>
      </c>
      <c r="F52" s="17" t="n">
        <f aca="false">+C52*E52</f>
        <v>68601.1301436464</v>
      </c>
    </row>
    <row r="53" customFormat="false" ht="15" hidden="false" customHeight="false" outlineLevel="0" collapsed="false">
      <c r="A53" s="18"/>
      <c r="B53" s="18"/>
      <c r="C53" s="19"/>
      <c r="D53" s="18"/>
      <c r="E53" s="17"/>
      <c r="F53" s="17"/>
    </row>
    <row r="54" customFormat="false" ht="71.25" hidden="false" customHeight="false" outlineLevel="0" collapsed="false">
      <c r="A54" s="14" t="s">
        <v>70</v>
      </c>
      <c r="B54" s="15" t="s">
        <v>369</v>
      </c>
      <c r="C54" s="16" t="n">
        <v>20</v>
      </c>
      <c r="D54" s="16" t="s">
        <v>69</v>
      </c>
      <c r="E54" s="21" t="n">
        <v>551.813992748958</v>
      </c>
      <c r="F54" s="17" t="n">
        <f aca="false">+C54*E54</f>
        <v>11036.2798549792</v>
      </c>
    </row>
    <row r="55" customFormat="false" ht="15" hidden="false" customHeight="false" outlineLevel="0" collapsed="false">
      <c r="A55" s="14"/>
      <c r="B55" s="20"/>
      <c r="C55" s="16"/>
      <c r="D55" s="16"/>
      <c r="E55" s="21"/>
      <c r="F55" s="17"/>
    </row>
    <row r="56" customFormat="false" ht="85.5" hidden="false" customHeight="false" outlineLevel="0" collapsed="false">
      <c r="A56" s="29" t="s">
        <v>72</v>
      </c>
      <c r="B56" s="15" t="s">
        <v>370</v>
      </c>
      <c r="C56" s="30" t="n">
        <v>20</v>
      </c>
      <c r="D56" s="30" t="s">
        <v>74</v>
      </c>
      <c r="E56" s="32" t="n">
        <v>303.116735921289</v>
      </c>
      <c r="F56" s="37" t="n">
        <f aca="false">+C56*E56</f>
        <v>6062.33471842578</v>
      </c>
    </row>
    <row r="57" customFormat="false" ht="15" hidden="false" customHeight="false" outlineLevel="0" collapsed="false">
      <c r="A57" s="29"/>
      <c r="B57" s="20"/>
      <c r="C57" s="30"/>
      <c r="D57" s="30"/>
      <c r="E57" s="32"/>
      <c r="F57" s="37"/>
    </row>
    <row r="58" customFormat="false" ht="114" hidden="false" customHeight="false" outlineLevel="0" collapsed="false">
      <c r="A58" s="29" t="s">
        <v>75</v>
      </c>
      <c r="B58" s="15" t="s">
        <v>371</v>
      </c>
      <c r="C58" s="30" t="n">
        <v>25</v>
      </c>
      <c r="D58" s="30" t="s">
        <v>74</v>
      </c>
      <c r="E58" s="32" t="n">
        <v>503.617275769738</v>
      </c>
      <c r="F58" s="37" t="n">
        <f aca="false">+C58*E58</f>
        <v>12590.4318942435</v>
      </c>
    </row>
    <row r="59" customFormat="false" ht="15" hidden="false" customHeight="false" outlineLevel="0" collapsed="false">
      <c r="A59" s="29"/>
      <c r="B59" s="20"/>
      <c r="C59" s="30"/>
      <c r="D59" s="30"/>
      <c r="E59" s="32"/>
      <c r="F59" s="37"/>
    </row>
    <row r="60" customFormat="false" ht="99.75" hidden="false" customHeight="false" outlineLevel="0" collapsed="false">
      <c r="A60" s="29" t="s">
        <v>77</v>
      </c>
      <c r="B60" s="15" t="s">
        <v>372</v>
      </c>
      <c r="C60" s="30" t="n">
        <v>25</v>
      </c>
      <c r="D60" s="30" t="s">
        <v>74</v>
      </c>
      <c r="E60" s="32" t="n">
        <v>419.132142960969</v>
      </c>
      <c r="F60" s="37" t="n">
        <f aca="false">+C60*E60</f>
        <v>10478.3035740242</v>
      </c>
    </row>
    <row r="61" customFormat="false" ht="15" hidden="false" customHeight="false" outlineLevel="0" collapsed="false">
      <c r="A61" s="29"/>
      <c r="B61" s="20"/>
      <c r="C61" s="30"/>
      <c r="D61" s="30"/>
      <c r="E61" s="32"/>
      <c r="F61" s="37"/>
    </row>
    <row r="62" customFormat="false" ht="71.25" hidden="false" customHeight="false" outlineLevel="0" collapsed="false">
      <c r="A62" s="29" t="s">
        <v>79</v>
      </c>
      <c r="B62" s="38" t="s">
        <v>80</v>
      </c>
      <c r="C62" s="30" t="n">
        <v>250</v>
      </c>
      <c r="D62" s="30" t="s">
        <v>74</v>
      </c>
      <c r="E62" s="39" t="n">
        <v>91.9381705357143</v>
      </c>
      <c r="F62" s="37" t="n">
        <f aca="false">+C62*E62</f>
        <v>22984.5426339286</v>
      </c>
    </row>
    <row r="63" customFormat="false" ht="15" hidden="false" customHeight="false" outlineLevel="0" collapsed="false">
      <c r="A63" s="29"/>
      <c r="B63" s="38"/>
      <c r="C63" s="30"/>
      <c r="D63" s="30"/>
      <c r="E63" s="39"/>
      <c r="F63" s="37"/>
    </row>
    <row r="64" customFormat="false" ht="99.75" hidden="false" customHeight="false" outlineLevel="0" collapsed="false">
      <c r="A64" s="29" t="s">
        <v>81</v>
      </c>
      <c r="B64" s="15" t="s">
        <v>373</v>
      </c>
      <c r="C64" s="30" t="n">
        <v>56</v>
      </c>
      <c r="D64" s="30" t="s">
        <v>83</v>
      </c>
      <c r="E64" s="32" t="n">
        <v>209.998254824837</v>
      </c>
      <c r="F64" s="37" t="n">
        <f aca="false">+C64*E64</f>
        <v>11759.9022701909</v>
      </c>
    </row>
    <row r="65" customFormat="false" ht="15" hidden="false" customHeight="false" outlineLevel="0" collapsed="false">
      <c r="A65" s="29"/>
      <c r="B65" s="20"/>
      <c r="C65" s="30"/>
      <c r="D65" s="30"/>
      <c r="E65" s="32"/>
      <c r="F65" s="37"/>
    </row>
    <row r="66" customFormat="false" ht="85.5" hidden="false" customHeight="false" outlineLevel="0" collapsed="false">
      <c r="A66" s="29" t="s">
        <v>84</v>
      </c>
      <c r="B66" s="15" t="s">
        <v>85</v>
      </c>
      <c r="C66" s="30" t="n">
        <v>350</v>
      </c>
      <c r="D66" s="30" t="s">
        <v>83</v>
      </c>
      <c r="E66" s="32" t="n">
        <v>35.6641775386406</v>
      </c>
      <c r="F66" s="37" t="n">
        <f aca="false">+C66*E66</f>
        <v>12482.4621385242</v>
      </c>
    </row>
    <row r="67" customFormat="false" ht="15" hidden="false" customHeight="false" outlineLevel="0" collapsed="false">
      <c r="A67" s="29"/>
      <c r="B67" s="20"/>
      <c r="C67" s="30"/>
      <c r="D67" s="30"/>
      <c r="E67" s="32"/>
      <c r="F67" s="37"/>
    </row>
    <row r="68" customFormat="false" ht="87" hidden="false" customHeight="true" outlineLevel="0" collapsed="false">
      <c r="A68" s="29" t="s">
        <v>86</v>
      </c>
      <c r="B68" s="15" t="s">
        <v>473</v>
      </c>
      <c r="C68" s="30" t="n">
        <v>125</v>
      </c>
      <c r="D68" s="30" t="s">
        <v>88</v>
      </c>
      <c r="E68" s="32" t="n">
        <v>327.311237096007</v>
      </c>
      <c r="F68" s="37" t="n">
        <f aca="false">+C68*E68</f>
        <v>40913.9046370009</v>
      </c>
    </row>
    <row r="69" customFormat="false" ht="15" hidden="false" customHeight="false" outlineLevel="0" collapsed="false">
      <c r="A69" s="29"/>
      <c r="B69" s="20"/>
      <c r="C69" s="30"/>
      <c r="D69" s="30"/>
      <c r="E69" s="32"/>
      <c r="F69" s="37"/>
    </row>
    <row r="70" customFormat="false" ht="42.75" hidden="false" customHeight="false" outlineLevel="0" collapsed="false">
      <c r="A70" s="14" t="s">
        <v>89</v>
      </c>
      <c r="B70" s="15" t="s">
        <v>90</v>
      </c>
      <c r="C70" s="22" t="n">
        <v>0</v>
      </c>
      <c r="D70" s="16" t="s">
        <v>61</v>
      </c>
      <c r="E70" s="21" t="n">
        <v>124.434</v>
      </c>
      <c r="F70" s="17" t="n">
        <f aca="false">+C70*E70/100</f>
        <v>0</v>
      </c>
    </row>
    <row r="71" customFormat="false" ht="15" hidden="false" customHeight="false" outlineLevel="0" collapsed="false">
      <c r="A71" s="14"/>
      <c r="B71" s="20"/>
      <c r="C71" s="22"/>
      <c r="D71" s="16"/>
      <c r="E71" s="21"/>
      <c r="F71" s="17"/>
    </row>
    <row r="72" customFormat="false" ht="85.5" hidden="false" customHeight="false" outlineLevel="0" collapsed="false">
      <c r="A72" s="14" t="s">
        <v>93</v>
      </c>
      <c r="B72" s="15" t="s">
        <v>474</v>
      </c>
      <c r="C72" s="20" t="n">
        <v>0</v>
      </c>
      <c r="D72" s="14" t="s">
        <v>61</v>
      </c>
      <c r="E72" s="32" t="n">
        <v>2742.0796</v>
      </c>
      <c r="F72" s="33" t="n">
        <f aca="false">+C72*E72/100</f>
        <v>0</v>
      </c>
    </row>
    <row r="73" customFormat="false" ht="15" hidden="false" customHeight="false" outlineLevel="0" collapsed="false">
      <c r="A73" s="14"/>
      <c r="B73" s="20"/>
      <c r="C73" s="20"/>
      <c r="D73" s="14"/>
      <c r="E73" s="32"/>
      <c r="F73" s="33"/>
    </row>
    <row r="74" customFormat="false" ht="71.25" hidden="false" customHeight="false" outlineLevel="0" collapsed="false">
      <c r="A74" s="14" t="s">
        <v>95</v>
      </c>
      <c r="B74" s="15" t="s">
        <v>475</v>
      </c>
      <c r="C74" s="20" t="n">
        <v>650</v>
      </c>
      <c r="D74" s="14" t="s">
        <v>61</v>
      </c>
      <c r="E74" s="32" t="n">
        <v>2585.21822</v>
      </c>
      <c r="F74" s="33" t="n">
        <f aca="false">+C74*E74/100</f>
        <v>16803.91843</v>
      </c>
    </row>
    <row r="75" customFormat="false" ht="15" hidden="false" customHeight="false" outlineLevel="0" collapsed="false">
      <c r="A75" s="14"/>
      <c r="B75" s="20"/>
      <c r="C75" s="20"/>
      <c r="D75" s="14"/>
      <c r="E75" s="32"/>
      <c r="F75" s="33"/>
    </row>
    <row r="76" customFormat="false" ht="71.25" hidden="false" customHeight="false" outlineLevel="0" collapsed="false">
      <c r="A76" s="14" t="s">
        <v>97</v>
      </c>
      <c r="B76" s="15" t="s">
        <v>458</v>
      </c>
      <c r="C76" s="20" t="n">
        <v>150</v>
      </c>
      <c r="D76" s="14" t="s">
        <v>61</v>
      </c>
      <c r="E76" s="32" t="n">
        <v>2776.6219</v>
      </c>
      <c r="F76" s="33" t="n">
        <f aca="false">+C76*E76/100</f>
        <v>4164.93285</v>
      </c>
    </row>
    <row r="77" customFormat="false" ht="15" hidden="false" customHeight="false" outlineLevel="0" collapsed="false">
      <c r="A77" s="14"/>
      <c r="B77" s="20"/>
      <c r="C77" s="20"/>
      <c r="D77" s="14"/>
      <c r="E77" s="32"/>
      <c r="F77" s="33"/>
    </row>
    <row r="78" customFormat="false" ht="85.5" hidden="false" customHeight="false" outlineLevel="0" collapsed="false">
      <c r="A78" s="14" t="s">
        <v>99</v>
      </c>
      <c r="B78" s="15" t="s">
        <v>100</v>
      </c>
      <c r="C78" s="20" t="n">
        <v>0</v>
      </c>
      <c r="D78" s="14" t="s">
        <v>61</v>
      </c>
      <c r="E78" s="32" t="n">
        <v>1406.8847</v>
      </c>
      <c r="F78" s="33" t="n">
        <f aca="false">+C78*E78/100</f>
        <v>0</v>
      </c>
    </row>
    <row r="79" customFormat="false" ht="75" hidden="false" customHeight="true" outlineLevel="0" collapsed="false">
      <c r="A79" s="14" t="s">
        <v>101</v>
      </c>
      <c r="B79" s="20" t="s">
        <v>476</v>
      </c>
      <c r="C79" s="22" t="n">
        <v>5000</v>
      </c>
      <c r="D79" s="16" t="s">
        <v>31</v>
      </c>
      <c r="E79" s="17" t="n">
        <v>560.984375</v>
      </c>
      <c r="F79" s="17" t="n">
        <f aca="false">+C79*E79/100</f>
        <v>28049.21875</v>
      </c>
    </row>
    <row r="80" customFormat="false" ht="15" hidden="false" customHeight="false" outlineLevel="0" collapsed="false">
      <c r="A80" s="18"/>
      <c r="B80" s="18"/>
      <c r="C80" s="19"/>
      <c r="D80" s="18"/>
      <c r="E80" s="17"/>
      <c r="F80" s="17" t="s">
        <v>12</v>
      </c>
    </row>
    <row r="81" customFormat="false" ht="87" hidden="false" customHeight="false" outlineLevel="0" collapsed="false">
      <c r="A81" s="14" t="s">
        <v>103</v>
      </c>
      <c r="B81" s="20" t="s">
        <v>104</v>
      </c>
      <c r="C81" s="22" t="n">
        <v>16500</v>
      </c>
      <c r="D81" s="16" t="s">
        <v>31</v>
      </c>
      <c r="E81" s="17" t="n">
        <v>505.095</v>
      </c>
      <c r="F81" s="17" t="n">
        <f aca="false">+C81*E81/100</f>
        <v>83340.675</v>
      </c>
    </row>
    <row r="82" customFormat="false" ht="15" hidden="false" customHeight="false" outlineLevel="0" collapsed="false">
      <c r="A82" s="18"/>
      <c r="B82" s="18"/>
      <c r="C82" s="19"/>
      <c r="D82" s="18"/>
      <c r="E82" s="17"/>
      <c r="F82" s="17"/>
    </row>
    <row r="83" customFormat="false" ht="73.5" hidden="false" customHeight="true" outlineLevel="0" collapsed="false">
      <c r="A83" s="14" t="s">
        <v>105</v>
      </c>
      <c r="B83" s="15" t="s">
        <v>106</v>
      </c>
      <c r="C83" s="22" t="n">
        <v>250</v>
      </c>
      <c r="D83" s="16" t="s">
        <v>31</v>
      </c>
      <c r="E83" s="21" t="n">
        <v>924.3325</v>
      </c>
      <c r="F83" s="17" t="n">
        <f aca="false">+C83*E83/100</f>
        <v>2310.83125</v>
      </c>
    </row>
    <row r="84" customFormat="false" ht="15" hidden="false" customHeight="false" outlineLevel="0" collapsed="false">
      <c r="A84" s="18"/>
      <c r="B84" s="18"/>
      <c r="C84" s="19"/>
      <c r="D84" s="18"/>
      <c r="E84" s="17"/>
      <c r="F84" s="17" t="s">
        <v>12</v>
      </c>
    </row>
    <row r="85" customFormat="false" ht="71.25" hidden="false" customHeight="false" outlineLevel="0" collapsed="false">
      <c r="A85" s="14" t="s">
        <v>107</v>
      </c>
      <c r="B85" s="15" t="s">
        <v>108</v>
      </c>
      <c r="C85" s="22" t="n">
        <v>120</v>
      </c>
      <c r="D85" s="16" t="s">
        <v>31</v>
      </c>
      <c r="E85" s="21" t="n">
        <v>955.7145</v>
      </c>
      <c r="F85" s="17" t="n">
        <f aca="false">+C85*E85/100</f>
        <v>1146.8574</v>
      </c>
    </row>
    <row r="86" customFormat="false" ht="15" hidden="false" customHeight="false" outlineLevel="0" collapsed="false">
      <c r="A86" s="14"/>
      <c r="B86" s="20"/>
      <c r="C86" s="22"/>
      <c r="D86" s="16"/>
      <c r="E86" s="21"/>
      <c r="F86" s="17"/>
    </row>
    <row r="87" customFormat="false" ht="207" hidden="false" customHeight="true" outlineLevel="0" collapsed="false">
      <c r="A87" s="40" t="s">
        <v>109</v>
      </c>
      <c r="B87" s="38" t="s">
        <v>110</v>
      </c>
      <c r="C87" s="41" t="n">
        <v>60</v>
      </c>
      <c r="D87" s="16" t="s">
        <v>111</v>
      </c>
      <c r="E87" s="42" t="n">
        <v>567.543000375</v>
      </c>
      <c r="F87" s="17" t="n">
        <f aca="false">+C87*E87</f>
        <v>34052.5800225</v>
      </c>
    </row>
    <row r="88" customFormat="false" ht="15" hidden="false" customHeight="false" outlineLevel="0" collapsed="false">
      <c r="A88" s="18"/>
      <c r="B88" s="18"/>
      <c r="C88" s="19"/>
      <c r="D88" s="18"/>
      <c r="E88" s="17"/>
      <c r="F88" s="17"/>
    </row>
    <row r="89" customFormat="false" ht="203.25" hidden="false" customHeight="false" outlineLevel="0" collapsed="false">
      <c r="A89" s="43" t="s">
        <v>112</v>
      </c>
      <c r="B89" s="38" t="s">
        <v>113</v>
      </c>
      <c r="C89" s="44" t="n">
        <v>80</v>
      </c>
      <c r="D89" s="44" t="s">
        <v>111</v>
      </c>
      <c r="E89" s="42" t="n">
        <v>440.74024475</v>
      </c>
      <c r="F89" s="17" t="n">
        <f aca="false">+C89*E89</f>
        <v>35259.21958</v>
      </c>
    </row>
    <row r="90" customFormat="false" ht="15" hidden="false" customHeight="false" outlineLevel="0" collapsed="false">
      <c r="A90" s="43"/>
      <c r="B90" s="45"/>
      <c r="C90" s="44"/>
      <c r="D90" s="46"/>
      <c r="E90" s="42"/>
      <c r="F90" s="17"/>
    </row>
    <row r="91" customFormat="false" ht="102" hidden="false" customHeight="false" outlineLevel="0" collapsed="false">
      <c r="A91" s="43" t="n">
        <v>120</v>
      </c>
      <c r="B91" s="15" t="s">
        <v>114</v>
      </c>
      <c r="C91" s="44" t="n">
        <v>260</v>
      </c>
      <c r="D91" s="44" t="s">
        <v>111</v>
      </c>
      <c r="E91" s="42" t="n">
        <v>106.105857</v>
      </c>
      <c r="F91" s="17" t="n">
        <f aca="false">+C91*E91</f>
        <v>27587.52282</v>
      </c>
    </row>
    <row r="92" customFormat="false" ht="15" hidden="false" customHeight="false" outlineLevel="0" collapsed="false">
      <c r="A92" s="18"/>
      <c r="B92" s="18"/>
      <c r="C92" s="19"/>
      <c r="D92" s="18"/>
      <c r="E92" s="17"/>
      <c r="F92" s="17"/>
    </row>
    <row r="93" customFormat="false" ht="101.25" hidden="false" customHeight="false" outlineLevel="0" collapsed="false">
      <c r="A93" s="14" t="s">
        <v>115</v>
      </c>
      <c r="B93" s="15" t="s">
        <v>116</v>
      </c>
      <c r="C93" s="22" t="n">
        <v>650</v>
      </c>
      <c r="D93" s="16" t="s">
        <v>31</v>
      </c>
      <c r="E93" s="17" t="n">
        <v>3053.24942210551</v>
      </c>
      <c r="F93" s="17" t="n">
        <f aca="false">+C93*E93/100</f>
        <v>19846.1212436858</v>
      </c>
    </row>
    <row r="94" customFormat="false" ht="15" hidden="false" customHeight="false" outlineLevel="0" collapsed="false">
      <c r="A94" s="14"/>
      <c r="B94" s="20"/>
      <c r="C94" s="22"/>
      <c r="D94" s="16"/>
      <c r="E94" s="17"/>
      <c r="F94" s="17"/>
    </row>
    <row r="95" customFormat="false" ht="115.5" hidden="false" customHeight="false" outlineLevel="0" collapsed="false">
      <c r="A95" s="14" t="n">
        <v>157</v>
      </c>
      <c r="B95" s="15" t="s">
        <v>117</v>
      </c>
      <c r="C95" s="44" t="n">
        <v>0</v>
      </c>
      <c r="D95" s="44" t="s">
        <v>88</v>
      </c>
      <c r="E95" s="21" t="n">
        <v>74.888306</v>
      </c>
      <c r="F95" s="17" t="n">
        <f aca="false">+C95*E95</f>
        <v>0</v>
      </c>
    </row>
    <row r="96" customFormat="false" ht="15" hidden="false" customHeight="false" outlineLevel="0" collapsed="false">
      <c r="A96" s="14"/>
      <c r="B96" s="47"/>
      <c r="C96" s="44"/>
      <c r="D96" s="44"/>
      <c r="E96" s="21"/>
      <c r="F96" s="17"/>
    </row>
    <row r="97" customFormat="false" ht="86.25" hidden="false" customHeight="false" outlineLevel="0" collapsed="false">
      <c r="A97" s="14" t="s">
        <v>118</v>
      </c>
      <c r="B97" s="15" t="s">
        <v>119</v>
      </c>
      <c r="C97" s="22" t="n">
        <v>450</v>
      </c>
      <c r="D97" s="16" t="s">
        <v>120</v>
      </c>
      <c r="E97" s="17" t="n">
        <v>1368.16417471031</v>
      </c>
      <c r="F97" s="17" t="n">
        <f aca="false">+C97*E97/100</f>
        <v>6156.73878619639</v>
      </c>
    </row>
    <row r="98" customFormat="false" ht="15" hidden="false" customHeight="false" outlineLevel="0" collapsed="false">
      <c r="A98" s="18"/>
      <c r="B98" s="18"/>
      <c r="C98" s="19"/>
      <c r="D98" s="18"/>
      <c r="E98" s="17"/>
      <c r="F98" s="17" t="s">
        <v>12</v>
      </c>
    </row>
    <row r="99" customFormat="false" ht="57.75" hidden="false" customHeight="false" outlineLevel="0" collapsed="false">
      <c r="A99" s="14" t="s">
        <v>121</v>
      </c>
      <c r="B99" s="20" t="s">
        <v>122</v>
      </c>
      <c r="C99" s="22" t="n">
        <v>650</v>
      </c>
      <c r="D99" s="16" t="s">
        <v>111</v>
      </c>
      <c r="E99" s="17" t="n">
        <v>103.0965</v>
      </c>
      <c r="F99" s="17" t="n">
        <f aca="false">+C99*E99</f>
        <v>67012.725</v>
      </c>
    </row>
    <row r="100" customFormat="false" ht="15" hidden="false" customHeight="false" outlineLevel="0" collapsed="false">
      <c r="A100" s="18"/>
      <c r="B100" s="18"/>
      <c r="C100" s="19"/>
      <c r="D100" s="18"/>
      <c r="E100" s="17"/>
      <c r="F100" s="17"/>
    </row>
    <row r="101" customFormat="false" ht="158.25" hidden="false" customHeight="false" outlineLevel="0" collapsed="false">
      <c r="A101" s="14" t="s">
        <v>123</v>
      </c>
      <c r="B101" s="15" t="s">
        <v>124</v>
      </c>
      <c r="C101" s="22" t="n">
        <v>80</v>
      </c>
      <c r="D101" s="16" t="s">
        <v>125</v>
      </c>
      <c r="E101" s="17" t="n">
        <v>363.109950315263</v>
      </c>
      <c r="F101" s="17" t="n">
        <f aca="false">+C101*E101</f>
        <v>29048.7960252211</v>
      </c>
    </row>
    <row r="102" customFormat="false" ht="15" hidden="false" customHeight="false" outlineLevel="0" collapsed="false">
      <c r="A102" s="14"/>
      <c r="B102" s="20"/>
      <c r="C102" s="22"/>
      <c r="D102" s="16" t="s">
        <v>12</v>
      </c>
      <c r="E102" s="17" t="s">
        <v>12</v>
      </c>
      <c r="F102" s="17"/>
    </row>
    <row r="103" customFormat="false" ht="129" hidden="false" customHeight="false" outlineLevel="0" collapsed="false">
      <c r="A103" s="14" t="s">
        <v>126</v>
      </c>
      <c r="B103" s="15" t="s">
        <v>127</v>
      </c>
      <c r="C103" s="22" t="n">
        <v>0</v>
      </c>
      <c r="D103" s="16" t="s">
        <v>128</v>
      </c>
      <c r="E103" s="17" t="n">
        <v>9607.94245317675</v>
      </c>
      <c r="F103" s="17" t="n">
        <f aca="false">+C103*E103</f>
        <v>0</v>
      </c>
    </row>
    <row r="104" customFormat="false" ht="15" hidden="false" customHeight="false" outlineLevel="0" collapsed="false">
      <c r="A104" s="18"/>
      <c r="B104" s="18"/>
      <c r="C104" s="19"/>
      <c r="D104" s="18"/>
      <c r="E104" s="17"/>
      <c r="F104" s="17" t="s">
        <v>12</v>
      </c>
    </row>
    <row r="105" customFormat="false" ht="144" hidden="false" customHeight="false" outlineLevel="0" collapsed="false">
      <c r="A105" s="14" t="s">
        <v>129</v>
      </c>
      <c r="B105" s="20" t="s">
        <v>130</v>
      </c>
      <c r="C105" s="22" t="n">
        <v>60</v>
      </c>
      <c r="D105" s="16" t="s">
        <v>61</v>
      </c>
      <c r="E105" s="17" t="n">
        <v>12123.2262075653</v>
      </c>
      <c r="F105" s="17" t="n">
        <f aca="false">+C105*E105/100</f>
        <v>7273.9357245392</v>
      </c>
    </row>
    <row r="106" customFormat="false" ht="15" hidden="false" customHeight="false" outlineLevel="0" collapsed="false">
      <c r="A106" s="18"/>
      <c r="B106" s="18"/>
      <c r="C106" s="19"/>
      <c r="D106" s="18"/>
      <c r="E106" s="17"/>
      <c r="F106" s="17" t="s">
        <v>12</v>
      </c>
    </row>
    <row r="107" customFormat="false" ht="129.75" hidden="false" customHeight="false" outlineLevel="0" collapsed="false">
      <c r="A107" s="14" t="s">
        <v>131</v>
      </c>
      <c r="B107" s="20" t="s">
        <v>132</v>
      </c>
      <c r="C107" s="22" t="n">
        <v>80</v>
      </c>
      <c r="D107" s="16" t="s">
        <v>61</v>
      </c>
      <c r="E107" s="17" t="n">
        <v>8408.22615</v>
      </c>
      <c r="F107" s="17" t="n">
        <f aca="false">+C107*E107/100</f>
        <v>6726.58092</v>
      </c>
    </row>
    <row r="108" customFormat="false" ht="15" hidden="false" customHeight="false" outlineLevel="0" collapsed="false">
      <c r="A108" s="18"/>
      <c r="B108" s="18"/>
      <c r="C108" s="19"/>
      <c r="D108" s="18"/>
      <c r="E108" s="17"/>
      <c r="F108" s="17" t="s">
        <v>12</v>
      </c>
    </row>
    <row r="109" customFormat="false" ht="201" hidden="false" customHeight="true" outlineLevel="0" collapsed="false">
      <c r="A109" s="14" t="s">
        <v>133</v>
      </c>
      <c r="B109" s="25" t="s">
        <v>134</v>
      </c>
      <c r="C109" s="24" t="n">
        <v>0</v>
      </c>
      <c r="D109" s="24" t="s">
        <v>135</v>
      </c>
      <c r="E109" s="17" t="n">
        <v>6249.93905966016</v>
      </c>
      <c r="F109" s="17" t="n">
        <f aca="false">+C109*E109</f>
        <v>0</v>
      </c>
    </row>
    <row r="110" customFormat="false" ht="15" hidden="false" customHeight="false" outlineLevel="0" collapsed="false">
      <c r="A110" s="18"/>
      <c r="B110" s="18"/>
      <c r="C110" s="19"/>
      <c r="D110" s="18"/>
      <c r="E110" s="17"/>
      <c r="F110" s="17" t="s">
        <v>12</v>
      </c>
    </row>
    <row r="111" customFormat="false" ht="318" hidden="false" customHeight="true" outlineLevel="0" collapsed="false">
      <c r="A111" s="14" t="s">
        <v>136</v>
      </c>
      <c r="B111" s="15" t="s">
        <v>137</v>
      </c>
      <c r="C111" s="16" t="n">
        <v>15</v>
      </c>
      <c r="D111" s="16" t="s">
        <v>83</v>
      </c>
      <c r="E111" s="17" t="n">
        <v>157.121063348889</v>
      </c>
      <c r="F111" s="17" t="n">
        <f aca="false">+C111*E111</f>
        <v>2356.81595023333</v>
      </c>
    </row>
    <row r="112" customFormat="false" ht="15" hidden="false" customHeight="false" outlineLevel="0" collapsed="false">
      <c r="A112" s="18"/>
      <c r="B112" s="18"/>
      <c r="C112" s="19"/>
      <c r="D112" s="18"/>
      <c r="E112" s="17"/>
      <c r="F112" s="17"/>
    </row>
    <row r="113" customFormat="false" ht="130.5" hidden="false" customHeight="true" outlineLevel="0" collapsed="false">
      <c r="A113" s="14" t="s">
        <v>138</v>
      </c>
      <c r="B113" s="15" t="s">
        <v>139</v>
      </c>
      <c r="C113" s="16" t="n">
        <v>20</v>
      </c>
      <c r="D113" s="16" t="s">
        <v>111</v>
      </c>
      <c r="E113" s="17" t="n">
        <v>494.97531657236</v>
      </c>
      <c r="F113" s="17" t="n">
        <f aca="false">+C113*E113</f>
        <v>9899.5063314472</v>
      </c>
    </row>
    <row r="114" customFormat="false" ht="15" hidden="false" customHeight="false" outlineLevel="0" collapsed="false">
      <c r="A114" s="18"/>
      <c r="B114" s="18"/>
      <c r="C114" s="19"/>
      <c r="D114" s="18"/>
      <c r="E114" s="17"/>
      <c r="F114" s="17"/>
    </row>
    <row r="115" customFormat="false" ht="114.75" hidden="false" customHeight="false" outlineLevel="0" collapsed="false">
      <c r="A115" s="14" t="s">
        <v>140</v>
      </c>
      <c r="B115" s="15" t="s">
        <v>141</v>
      </c>
      <c r="C115" s="16" t="n">
        <v>2</v>
      </c>
      <c r="D115" s="16" t="s">
        <v>135</v>
      </c>
      <c r="E115" s="17" t="n">
        <v>7634.07863094656</v>
      </c>
      <c r="F115" s="17" t="n">
        <f aca="false">+C115*E115</f>
        <v>15268.1572618931</v>
      </c>
    </row>
    <row r="116" customFormat="false" ht="15" hidden="false" customHeight="false" outlineLevel="0" collapsed="false">
      <c r="A116" s="18"/>
      <c r="B116" s="18"/>
      <c r="C116" s="19"/>
      <c r="D116" s="18"/>
      <c r="E116" s="17"/>
      <c r="F116" s="17"/>
    </row>
    <row r="117" customFormat="false" ht="86.25" hidden="false" customHeight="false" outlineLevel="0" collapsed="false">
      <c r="A117" s="14" t="s">
        <v>142</v>
      </c>
      <c r="B117" s="15" t="s">
        <v>143</v>
      </c>
      <c r="C117" s="24" t="n">
        <v>10</v>
      </c>
      <c r="D117" s="24" t="s">
        <v>16</v>
      </c>
      <c r="E117" s="17" t="n">
        <v>2531.555</v>
      </c>
      <c r="F117" s="17" t="n">
        <f aca="false">+C117*E117</f>
        <v>25315.55</v>
      </c>
    </row>
    <row r="118" customFormat="false" ht="15" hidden="false" customHeight="false" outlineLevel="0" collapsed="false">
      <c r="A118" s="18"/>
      <c r="B118" s="18"/>
      <c r="C118" s="19"/>
      <c r="D118" s="18"/>
      <c r="E118" s="17"/>
      <c r="F118" s="17" t="s">
        <v>12</v>
      </c>
    </row>
    <row r="119" customFormat="false" ht="57.75" hidden="false" customHeight="true" outlineLevel="0" collapsed="false">
      <c r="A119" s="14" t="n">
        <v>124</v>
      </c>
      <c r="B119" s="15" t="s">
        <v>477</v>
      </c>
      <c r="C119" s="24" t="n">
        <v>5</v>
      </c>
      <c r="D119" s="24" t="s">
        <v>16</v>
      </c>
      <c r="E119" s="17" t="n">
        <v>1063.8056</v>
      </c>
      <c r="F119" s="17" t="n">
        <f aca="false">+C119*E119</f>
        <v>5319.028</v>
      </c>
    </row>
    <row r="120" customFormat="false" ht="15" hidden="false" customHeight="false" outlineLevel="0" collapsed="false">
      <c r="A120" s="14"/>
      <c r="B120" s="20"/>
      <c r="C120" s="16"/>
      <c r="D120" s="16"/>
      <c r="E120" s="17"/>
      <c r="F120" s="17"/>
    </row>
    <row r="121" customFormat="false" ht="58.5" hidden="false" customHeight="false" outlineLevel="0" collapsed="false">
      <c r="A121" s="14" t="n">
        <v>151</v>
      </c>
      <c r="B121" s="15" t="s">
        <v>145</v>
      </c>
      <c r="C121" s="24" t="n">
        <v>10</v>
      </c>
      <c r="D121" s="24" t="s">
        <v>16</v>
      </c>
      <c r="E121" s="17" t="n">
        <v>88.53923</v>
      </c>
      <c r="F121" s="17" t="n">
        <f aca="false">+C121*E121</f>
        <v>885.3923</v>
      </c>
    </row>
    <row r="122" customFormat="false" ht="15" hidden="false" customHeight="false" outlineLevel="0" collapsed="false">
      <c r="A122" s="14"/>
      <c r="B122" s="20"/>
      <c r="C122" s="16" t="s">
        <v>12</v>
      </c>
      <c r="D122" s="16"/>
      <c r="E122" s="17"/>
      <c r="F122" s="17"/>
    </row>
    <row r="123" customFormat="false" ht="43.5" hidden="false" customHeight="false" outlineLevel="0" collapsed="false">
      <c r="A123" s="14" t="n">
        <v>175</v>
      </c>
      <c r="B123" s="15" t="s">
        <v>146</v>
      </c>
      <c r="C123" s="24" t="n">
        <v>10</v>
      </c>
      <c r="D123" s="24" t="s">
        <v>16</v>
      </c>
      <c r="E123" s="17" t="n">
        <v>59.63685</v>
      </c>
      <c r="F123" s="17" t="n">
        <f aca="false">+C123*E123</f>
        <v>596.3685</v>
      </c>
    </row>
    <row r="124" customFormat="false" ht="15" hidden="false" customHeight="false" outlineLevel="0" collapsed="false">
      <c r="A124" s="14"/>
      <c r="B124" s="20"/>
      <c r="C124" s="24"/>
      <c r="D124" s="24"/>
      <c r="E124" s="17"/>
      <c r="F124" s="17"/>
    </row>
    <row r="125" customFormat="false" ht="45.75" hidden="false" customHeight="true" outlineLevel="0" collapsed="false">
      <c r="A125" s="14" t="n">
        <v>109</v>
      </c>
      <c r="B125" s="15" t="s">
        <v>459</v>
      </c>
      <c r="C125" s="24" t="n">
        <v>10</v>
      </c>
      <c r="D125" s="24" t="s">
        <v>16</v>
      </c>
      <c r="E125" s="17" t="n">
        <v>382.422083333333</v>
      </c>
      <c r="F125" s="17" t="n">
        <f aca="false">+C125*E125</f>
        <v>3824.22083333333</v>
      </c>
    </row>
    <row r="126" customFormat="false" ht="15" hidden="false" customHeight="false" outlineLevel="0" collapsed="false">
      <c r="A126" s="14"/>
      <c r="B126" s="20"/>
      <c r="C126" s="24"/>
      <c r="D126" s="24"/>
      <c r="E126" s="17"/>
      <c r="F126" s="17"/>
    </row>
    <row r="127" customFormat="false" ht="57.75" hidden="false" customHeight="false" outlineLevel="0" collapsed="false">
      <c r="A127" s="14" t="n">
        <v>108</v>
      </c>
      <c r="B127" s="15" t="s">
        <v>148</v>
      </c>
      <c r="C127" s="24" t="n">
        <v>10</v>
      </c>
      <c r="D127" s="24" t="s">
        <v>149</v>
      </c>
      <c r="E127" s="17" t="n">
        <v>121.8152</v>
      </c>
      <c r="F127" s="17" t="n">
        <f aca="false">+C127*E127</f>
        <v>1218.152</v>
      </c>
    </row>
    <row r="128" customFormat="false" ht="15" hidden="false" customHeight="false" outlineLevel="0" collapsed="false">
      <c r="A128" s="14"/>
      <c r="B128" s="20"/>
      <c r="C128" s="24"/>
      <c r="D128" s="24"/>
      <c r="E128" s="17"/>
      <c r="F128" s="17"/>
    </row>
    <row r="129" customFormat="false" ht="87" hidden="false" customHeight="false" outlineLevel="0" collapsed="false">
      <c r="A129" s="14" t="n">
        <v>70</v>
      </c>
      <c r="B129" s="15" t="s">
        <v>460</v>
      </c>
      <c r="C129" s="24" t="n">
        <v>2</v>
      </c>
      <c r="D129" s="24" t="s">
        <v>16</v>
      </c>
      <c r="E129" s="21" t="n">
        <v>2420.5025</v>
      </c>
      <c r="F129" s="17" t="n">
        <f aca="false">+C129*E129</f>
        <v>4841.005</v>
      </c>
    </row>
    <row r="130" customFormat="false" ht="15" hidden="false" customHeight="false" outlineLevel="0" collapsed="false">
      <c r="A130" s="14"/>
      <c r="B130" s="20"/>
      <c r="C130" s="24"/>
      <c r="D130" s="24"/>
      <c r="E130" s="17"/>
      <c r="F130" s="17" t="s">
        <v>12</v>
      </c>
    </row>
    <row r="131" customFormat="false" ht="58.5" hidden="false" customHeight="false" outlineLevel="0" collapsed="false">
      <c r="A131" s="14" t="n">
        <v>101</v>
      </c>
      <c r="B131" s="15" t="s">
        <v>461</v>
      </c>
      <c r="C131" s="24" t="n">
        <v>4</v>
      </c>
      <c r="D131" s="24" t="s">
        <v>16</v>
      </c>
      <c r="E131" s="17" t="n">
        <v>407.275375</v>
      </c>
      <c r="F131" s="17" t="n">
        <f aca="false">+C131*E131</f>
        <v>1629.1015</v>
      </c>
    </row>
    <row r="132" customFormat="false" ht="15" hidden="false" customHeight="false" outlineLevel="0" collapsed="false">
      <c r="A132" s="14"/>
      <c r="B132" s="20"/>
      <c r="C132" s="24"/>
      <c r="D132" s="24"/>
      <c r="E132" s="17"/>
      <c r="F132" s="17" t="s">
        <v>12</v>
      </c>
    </row>
    <row r="133" customFormat="false" ht="131.25" hidden="false" customHeight="true" outlineLevel="0" collapsed="false">
      <c r="A133" s="14" t="n">
        <v>3</v>
      </c>
      <c r="B133" s="25" t="s">
        <v>152</v>
      </c>
      <c r="C133" s="24" t="n">
        <v>60</v>
      </c>
      <c r="D133" s="24" t="s">
        <v>31</v>
      </c>
      <c r="E133" s="17" t="n">
        <v>2659.78745671913</v>
      </c>
      <c r="F133" s="17" t="n">
        <f aca="false">+C133*E133/100</f>
        <v>1595.87247403148</v>
      </c>
    </row>
    <row r="134" customFormat="false" ht="15" hidden="false" customHeight="false" outlineLevel="0" collapsed="false">
      <c r="A134" s="14"/>
      <c r="B134" s="23"/>
      <c r="C134" s="24" t="s">
        <v>12</v>
      </c>
      <c r="D134" s="48" t="s">
        <v>12</v>
      </c>
      <c r="E134" s="17" t="s">
        <v>12</v>
      </c>
      <c r="F134" s="17" t="s">
        <v>12</v>
      </c>
    </row>
    <row r="135" customFormat="false" ht="58.5" hidden="false" customHeight="false" outlineLevel="0" collapsed="false">
      <c r="A135" s="14" t="n">
        <v>4</v>
      </c>
      <c r="B135" s="25" t="s">
        <v>153</v>
      </c>
      <c r="C135" s="24" t="n">
        <v>6</v>
      </c>
      <c r="D135" s="24" t="s">
        <v>154</v>
      </c>
      <c r="E135" s="17" t="n">
        <v>145.396</v>
      </c>
      <c r="F135" s="17" t="n">
        <f aca="false">+C135*E135</f>
        <v>872.376</v>
      </c>
    </row>
    <row r="136" customFormat="false" ht="15" hidden="false" customHeight="false" outlineLevel="0" collapsed="false">
      <c r="A136" s="14"/>
      <c r="B136" s="20"/>
      <c r="C136" s="24"/>
      <c r="D136" s="24"/>
      <c r="E136" s="17"/>
      <c r="F136" s="17" t="s">
        <v>12</v>
      </c>
    </row>
    <row r="137" customFormat="false" ht="58.5" hidden="false" customHeight="false" outlineLevel="0" collapsed="false">
      <c r="A137" s="14" t="n">
        <v>41</v>
      </c>
      <c r="B137" s="15" t="s">
        <v>155</v>
      </c>
      <c r="C137" s="16" t="n">
        <v>10</v>
      </c>
      <c r="D137" s="16" t="s">
        <v>149</v>
      </c>
      <c r="E137" s="17" t="n">
        <v>107.7375</v>
      </c>
      <c r="F137" s="17" t="n">
        <f aca="false">+C137*E137</f>
        <v>1077.375</v>
      </c>
    </row>
    <row r="138" customFormat="false" ht="15" hidden="false" customHeight="false" outlineLevel="0" collapsed="false">
      <c r="A138" s="14"/>
      <c r="B138" s="20"/>
      <c r="C138" s="24"/>
      <c r="D138" s="24"/>
      <c r="E138" s="17"/>
      <c r="F138" s="17" t="s">
        <v>12</v>
      </c>
    </row>
    <row r="139" customFormat="false" ht="72" hidden="false" customHeight="false" outlineLevel="0" collapsed="false">
      <c r="A139" s="14" t="n">
        <v>64</v>
      </c>
      <c r="B139" s="15" t="s">
        <v>478</v>
      </c>
      <c r="C139" s="16" t="n">
        <v>120</v>
      </c>
      <c r="D139" s="16" t="s">
        <v>149</v>
      </c>
      <c r="E139" s="17" t="n">
        <v>210.548541666667</v>
      </c>
      <c r="F139" s="17" t="n">
        <f aca="false">+C139*E139</f>
        <v>25265.825</v>
      </c>
    </row>
    <row r="140" customFormat="false" ht="15" hidden="false" customHeight="false" outlineLevel="0" collapsed="false">
      <c r="A140" s="14"/>
      <c r="B140" s="20"/>
      <c r="C140" s="16"/>
      <c r="D140" s="49"/>
      <c r="E140" s="17"/>
      <c r="F140" s="17" t="s">
        <v>12</v>
      </c>
    </row>
    <row r="141" customFormat="false" ht="43.5" hidden="false" customHeight="false" outlineLevel="0" collapsed="false">
      <c r="A141" s="14" t="n">
        <v>66</v>
      </c>
      <c r="B141" s="15" t="s">
        <v>479</v>
      </c>
      <c r="C141" s="16" t="n">
        <v>10</v>
      </c>
      <c r="D141" s="16" t="s">
        <v>16</v>
      </c>
      <c r="E141" s="17" t="n">
        <v>159.1642</v>
      </c>
      <c r="F141" s="17" t="n">
        <f aca="false">+C141*E141</f>
        <v>1591.642</v>
      </c>
    </row>
    <row r="142" customFormat="false" ht="15" hidden="false" customHeight="false" outlineLevel="0" collapsed="false">
      <c r="A142" s="14"/>
      <c r="B142" s="20"/>
      <c r="C142" s="16"/>
      <c r="D142" s="49"/>
      <c r="E142" s="17"/>
      <c r="F142" s="17" t="s">
        <v>12</v>
      </c>
    </row>
    <row r="143" customFormat="false" ht="72" hidden="false" customHeight="false" outlineLevel="0" collapsed="false">
      <c r="A143" s="14" t="n">
        <v>68</v>
      </c>
      <c r="B143" s="15" t="s">
        <v>480</v>
      </c>
      <c r="C143" s="16" t="n">
        <v>5</v>
      </c>
      <c r="D143" s="16" t="s">
        <v>16</v>
      </c>
      <c r="E143" s="17" t="n">
        <v>629.85</v>
      </c>
      <c r="F143" s="17" t="n">
        <f aca="false">+C143*E143</f>
        <v>3149.25</v>
      </c>
    </row>
    <row r="144" customFormat="false" ht="15" hidden="false" customHeight="false" outlineLevel="0" collapsed="false">
      <c r="A144" s="14"/>
      <c r="B144" s="20"/>
      <c r="C144" s="16"/>
      <c r="D144" s="49"/>
      <c r="E144" s="17"/>
      <c r="F144" s="17" t="s">
        <v>12</v>
      </c>
    </row>
    <row r="145" customFormat="false" ht="86.25" hidden="false" customHeight="false" outlineLevel="0" collapsed="false">
      <c r="A145" s="14" t="n">
        <v>150</v>
      </c>
      <c r="B145" s="15" t="s">
        <v>481</v>
      </c>
      <c r="C145" s="16" t="n">
        <v>2</v>
      </c>
      <c r="D145" s="16" t="s">
        <v>160</v>
      </c>
      <c r="E145" s="17" t="n">
        <v>66.0667222222222</v>
      </c>
      <c r="F145" s="17" t="n">
        <f aca="false">+C145*E145</f>
        <v>132.133444444444</v>
      </c>
    </row>
    <row r="146" customFormat="false" ht="15" hidden="false" customHeight="false" outlineLevel="0" collapsed="false">
      <c r="A146" s="14"/>
      <c r="B146" s="20"/>
      <c r="C146" s="16" t="s">
        <v>12</v>
      </c>
      <c r="D146" s="16"/>
      <c r="E146" s="17"/>
      <c r="F146" s="17" t="s">
        <v>12</v>
      </c>
    </row>
    <row r="147" customFormat="false" ht="87" hidden="false" customHeight="false" outlineLevel="0" collapsed="false">
      <c r="A147" s="14" t="n">
        <v>7</v>
      </c>
      <c r="B147" s="23" t="s">
        <v>161</v>
      </c>
      <c r="C147" s="24" t="n">
        <v>0</v>
      </c>
      <c r="D147" s="24" t="s">
        <v>162</v>
      </c>
      <c r="E147" s="17" t="n">
        <v>42.3057142857143</v>
      </c>
      <c r="F147" s="17" t="n">
        <f aca="false">+C147*E147/100</f>
        <v>0</v>
      </c>
    </row>
    <row r="148" customFormat="false" ht="15" hidden="false" customHeight="false" outlineLevel="0" collapsed="false">
      <c r="A148" s="14"/>
      <c r="B148" s="20"/>
      <c r="C148" s="16"/>
      <c r="D148" s="16"/>
      <c r="E148" s="17"/>
      <c r="F148" s="17" t="s">
        <v>12</v>
      </c>
    </row>
    <row r="149" customFormat="false" ht="43.5" hidden="false" customHeight="false" outlineLevel="0" collapsed="false">
      <c r="A149" s="14" t="n">
        <v>189</v>
      </c>
      <c r="B149" s="15" t="s">
        <v>163</v>
      </c>
      <c r="C149" s="44" t="n">
        <v>50</v>
      </c>
      <c r="D149" s="44" t="s">
        <v>31</v>
      </c>
      <c r="E149" s="50" t="n">
        <v>1878.9641</v>
      </c>
      <c r="F149" s="17" t="n">
        <f aca="false">+C149*E149/100</f>
        <v>939.48205</v>
      </c>
    </row>
    <row r="150" customFormat="false" ht="15" hidden="false" customHeight="false" outlineLevel="0" collapsed="false">
      <c r="A150" s="14"/>
      <c r="B150" s="20"/>
      <c r="C150" s="16" t="s">
        <v>12</v>
      </c>
      <c r="D150" s="16"/>
      <c r="E150" s="17"/>
      <c r="F150" s="17" t="s">
        <v>12</v>
      </c>
    </row>
    <row r="151" customFormat="false" ht="58.5" hidden="false" customHeight="false" outlineLevel="0" collapsed="false">
      <c r="A151" s="14" t="n">
        <v>168</v>
      </c>
      <c r="B151" s="15" t="s">
        <v>164</v>
      </c>
      <c r="C151" s="16" t="n">
        <v>200</v>
      </c>
      <c r="D151" s="16" t="s">
        <v>149</v>
      </c>
      <c r="E151" s="17" t="n">
        <v>9.66875</v>
      </c>
      <c r="F151" s="17" t="n">
        <f aca="false">+C151*E151</f>
        <v>1933.75</v>
      </c>
    </row>
    <row r="152" customFormat="false" ht="15" hidden="false" customHeight="false" outlineLevel="0" collapsed="false">
      <c r="A152" s="14"/>
      <c r="B152" s="20"/>
      <c r="C152" s="16"/>
      <c r="D152" s="16"/>
      <c r="E152" s="17"/>
      <c r="F152" s="17" t="s">
        <v>12</v>
      </c>
    </row>
    <row r="153" customFormat="false" ht="146.25" hidden="false" customHeight="true" outlineLevel="0" collapsed="false">
      <c r="A153" s="14" t="s">
        <v>165</v>
      </c>
      <c r="B153" s="15" t="s">
        <v>166</v>
      </c>
      <c r="C153" s="16" t="n">
        <v>5500</v>
      </c>
      <c r="D153" s="16" t="s">
        <v>31</v>
      </c>
      <c r="E153" s="17" t="n">
        <v>18359.6025975573</v>
      </c>
      <c r="F153" s="185" t="n">
        <f aca="false">+C153*E153/100</f>
        <v>1009778.14286565</v>
      </c>
    </row>
    <row r="154" customFormat="false" ht="15" hidden="false" customHeight="false" outlineLevel="0" collapsed="false">
      <c r="A154" s="14"/>
      <c r="B154" s="20"/>
      <c r="C154" s="16"/>
      <c r="D154" s="16"/>
      <c r="E154" s="17"/>
      <c r="F154" s="17"/>
    </row>
    <row r="155" customFormat="false" ht="99.75" hidden="false" customHeight="false" outlineLevel="0" collapsed="false">
      <c r="A155" s="14" t="s">
        <v>167</v>
      </c>
      <c r="B155" s="15" t="s">
        <v>168</v>
      </c>
      <c r="C155" s="16" t="n">
        <v>5</v>
      </c>
      <c r="D155" s="44" t="s">
        <v>16</v>
      </c>
      <c r="E155" s="51" t="n">
        <v>54.36</v>
      </c>
      <c r="F155" s="17" t="n">
        <f aca="false">+C155*E155</f>
        <v>271.8</v>
      </c>
    </row>
    <row r="156" customFormat="false" ht="15" hidden="false" customHeight="false" outlineLevel="0" collapsed="false">
      <c r="A156" s="14"/>
      <c r="B156" s="20"/>
      <c r="C156" s="16"/>
      <c r="D156" s="44"/>
      <c r="E156" s="17"/>
      <c r="F156" s="17"/>
    </row>
    <row r="157" customFormat="false" ht="114" hidden="false" customHeight="false" outlineLevel="0" collapsed="false">
      <c r="A157" s="14" t="s">
        <v>169</v>
      </c>
      <c r="B157" s="15" t="s">
        <v>170</v>
      </c>
      <c r="C157" s="16" t="n">
        <v>2</v>
      </c>
      <c r="D157" s="44" t="s">
        <v>16</v>
      </c>
      <c r="E157" s="17" t="n">
        <v>84.74</v>
      </c>
      <c r="F157" s="17" t="n">
        <f aca="false">+C157*E157</f>
        <v>169.48</v>
      </c>
    </row>
    <row r="158" customFormat="false" ht="15" hidden="false" customHeight="false" outlineLevel="0" collapsed="false">
      <c r="A158" s="14"/>
      <c r="B158" s="20"/>
      <c r="C158" s="16"/>
      <c r="D158" s="44"/>
      <c r="E158" s="17"/>
      <c r="F158" s="17"/>
    </row>
    <row r="159" customFormat="false" ht="71.25" hidden="false" customHeight="false" outlineLevel="0" collapsed="false">
      <c r="A159" s="14" t="s">
        <v>171</v>
      </c>
      <c r="B159" s="15" t="s">
        <v>172</v>
      </c>
      <c r="C159" s="16" t="n">
        <v>5</v>
      </c>
      <c r="D159" s="44" t="s">
        <v>173</v>
      </c>
      <c r="E159" s="17" t="n">
        <v>76.49</v>
      </c>
      <c r="F159" s="17" t="n">
        <f aca="false">+C159*E159</f>
        <v>382.45</v>
      </c>
    </row>
    <row r="160" customFormat="false" ht="15" hidden="false" customHeight="false" outlineLevel="0" collapsed="false">
      <c r="A160" s="14"/>
      <c r="B160" s="20"/>
      <c r="C160" s="16"/>
      <c r="D160" s="44"/>
      <c r="E160" s="17"/>
      <c r="F160" s="17"/>
    </row>
    <row r="161" customFormat="false" ht="72.75" hidden="false" customHeight="true" outlineLevel="0" collapsed="false">
      <c r="A161" s="14" t="s">
        <v>174</v>
      </c>
      <c r="B161" s="15" t="s">
        <v>175</v>
      </c>
      <c r="C161" s="16" t="n">
        <v>0</v>
      </c>
      <c r="D161" s="44" t="s">
        <v>176</v>
      </c>
      <c r="E161" s="17" t="n">
        <v>7997.6</v>
      </c>
      <c r="F161" s="17" t="n">
        <f aca="false">+C161*E161</f>
        <v>0</v>
      </c>
    </row>
    <row r="162" customFormat="false" ht="15" hidden="false" customHeight="false" outlineLevel="0" collapsed="false">
      <c r="A162" s="14"/>
      <c r="B162" s="20"/>
      <c r="C162" s="16"/>
      <c r="D162" s="44"/>
      <c r="E162" s="17"/>
      <c r="F162" s="17"/>
    </row>
    <row r="163" customFormat="false" ht="71.25" hidden="false" customHeight="false" outlineLevel="0" collapsed="false">
      <c r="A163" s="14" t="s">
        <v>177</v>
      </c>
      <c r="B163" s="15" t="s">
        <v>178</v>
      </c>
      <c r="C163" s="16" t="n">
        <v>0</v>
      </c>
      <c r="D163" s="44" t="s">
        <v>179</v>
      </c>
      <c r="E163" s="17" t="n">
        <v>333.08</v>
      </c>
      <c r="F163" s="17" t="n">
        <f aca="false">+C163*E163</f>
        <v>0</v>
      </c>
    </row>
    <row r="164" customFormat="false" ht="15" hidden="false" customHeight="false" outlineLevel="0" collapsed="false">
      <c r="A164" s="14"/>
      <c r="B164" s="20"/>
      <c r="C164" s="16"/>
      <c r="D164" s="44"/>
      <c r="E164" s="17"/>
      <c r="F164" s="17"/>
    </row>
    <row r="165" customFormat="false" ht="57" hidden="false" customHeight="false" outlineLevel="0" collapsed="false">
      <c r="A165" s="14" t="s">
        <v>180</v>
      </c>
      <c r="B165" s="15" t="s">
        <v>181</v>
      </c>
      <c r="C165" s="16" t="n">
        <v>2</v>
      </c>
      <c r="D165" s="44" t="s">
        <v>182</v>
      </c>
      <c r="E165" s="17" t="n">
        <v>1832.57</v>
      </c>
      <c r="F165" s="17" t="n">
        <f aca="false">+C165*E165</f>
        <v>3665.14</v>
      </c>
    </row>
    <row r="166" customFormat="false" ht="15" hidden="false" customHeight="false" outlineLevel="0" collapsed="false">
      <c r="A166" s="14"/>
      <c r="B166" s="20"/>
      <c r="C166" s="16"/>
      <c r="D166" s="44"/>
      <c r="E166" s="17"/>
      <c r="F166" s="17"/>
    </row>
    <row r="167" customFormat="false" ht="114" hidden="false" customHeight="false" outlineLevel="0" collapsed="false">
      <c r="A167" s="14" t="s">
        <v>183</v>
      </c>
      <c r="B167" s="53" t="s">
        <v>184</v>
      </c>
      <c r="C167" s="16" t="n">
        <v>95</v>
      </c>
      <c r="D167" s="44" t="s">
        <v>125</v>
      </c>
      <c r="E167" s="17" t="n">
        <v>678.32</v>
      </c>
      <c r="F167" s="17" t="n">
        <f aca="false">+C167*E167</f>
        <v>64440.4</v>
      </c>
    </row>
    <row r="168" customFormat="false" ht="15" hidden="false" customHeight="false" outlineLevel="0" collapsed="false">
      <c r="A168" s="14"/>
      <c r="B168" s="20"/>
      <c r="C168" s="16"/>
      <c r="D168" s="44"/>
      <c r="E168" s="17"/>
      <c r="F168" s="17"/>
    </row>
    <row r="169" customFormat="false" ht="42.75" hidden="false" customHeight="false" outlineLevel="0" collapsed="false">
      <c r="A169" s="14" t="s">
        <v>185</v>
      </c>
      <c r="B169" s="15" t="s">
        <v>463</v>
      </c>
      <c r="C169" s="16" t="n">
        <v>560</v>
      </c>
      <c r="D169" s="44" t="s">
        <v>187</v>
      </c>
      <c r="E169" s="17" t="n">
        <v>0.95</v>
      </c>
      <c r="F169" s="17" t="n">
        <f aca="false">+C169*E169</f>
        <v>532</v>
      </c>
    </row>
    <row r="170" customFormat="false" ht="15" hidden="false" customHeight="false" outlineLevel="0" collapsed="false">
      <c r="A170" s="14"/>
      <c r="B170" s="20"/>
      <c r="C170" s="16"/>
      <c r="D170" s="44"/>
      <c r="E170" s="17"/>
      <c r="F170" s="17"/>
    </row>
    <row r="171" customFormat="false" ht="99.75" hidden="false" customHeight="false" outlineLevel="0" collapsed="false">
      <c r="A171" s="14" t="s">
        <v>188</v>
      </c>
      <c r="B171" s="15" t="s">
        <v>189</v>
      </c>
      <c r="C171" s="16" t="n">
        <v>0</v>
      </c>
      <c r="D171" s="44" t="s">
        <v>176</v>
      </c>
      <c r="E171" s="17" t="n">
        <v>6074.4</v>
      </c>
      <c r="F171" s="17" t="n">
        <f aca="false">+C171*E171</f>
        <v>0</v>
      </c>
    </row>
    <row r="172" customFormat="false" ht="15" hidden="false" customHeight="false" outlineLevel="0" collapsed="false">
      <c r="A172" s="14"/>
      <c r="B172" s="20"/>
      <c r="C172" s="16"/>
      <c r="D172" s="44"/>
      <c r="E172" s="17"/>
      <c r="F172" s="17"/>
    </row>
    <row r="173" customFormat="false" ht="71.25" hidden="false" customHeight="false" outlineLevel="0" collapsed="false">
      <c r="A173" s="14" t="s">
        <v>190</v>
      </c>
      <c r="B173" s="15" t="s">
        <v>191</v>
      </c>
      <c r="C173" s="16" t="n">
        <v>45</v>
      </c>
      <c r="D173" s="44" t="s">
        <v>125</v>
      </c>
      <c r="E173" s="17" t="n">
        <v>225.13</v>
      </c>
      <c r="F173" s="17" t="n">
        <f aca="false">+C173*E173</f>
        <v>10130.85</v>
      </c>
    </row>
    <row r="174" customFormat="false" ht="15" hidden="false" customHeight="false" outlineLevel="0" collapsed="false">
      <c r="A174" s="14"/>
      <c r="B174" s="20"/>
      <c r="C174" s="16"/>
      <c r="D174" s="44"/>
      <c r="E174" s="17"/>
      <c r="F174" s="17"/>
    </row>
    <row r="175" customFormat="false" ht="114" hidden="false" customHeight="false" outlineLevel="0" collapsed="false">
      <c r="A175" s="14" t="s">
        <v>192</v>
      </c>
      <c r="B175" s="15" t="s">
        <v>193</v>
      </c>
      <c r="C175" s="16" t="n">
        <v>20</v>
      </c>
      <c r="D175" s="44" t="s">
        <v>194</v>
      </c>
      <c r="E175" s="17" t="n">
        <v>2258.58</v>
      </c>
      <c r="F175" s="17" t="n">
        <f aca="false">+C175*E175/100</f>
        <v>451.716</v>
      </c>
    </row>
    <row r="176" customFormat="false" ht="15" hidden="false" customHeight="false" outlineLevel="0" collapsed="false">
      <c r="A176" s="14"/>
      <c r="B176" s="20"/>
      <c r="C176" s="16"/>
      <c r="D176" s="44"/>
      <c r="E176" s="17"/>
      <c r="F176" s="17"/>
    </row>
    <row r="177" customFormat="false" ht="71.25" hidden="false" customHeight="false" outlineLevel="0" collapsed="false">
      <c r="A177" s="14" t="s">
        <v>195</v>
      </c>
      <c r="B177" s="15" t="s">
        <v>482</v>
      </c>
      <c r="C177" s="16" t="n">
        <v>25</v>
      </c>
      <c r="D177" s="44" t="s">
        <v>194</v>
      </c>
      <c r="E177" s="21" t="n">
        <v>1392.75591538951</v>
      </c>
      <c r="F177" s="17" t="n">
        <f aca="false">+C177*E177/100</f>
        <v>348.188978847378</v>
      </c>
    </row>
    <row r="178" customFormat="false" ht="15" hidden="false" customHeight="false" outlineLevel="0" collapsed="false">
      <c r="A178" s="14"/>
      <c r="B178" s="20"/>
      <c r="C178" s="16"/>
      <c r="D178" s="44"/>
      <c r="E178" s="17"/>
      <c r="F178" s="17"/>
    </row>
    <row r="179" customFormat="false" ht="71.25" hidden="false" customHeight="false" outlineLevel="0" collapsed="false">
      <c r="A179" s="14" t="s">
        <v>197</v>
      </c>
      <c r="B179" s="15" t="s">
        <v>198</v>
      </c>
      <c r="C179" s="16" t="n">
        <v>50</v>
      </c>
      <c r="D179" s="44" t="s">
        <v>61</v>
      </c>
      <c r="E179" s="46" t="n">
        <v>135.06</v>
      </c>
      <c r="F179" s="17" t="n">
        <f aca="false">+C179*E179/100</f>
        <v>67.53</v>
      </c>
    </row>
    <row r="180" customFormat="false" ht="15" hidden="false" customHeight="false" outlineLevel="0" collapsed="false">
      <c r="A180" s="14"/>
      <c r="B180" s="20"/>
      <c r="C180" s="16"/>
      <c r="D180" s="44"/>
      <c r="E180" s="17"/>
      <c r="F180" s="17"/>
    </row>
    <row r="181" customFormat="false" ht="43.5" hidden="false" customHeight="true" outlineLevel="0" collapsed="false">
      <c r="A181" s="55" t="s">
        <v>199</v>
      </c>
      <c r="B181" s="15" t="s">
        <v>464</v>
      </c>
      <c r="C181" s="16" t="n">
        <v>0</v>
      </c>
      <c r="D181" s="44" t="s">
        <v>61</v>
      </c>
      <c r="E181" s="17" t="n">
        <v>284.54</v>
      </c>
      <c r="F181" s="17" t="n">
        <f aca="false">+C181*E181/100</f>
        <v>0</v>
      </c>
    </row>
    <row r="182" customFormat="false" ht="15" hidden="false" customHeight="false" outlineLevel="0" collapsed="false">
      <c r="A182" s="55"/>
      <c r="B182" s="20"/>
      <c r="C182" s="16"/>
      <c r="D182" s="44"/>
      <c r="E182" s="17"/>
      <c r="F182" s="17"/>
    </row>
    <row r="183" customFormat="false" ht="99.75" hidden="false" customHeight="false" outlineLevel="0" collapsed="false">
      <c r="A183" s="14" t="s">
        <v>201</v>
      </c>
      <c r="B183" s="15" t="s">
        <v>202</v>
      </c>
      <c r="C183" s="16" t="n">
        <v>60</v>
      </c>
      <c r="D183" s="44" t="s">
        <v>61</v>
      </c>
      <c r="E183" s="21" t="n">
        <v>2371.90605</v>
      </c>
      <c r="F183" s="17" t="n">
        <f aca="false">+C183*E183/100</f>
        <v>1423.14363</v>
      </c>
    </row>
    <row r="184" customFormat="false" ht="15" hidden="false" customHeight="false" outlineLevel="0" collapsed="false">
      <c r="A184" s="14"/>
      <c r="B184" s="20"/>
      <c r="C184" s="16"/>
      <c r="D184" s="44"/>
      <c r="E184" s="21"/>
      <c r="F184" s="17"/>
    </row>
    <row r="185" customFormat="false" ht="115.5" hidden="false" customHeight="true" outlineLevel="0" collapsed="false">
      <c r="A185" s="14" t="s">
        <v>203</v>
      </c>
      <c r="B185" s="15" t="s">
        <v>204</v>
      </c>
      <c r="C185" s="16" t="n">
        <v>60</v>
      </c>
      <c r="D185" s="44" t="s">
        <v>88</v>
      </c>
      <c r="E185" s="21" t="n">
        <v>96.8</v>
      </c>
      <c r="F185" s="17" t="n">
        <f aca="false">+C185*E185</f>
        <v>5808</v>
      </c>
    </row>
    <row r="186" customFormat="false" ht="15" hidden="false" customHeight="false" outlineLevel="0" collapsed="false">
      <c r="A186" s="14"/>
      <c r="B186" s="20"/>
      <c r="C186" s="16"/>
      <c r="D186" s="44"/>
      <c r="E186" s="21"/>
      <c r="F186" s="17"/>
    </row>
    <row r="187" customFormat="false" ht="57" hidden="false" customHeight="false" outlineLevel="0" collapsed="false">
      <c r="A187" s="14" t="s">
        <v>205</v>
      </c>
      <c r="B187" s="15" t="s">
        <v>465</v>
      </c>
      <c r="C187" s="16" t="n">
        <v>0</v>
      </c>
      <c r="D187" s="44" t="s">
        <v>207</v>
      </c>
      <c r="E187" s="21" t="n">
        <v>727.47</v>
      </c>
      <c r="F187" s="17" t="n">
        <f aca="false">+C187*E187/100</f>
        <v>0</v>
      </c>
    </row>
    <row r="188" customFormat="false" ht="15" hidden="false" customHeight="false" outlineLevel="0" collapsed="false">
      <c r="A188" s="14"/>
      <c r="B188" s="20"/>
      <c r="C188" s="16"/>
      <c r="D188" s="44"/>
      <c r="E188" s="21"/>
      <c r="F188" s="17"/>
    </row>
    <row r="189" customFormat="false" ht="30" hidden="false" customHeight="false" outlineLevel="0" collapsed="false">
      <c r="A189" s="14" t="s">
        <v>208</v>
      </c>
      <c r="B189" s="56" t="s">
        <v>209</v>
      </c>
      <c r="C189" s="16" t="n">
        <v>20</v>
      </c>
      <c r="D189" s="44" t="s">
        <v>16</v>
      </c>
      <c r="E189" s="21" t="n">
        <v>43.1</v>
      </c>
      <c r="F189" s="17" t="n">
        <f aca="false">+C189*E189</f>
        <v>862</v>
      </c>
    </row>
    <row r="190" customFormat="false" ht="15" hidden="false" customHeight="false" outlineLevel="0" collapsed="false">
      <c r="A190" s="14"/>
      <c r="B190" s="20"/>
      <c r="C190" s="16"/>
      <c r="D190" s="44"/>
      <c r="E190" s="21"/>
      <c r="F190" s="17"/>
    </row>
    <row r="191" customFormat="false" ht="28.5" hidden="false" customHeight="false" outlineLevel="0" collapsed="false">
      <c r="A191" s="14" t="s">
        <v>210</v>
      </c>
      <c r="B191" s="15" t="s">
        <v>211</v>
      </c>
      <c r="C191" s="16" t="n">
        <v>325</v>
      </c>
      <c r="D191" s="44" t="s">
        <v>88</v>
      </c>
      <c r="E191" s="21" t="n">
        <v>8.84</v>
      </c>
      <c r="F191" s="17" t="n">
        <f aca="false">+C191*E191</f>
        <v>2873</v>
      </c>
    </row>
    <row r="192" customFormat="false" ht="15" hidden="false" customHeight="false" outlineLevel="0" collapsed="false">
      <c r="A192" s="14"/>
      <c r="B192" s="20"/>
      <c r="C192" s="16"/>
      <c r="D192" s="44"/>
      <c r="E192" s="21"/>
      <c r="F192" s="17"/>
    </row>
    <row r="193" customFormat="false" ht="71.25" hidden="false" customHeight="false" outlineLevel="0" collapsed="false">
      <c r="A193" s="14" t="s">
        <v>212</v>
      </c>
      <c r="B193" s="38" t="s">
        <v>213</v>
      </c>
      <c r="C193" s="16" t="n">
        <v>2000</v>
      </c>
      <c r="D193" s="44" t="s">
        <v>88</v>
      </c>
      <c r="E193" s="21" t="n">
        <v>71.69</v>
      </c>
      <c r="F193" s="17" t="n">
        <f aca="false">+C193*E193</f>
        <v>143380</v>
      </c>
    </row>
    <row r="194" customFormat="false" ht="15" hidden="false" customHeight="false" outlineLevel="0" collapsed="false">
      <c r="A194" s="14"/>
      <c r="B194" s="20"/>
      <c r="C194" s="16"/>
      <c r="D194" s="44"/>
      <c r="E194" s="21"/>
      <c r="F194" s="17"/>
    </row>
    <row r="195" customFormat="false" ht="85.5" hidden="false" customHeight="false" outlineLevel="0" collapsed="false">
      <c r="A195" s="14" t="s">
        <v>214</v>
      </c>
      <c r="B195" s="15" t="s">
        <v>215</v>
      </c>
      <c r="C195" s="16" t="n">
        <v>0</v>
      </c>
      <c r="D195" s="44" t="s">
        <v>173</v>
      </c>
      <c r="E195" s="21" t="n">
        <v>180.48</v>
      </c>
      <c r="F195" s="17" t="n">
        <f aca="false">+C195*E195</f>
        <v>0</v>
      </c>
    </row>
    <row r="196" customFormat="false" ht="15" hidden="false" customHeight="false" outlineLevel="0" collapsed="false">
      <c r="A196" s="14"/>
      <c r="B196" s="20"/>
      <c r="C196" s="16"/>
      <c r="D196" s="44"/>
      <c r="E196" s="21"/>
      <c r="F196" s="17"/>
    </row>
    <row r="197" customFormat="false" ht="144" hidden="false" customHeight="false" outlineLevel="0" collapsed="false">
      <c r="A197" s="14" t="s">
        <v>216</v>
      </c>
      <c r="B197" s="15" t="s">
        <v>217</v>
      </c>
      <c r="C197" s="16" t="n">
        <v>650</v>
      </c>
      <c r="D197" s="16" t="s">
        <v>218</v>
      </c>
      <c r="E197" s="17" t="n">
        <v>9097.309753</v>
      </c>
      <c r="F197" s="17" t="n">
        <f aca="false">+C197*E197/100</f>
        <v>59132.5133945</v>
      </c>
    </row>
    <row r="198" customFormat="false" ht="15" hidden="false" customHeight="false" outlineLevel="0" collapsed="false">
      <c r="A198" s="14"/>
      <c r="B198" s="20"/>
      <c r="C198" s="16"/>
      <c r="D198" s="44"/>
      <c r="E198" s="21"/>
      <c r="F198" s="17"/>
    </row>
    <row r="199" customFormat="false" ht="85.5" hidden="false" customHeight="false" outlineLevel="0" collapsed="false">
      <c r="A199" s="55" t="s">
        <v>223</v>
      </c>
      <c r="B199" s="15" t="s">
        <v>224</v>
      </c>
      <c r="C199" s="16" t="n">
        <v>0</v>
      </c>
      <c r="D199" s="44" t="s">
        <v>176</v>
      </c>
      <c r="E199" s="21" t="n">
        <v>5988.48</v>
      </c>
      <c r="F199" s="17" t="n">
        <f aca="false">+C199*E199</f>
        <v>0</v>
      </c>
    </row>
    <row r="200" customFormat="false" ht="15" hidden="false" customHeight="false" outlineLevel="0" collapsed="false">
      <c r="A200" s="55"/>
      <c r="B200" s="20"/>
      <c r="C200" s="16"/>
      <c r="D200" s="44"/>
      <c r="E200" s="21"/>
      <c r="F200" s="17"/>
    </row>
    <row r="201" customFormat="false" ht="28.5" hidden="false" customHeight="false" outlineLevel="0" collapsed="false">
      <c r="A201" s="57" t="s">
        <v>225</v>
      </c>
      <c r="B201" s="15" t="s">
        <v>226</v>
      </c>
      <c r="C201" s="16" t="n">
        <v>6500</v>
      </c>
      <c r="D201" s="44" t="s">
        <v>31</v>
      </c>
      <c r="E201" s="21" t="n">
        <v>139.9325</v>
      </c>
      <c r="F201" s="17" t="n">
        <f aca="false">C201*E201/100</f>
        <v>9095.6125</v>
      </c>
    </row>
    <row r="202" customFormat="false" ht="15" hidden="false" customHeight="false" outlineLevel="0" collapsed="false">
      <c r="A202" s="57"/>
      <c r="B202" s="20"/>
      <c r="C202" s="16"/>
      <c r="D202" s="44"/>
      <c r="E202" s="21"/>
      <c r="F202" s="17"/>
    </row>
    <row r="203" customFormat="false" ht="99.75" hidden="false" customHeight="false" outlineLevel="0" collapsed="false">
      <c r="A203" s="57" t="s">
        <v>227</v>
      </c>
      <c r="B203" s="15" t="s">
        <v>228</v>
      </c>
      <c r="C203" s="16" t="n">
        <v>50</v>
      </c>
      <c r="D203" s="44" t="s">
        <v>31</v>
      </c>
      <c r="E203" s="21" t="n">
        <v>2986.91</v>
      </c>
      <c r="F203" s="17" t="n">
        <f aca="false">C203*E203/100</f>
        <v>1493.455</v>
      </c>
    </row>
    <row r="204" customFormat="false" ht="15" hidden="false" customHeight="false" outlineLevel="0" collapsed="false">
      <c r="A204" s="57"/>
      <c r="B204" s="20"/>
      <c r="C204" s="16"/>
      <c r="D204" s="44"/>
      <c r="E204" s="21"/>
      <c r="F204" s="17"/>
    </row>
    <row r="205" customFormat="false" ht="99.75" hidden="false" customHeight="true" outlineLevel="0" collapsed="false">
      <c r="A205" s="57" t="s">
        <v>229</v>
      </c>
      <c r="B205" s="15" t="s">
        <v>403</v>
      </c>
      <c r="C205" s="16" t="n">
        <v>350</v>
      </c>
      <c r="D205" s="44" t="s">
        <v>231</v>
      </c>
      <c r="E205" s="21" t="n">
        <v>48.02</v>
      </c>
      <c r="F205" s="17" t="n">
        <f aca="false">C205*E205</f>
        <v>16807</v>
      </c>
    </row>
    <row r="206" customFormat="false" ht="15" hidden="false" customHeight="false" outlineLevel="0" collapsed="false">
      <c r="A206" s="55"/>
      <c r="B206" s="20" t="s">
        <v>232</v>
      </c>
      <c r="C206" s="16"/>
      <c r="D206" s="44"/>
      <c r="E206" s="21"/>
      <c r="F206" s="190" t="n">
        <f aca="false">SUM(F9:F205)</f>
        <v>2336579.13276216</v>
      </c>
    </row>
    <row r="207" customFormat="false" ht="15" hidden="false" customHeight="false" outlineLevel="0" collapsed="false">
      <c r="A207" s="60"/>
      <c r="B207" s="61"/>
      <c r="C207" s="62"/>
      <c r="D207" s="63"/>
      <c r="E207" s="64"/>
      <c r="F207" s="58"/>
    </row>
    <row r="208" customFormat="false" ht="15" hidden="false" customHeight="false" outlineLevel="0" collapsed="false">
      <c r="A208" s="60"/>
      <c r="B208" s="61"/>
      <c r="C208" s="62"/>
      <c r="D208" s="63"/>
      <c r="E208" s="64"/>
      <c r="F208" s="58"/>
    </row>
    <row r="209" customFormat="false" ht="15" hidden="false" customHeight="false" outlineLevel="0" collapsed="false">
      <c r="A209" s="60"/>
      <c r="B209" s="61"/>
      <c r="C209" s="62"/>
      <c r="D209" s="63"/>
      <c r="E209" s="64"/>
      <c r="F209" s="58"/>
    </row>
    <row r="210" customFormat="false" ht="15" hidden="false" customHeight="false" outlineLevel="0" collapsed="false">
      <c r="A210" s="60"/>
      <c r="B210" s="61"/>
      <c r="C210" s="62"/>
      <c r="D210" s="63"/>
      <c r="E210" s="64"/>
      <c r="F210" s="58"/>
    </row>
    <row r="211" customFormat="false" ht="15.75" hidden="false" customHeight="true" outlineLevel="0" collapsed="false">
      <c r="A211" s="5" t="s">
        <v>0</v>
      </c>
      <c r="B211" s="5"/>
      <c r="C211" s="5"/>
      <c r="D211" s="5"/>
      <c r="E211" s="5"/>
      <c r="F211" s="5"/>
    </row>
    <row r="212" customFormat="false" ht="15" hidden="false" customHeight="true" outlineLevel="0" collapsed="false">
      <c r="A212" s="6" t="s">
        <v>233</v>
      </c>
      <c r="B212" s="6"/>
      <c r="C212" s="6"/>
      <c r="D212" s="6"/>
      <c r="E212" s="6"/>
      <c r="F212" s="6"/>
    </row>
    <row r="213" customFormat="false" ht="15" hidden="false" customHeight="true" outlineLevel="0" collapsed="false">
      <c r="A213" s="6" t="s">
        <v>2</v>
      </c>
      <c r="B213" s="6"/>
      <c r="C213" s="6"/>
      <c r="D213" s="6"/>
      <c r="E213" s="6"/>
      <c r="F213" s="6"/>
    </row>
    <row r="214" customFormat="false" ht="15" hidden="false" customHeight="true" outlineLevel="0" collapsed="false">
      <c r="A214" s="219" t="s">
        <v>471</v>
      </c>
      <c r="B214" s="219"/>
      <c r="C214" s="219"/>
      <c r="D214" s="219"/>
      <c r="E214" s="219"/>
      <c r="F214" s="219"/>
    </row>
    <row r="215" customFormat="false" ht="15" hidden="false" customHeight="true" outlineLevel="0" collapsed="false">
      <c r="A215" s="7" t="s">
        <v>234</v>
      </c>
      <c r="B215" s="7"/>
      <c r="C215" s="7"/>
      <c r="D215" s="7"/>
      <c r="E215" s="7"/>
      <c r="F215" s="7"/>
    </row>
    <row r="216" customFormat="false" ht="15.75" hidden="false" customHeight="true" outlineLevel="0" collapsed="false">
      <c r="A216" s="8" t="s">
        <v>5</v>
      </c>
      <c r="B216" s="8"/>
      <c r="C216" s="8"/>
      <c r="D216" s="8"/>
      <c r="E216" s="8"/>
      <c r="F216" s="8"/>
    </row>
    <row r="217" customFormat="false" ht="117.75" hidden="false" customHeight="true" outlineLevel="0" collapsed="false">
      <c r="A217" s="14" t="s">
        <v>235</v>
      </c>
      <c r="B217" s="15" t="s">
        <v>466</v>
      </c>
      <c r="C217" s="16" t="n">
        <v>0</v>
      </c>
      <c r="D217" s="16" t="s">
        <v>31</v>
      </c>
      <c r="E217" s="17" t="n">
        <v>3840.88093785391</v>
      </c>
      <c r="F217" s="17" t="n">
        <f aca="false">+C217*E217/100</f>
        <v>0</v>
      </c>
    </row>
    <row r="218" customFormat="false" ht="15" hidden="false" customHeight="false" outlineLevel="0" collapsed="false">
      <c r="A218" s="18"/>
      <c r="B218" s="20"/>
      <c r="C218" s="16"/>
      <c r="D218" s="16"/>
      <c r="E218" s="17"/>
      <c r="F218" s="17"/>
    </row>
    <row r="219" customFormat="false" ht="222" hidden="false" customHeight="true" outlineLevel="0" collapsed="false">
      <c r="A219" s="29" t="s">
        <v>237</v>
      </c>
      <c r="B219" s="25" t="s">
        <v>238</v>
      </c>
      <c r="C219" s="16" t="n">
        <v>0</v>
      </c>
      <c r="D219" s="44" t="s">
        <v>239</v>
      </c>
      <c r="E219" s="65" t="n">
        <v>12266.2599654299</v>
      </c>
      <c r="F219" s="17" t="n">
        <f aca="false">+C219*E219/100</f>
        <v>0</v>
      </c>
    </row>
    <row r="220" customFormat="false" ht="15" hidden="false" customHeight="false" outlineLevel="0" collapsed="false">
      <c r="A220" s="18"/>
      <c r="B220" s="20"/>
      <c r="C220" s="16"/>
      <c r="D220" s="16"/>
      <c r="E220" s="17"/>
      <c r="F220" s="17"/>
    </row>
    <row r="221" customFormat="false" ht="207.75" hidden="false" customHeight="true" outlineLevel="0" collapsed="false">
      <c r="A221" s="29" t="s">
        <v>240</v>
      </c>
      <c r="B221" s="15" t="s">
        <v>467</v>
      </c>
      <c r="C221" s="16" t="n">
        <v>0</v>
      </c>
      <c r="D221" s="44" t="s">
        <v>242</v>
      </c>
      <c r="E221" s="21" t="n">
        <v>6102.51793800745</v>
      </c>
      <c r="F221" s="17" t="n">
        <f aca="false">+C221*E221/100</f>
        <v>0</v>
      </c>
    </row>
    <row r="222" customFormat="false" ht="15" hidden="false" customHeight="false" outlineLevel="0" collapsed="false">
      <c r="A222" s="18"/>
      <c r="B222" s="20"/>
      <c r="C222" s="16"/>
      <c r="D222" s="16"/>
      <c r="E222" s="17"/>
      <c r="F222" s="17"/>
    </row>
    <row r="223" customFormat="false" ht="159" hidden="false" customHeight="true" outlineLevel="0" collapsed="false">
      <c r="A223" s="14" t="s">
        <v>243</v>
      </c>
      <c r="B223" s="15" t="s">
        <v>244</v>
      </c>
      <c r="C223" s="16" t="n">
        <v>0</v>
      </c>
      <c r="D223" s="16" t="s">
        <v>120</v>
      </c>
      <c r="E223" s="17" t="n">
        <v>13968.6714731396</v>
      </c>
      <c r="F223" s="17" t="n">
        <f aca="false">+C223*E223/100</f>
        <v>0</v>
      </c>
    </row>
    <row r="224" customFormat="false" ht="15" hidden="false" customHeight="false" outlineLevel="0" collapsed="false">
      <c r="A224" s="14"/>
      <c r="B224" s="20"/>
      <c r="C224" s="16" t="s">
        <v>12</v>
      </c>
      <c r="D224" s="16"/>
      <c r="E224" s="17"/>
      <c r="F224" s="17" t="s">
        <v>12</v>
      </c>
    </row>
    <row r="225" customFormat="false" ht="43.5" hidden="false" customHeight="false" outlineLevel="0" collapsed="false">
      <c r="A225" s="14" t="s">
        <v>446</v>
      </c>
      <c r="B225" s="23" t="s">
        <v>246</v>
      </c>
      <c r="C225" s="24" t="n">
        <v>4800</v>
      </c>
      <c r="D225" s="24" t="s">
        <v>34</v>
      </c>
      <c r="E225" s="17" t="n">
        <v>2823.86</v>
      </c>
      <c r="F225" s="17" t="n">
        <f aca="false">+C225*E225/100</f>
        <v>135545.28</v>
      </c>
    </row>
    <row r="226" customFormat="false" ht="15" hidden="false" customHeight="false" outlineLevel="0" collapsed="false">
      <c r="A226" s="14"/>
      <c r="B226" s="20" t="s">
        <v>247</v>
      </c>
      <c r="C226" s="16"/>
      <c r="D226" s="16"/>
      <c r="E226" s="17"/>
      <c r="F226" s="59" t="n">
        <f aca="false">SUM(F217:F225)</f>
        <v>135545.28</v>
      </c>
    </row>
    <row r="227" customFormat="false" ht="15" hidden="false" customHeight="false" outlineLevel="0" collapsed="false">
      <c r="A227" s="66"/>
      <c r="B227" s="61"/>
      <c r="C227" s="62"/>
      <c r="D227" s="62"/>
      <c r="E227" s="3"/>
      <c r="F227" s="58"/>
    </row>
    <row r="228" customFormat="false" ht="15" hidden="false" customHeight="false" outlineLevel="0" collapsed="false">
      <c r="A228" s="66"/>
      <c r="B228" s="61"/>
      <c r="C228" s="62"/>
      <c r="D228" s="62"/>
      <c r="E228" s="3"/>
      <c r="F228" s="58"/>
    </row>
    <row r="229" customFormat="false" ht="15" hidden="false" customHeight="false" outlineLevel="0" collapsed="false">
      <c r="A229" s="66"/>
      <c r="B229" s="61"/>
      <c r="C229" s="62"/>
      <c r="D229" s="62"/>
      <c r="E229" s="3"/>
      <c r="F229" s="58"/>
    </row>
    <row r="230" customFormat="false" ht="15" hidden="false" customHeight="false" outlineLevel="0" collapsed="false">
      <c r="A230" s="66"/>
      <c r="B230" s="61"/>
      <c r="C230" s="62"/>
      <c r="D230" s="62"/>
      <c r="E230" s="3"/>
      <c r="F230" s="58"/>
    </row>
    <row r="231" customFormat="false" ht="15" hidden="false" customHeight="false" outlineLevel="0" collapsed="false">
      <c r="A231" s="66"/>
      <c r="B231" s="61"/>
      <c r="C231" s="62"/>
      <c r="D231" s="62"/>
      <c r="E231" s="3"/>
      <c r="F231" s="58"/>
    </row>
    <row r="232" customFormat="false" ht="15" hidden="false" customHeight="false" outlineLevel="0" collapsed="false">
      <c r="A232" s="66"/>
      <c r="B232" s="61"/>
      <c r="C232" s="62"/>
      <c r="D232" s="62"/>
      <c r="E232" s="3"/>
      <c r="F232" s="58"/>
    </row>
    <row r="233" customFormat="false" ht="15" hidden="false" customHeight="false" outlineLevel="0" collapsed="false">
      <c r="A233" s="66"/>
      <c r="B233" s="61"/>
      <c r="C233" s="62"/>
      <c r="D233" s="62"/>
      <c r="E233" s="3"/>
      <c r="F233" s="58"/>
    </row>
    <row r="234" customFormat="false" ht="15" hidden="false" customHeight="false" outlineLevel="0" collapsed="false">
      <c r="A234" s="66"/>
      <c r="B234" s="61"/>
      <c r="C234" s="62"/>
      <c r="D234" s="62"/>
      <c r="E234" s="3"/>
      <c r="F234" s="58"/>
    </row>
    <row r="235" customFormat="false" ht="15.75" hidden="false" customHeight="true" outlineLevel="0" collapsed="false">
      <c r="A235" s="5" t="s">
        <v>0</v>
      </c>
      <c r="B235" s="5"/>
      <c r="C235" s="5"/>
      <c r="D235" s="5"/>
      <c r="E235" s="5"/>
      <c r="F235" s="5"/>
    </row>
    <row r="236" customFormat="false" ht="15" hidden="false" customHeight="true" outlineLevel="0" collapsed="false">
      <c r="A236" s="6" t="s">
        <v>233</v>
      </c>
      <c r="B236" s="6"/>
      <c r="C236" s="6"/>
      <c r="D236" s="6"/>
      <c r="E236" s="6"/>
      <c r="F236" s="6"/>
    </row>
    <row r="237" customFormat="false" ht="15" hidden="false" customHeight="true" outlineLevel="0" collapsed="false">
      <c r="A237" s="6" t="s">
        <v>2</v>
      </c>
      <c r="B237" s="6"/>
      <c r="C237" s="6"/>
      <c r="D237" s="6"/>
      <c r="E237" s="6"/>
      <c r="F237" s="6"/>
    </row>
    <row r="238" customFormat="false" ht="15" hidden="false" customHeight="true" outlineLevel="0" collapsed="false">
      <c r="A238" s="219" t="s">
        <v>471</v>
      </c>
      <c r="B238" s="219"/>
      <c r="C238" s="219"/>
      <c r="D238" s="219"/>
      <c r="E238" s="219"/>
      <c r="F238" s="219"/>
    </row>
    <row r="239" customFormat="false" ht="15" hidden="false" customHeight="true" outlineLevel="0" collapsed="false">
      <c r="A239" s="7" t="s">
        <v>248</v>
      </c>
      <c r="B239" s="7"/>
      <c r="C239" s="7"/>
      <c r="D239" s="7"/>
      <c r="E239" s="7"/>
      <c r="F239" s="7"/>
    </row>
    <row r="240" customFormat="false" ht="15.75" hidden="false" customHeight="true" outlineLevel="0" collapsed="false">
      <c r="A240" s="8" t="s">
        <v>5</v>
      </c>
      <c r="B240" s="8"/>
      <c r="C240" s="8"/>
      <c r="D240" s="8"/>
      <c r="E240" s="8"/>
      <c r="F240" s="8"/>
    </row>
    <row r="241" customFormat="false" ht="18.75" hidden="false" customHeight="false" outlineLevel="0" collapsed="false">
      <c r="A241" s="155"/>
      <c r="B241" s="156"/>
      <c r="C241" s="157"/>
      <c r="D241" s="158"/>
      <c r="E241" s="141"/>
      <c r="F241" s="141" t="s">
        <v>12</v>
      </c>
    </row>
    <row r="242" customFormat="false" ht="171.75" hidden="false" customHeight="true" outlineLevel="0" collapsed="false">
      <c r="A242" s="29" t="s">
        <v>249</v>
      </c>
      <c r="B242" s="68" t="s">
        <v>250</v>
      </c>
      <c r="C242" s="69" t="n">
        <v>10</v>
      </c>
      <c r="D242" s="69" t="s">
        <v>16</v>
      </c>
      <c r="E242" s="17" t="n">
        <v>3424.916</v>
      </c>
      <c r="F242" s="17" t="n">
        <f aca="false">+C242*E242</f>
        <v>34249.16</v>
      </c>
    </row>
    <row r="243" customFormat="false" ht="15" hidden="false" customHeight="false" outlineLevel="0" collapsed="false">
      <c r="A243" s="70"/>
      <c r="B243" s="18"/>
      <c r="C243" s="19"/>
      <c r="D243" s="69"/>
      <c r="E243" s="17"/>
      <c r="F243" s="17"/>
    </row>
    <row r="244" customFormat="false" ht="159" hidden="false" customHeight="true" outlineLevel="0" collapsed="false">
      <c r="A244" s="70" t="s">
        <v>251</v>
      </c>
      <c r="B244" s="68" t="s">
        <v>252</v>
      </c>
      <c r="C244" s="28" t="n">
        <v>10</v>
      </c>
      <c r="D244" s="69" t="s">
        <v>16</v>
      </c>
      <c r="E244" s="71" t="n">
        <v>4601.3</v>
      </c>
      <c r="F244" s="17" t="n">
        <f aca="false">+C244*E244</f>
        <v>46013</v>
      </c>
    </row>
    <row r="245" customFormat="false" ht="15" hidden="false" customHeight="false" outlineLevel="0" collapsed="false">
      <c r="A245" s="70"/>
      <c r="B245" s="68"/>
      <c r="C245" s="28"/>
      <c r="D245" s="69"/>
      <c r="E245" s="71"/>
      <c r="F245" s="17"/>
    </row>
    <row r="246" customFormat="false" ht="216.75" hidden="false" customHeight="true" outlineLevel="0" collapsed="false">
      <c r="A246" s="29" t="s">
        <v>253</v>
      </c>
      <c r="B246" s="68" t="s">
        <v>254</v>
      </c>
      <c r="C246" s="69" t="n">
        <v>10</v>
      </c>
      <c r="D246" s="69" t="s">
        <v>16</v>
      </c>
      <c r="E246" s="17" t="n">
        <v>4628.14</v>
      </c>
      <c r="F246" s="17" t="n">
        <f aca="false">+C246*E246</f>
        <v>46281.4</v>
      </c>
    </row>
    <row r="247" customFormat="false" ht="15" hidden="false" customHeight="false" outlineLevel="0" collapsed="false">
      <c r="A247" s="70"/>
      <c r="B247" s="18"/>
      <c r="C247" s="19"/>
      <c r="D247" s="69"/>
      <c r="E247" s="17"/>
      <c r="F247" s="17"/>
    </row>
    <row r="248" customFormat="false" ht="57" hidden="false" customHeight="false" outlineLevel="0" collapsed="false">
      <c r="A248" s="70" t="s">
        <v>255</v>
      </c>
      <c r="B248" s="68" t="s">
        <v>404</v>
      </c>
      <c r="C248" s="72" t="n">
        <v>10</v>
      </c>
      <c r="D248" s="69" t="s">
        <v>16</v>
      </c>
      <c r="E248" s="73" t="n">
        <v>863.83</v>
      </c>
      <c r="F248" s="17" t="n">
        <f aca="false">+C248*E248</f>
        <v>8638.3</v>
      </c>
    </row>
    <row r="249" customFormat="false" ht="15.75" hidden="false" customHeight="false" outlineLevel="0" collapsed="false">
      <c r="A249" s="70"/>
      <c r="B249" s="68"/>
      <c r="C249" s="74"/>
      <c r="D249" s="69"/>
      <c r="E249" s="73"/>
      <c r="F249" s="17"/>
    </row>
    <row r="250" customFormat="false" ht="169.5" hidden="false" customHeight="true" outlineLevel="0" collapsed="false">
      <c r="A250" s="70" t="s">
        <v>257</v>
      </c>
      <c r="B250" s="75" t="s">
        <v>468</v>
      </c>
      <c r="C250" s="72" t="n">
        <v>4</v>
      </c>
      <c r="D250" s="69" t="s">
        <v>16</v>
      </c>
      <c r="E250" s="213" t="n">
        <v>12406.768</v>
      </c>
      <c r="F250" s="17" t="n">
        <f aca="false">+C250*E250</f>
        <v>49627.072</v>
      </c>
    </row>
    <row r="251" customFormat="false" ht="15.75" hidden="false" customHeight="false" outlineLevel="0" collapsed="false">
      <c r="A251" s="70"/>
      <c r="B251" s="68"/>
      <c r="C251" s="74"/>
      <c r="D251" s="69"/>
      <c r="E251" s="73"/>
      <c r="F251" s="17"/>
    </row>
    <row r="252" customFormat="false" ht="29.25" hidden="false" customHeight="false" outlineLevel="0" collapsed="false">
      <c r="A252" s="18" t="s">
        <v>259</v>
      </c>
      <c r="B252" s="76" t="s">
        <v>260</v>
      </c>
      <c r="C252" s="69" t="n">
        <v>10</v>
      </c>
      <c r="D252" s="69" t="s">
        <v>16</v>
      </c>
      <c r="E252" s="17" t="n">
        <v>389.752</v>
      </c>
      <c r="F252" s="17" t="n">
        <f aca="false">+C252*E252</f>
        <v>3897.52</v>
      </c>
    </row>
    <row r="253" customFormat="false" ht="15" hidden="false" customHeight="false" outlineLevel="0" collapsed="false">
      <c r="A253" s="18"/>
      <c r="B253" s="76"/>
      <c r="C253" s="69"/>
      <c r="D253" s="69"/>
      <c r="E253" s="17"/>
      <c r="F253" s="17"/>
    </row>
    <row r="254" customFormat="false" ht="114" hidden="false" customHeight="false" outlineLevel="0" collapsed="false">
      <c r="A254" s="29" t="s">
        <v>261</v>
      </c>
      <c r="B254" s="75" t="s">
        <v>469</v>
      </c>
      <c r="C254" s="69" t="n">
        <v>10</v>
      </c>
      <c r="D254" s="69" t="s">
        <v>16</v>
      </c>
      <c r="E254" s="213" t="n">
        <v>6611.132</v>
      </c>
      <c r="F254" s="17" t="n">
        <f aca="false">+C254*E254</f>
        <v>66111.32</v>
      </c>
    </row>
    <row r="255" customFormat="false" ht="15" hidden="false" customHeight="false" outlineLevel="0" collapsed="false">
      <c r="A255" s="18"/>
      <c r="B255" s="76"/>
      <c r="C255" s="69"/>
      <c r="D255" s="69"/>
      <c r="E255" s="17"/>
      <c r="F255" s="17"/>
    </row>
    <row r="256" customFormat="false" ht="74.25" hidden="false" customHeight="true" outlineLevel="0" collapsed="false">
      <c r="A256" s="70" t="s">
        <v>263</v>
      </c>
      <c r="B256" s="68" t="s">
        <v>264</v>
      </c>
      <c r="C256" s="28" t="n">
        <v>5</v>
      </c>
      <c r="D256" s="69" t="s">
        <v>16</v>
      </c>
      <c r="E256" s="78" t="n">
        <v>968.44</v>
      </c>
      <c r="F256" s="17" t="n">
        <f aca="false">+C256*E256</f>
        <v>4842.2</v>
      </c>
    </row>
    <row r="257" customFormat="false" ht="15" hidden="false" customHeight="false" outlineLevel="0" collapsed="false">
      <c r="A257" s="79"/>
      <c r="B257" s="18"/>
      <c r="C257" s="19"/>
      <c r="D257" s="69"/>
      <c r="E257" s="17"/>
      <c r="F257" s="17"/>
    </row>
    <row r="258" customFormat="false" ht="42.75" hidden="false" customHeight="false" outlineLevel="0" collapsed="false">
      <c r="A258" s="79" t="s">
        <v>265</v>
      </c>
      <c r="B258" s="68" t="s">
        <v>266</v>
      </c>
      <c r="C258" s="28" t="n">
        <v>5</v>
      </c>
      <c r="D258" s="69" t="s">
        <v>16</v>
      </c>
      <c r="E258" s="80" t="n">
        <v>534.3008</v>
      </c>
      <c r="F258" s="17" t="n">
        <f aca="false">+C258*E258</f>
        <v>2671.504</v>
      </c>
    </row>
    <row r="259" customFormat="false" ht="15" hidden="false" customHeight="false" outlineLevel="0" collapsed="false">
      <c r="A259" s="79"/>
      <c r="B259" s="79"/>
      <c r="C259" s="68"/>
      <c r="D259" s="69"/>
      <c r="E259" s="69"/>
      <c r="F259" s="17"/>
    </row>
    <row r="260" customFormat="false" ht="57" hidden="false" customHeight="false" outlineLevel="0" collapsed="false">
      <c r="A260" s="70" t="s">
        <v>267</v>
      </c>
      <c r="B260" s="75" t="s">
        <v>483</v>
      </c>
      <c r="C260" s="81" t="n">
        <v>10</v>
      </c>
      <c r="D260" s="82" t="s">
        <v>16</v>
      </c>
      <c r="E260" s="83" t="n">
        <v>595.3024</v>
      </c>
      <c r="F260" s="84" t="n">
        <f aca="false">+C260*E260</f>
        <v>5953.024</v>
      </c>
    </row>
    <row r="261" customFormat="false" ht="15.75" hidden="false" customHeight="false" outlineLevel="0" collapsed="false">
      <c r="A261" s="79"/>
      <c r="B261" s="68"/>
      <c r="C261" s="28"/>
      <c r="D261" s="82"/>
      <c r="E261" s="85"/>
      <c r="F261" s="84"/>
    </row>
    <row r="262" customFormat="false" ht="42.75" hidden="false" customHeight="false" outlineLevel="0" collapsed="false">
      <c r="A262" s="86" t="s">
        <v>271</v>
      </c>
      <c r="B262" s="75" t="s">
        <v>272</v>
      </c>
      <c r="C262" s="11" t="n">
        <v>5</v>
      </c>
      <c r="D262" s="82" t="s">
        <v>16</v>
      </c>
      <c r="E262" s="88" t="n">
        <v>720.94</v>
      </c>
      <c r="F262" s="84" t="n">
        <f aca="false">+C262*E262</f>
        <v>3604.7</v>
      </c>
    </row>
    <row r="263" customFormat="false" ht="15" hidden="false" customHeight="false" outlineLevel="0" collapsed="false">
      <c r="A263" s="86"/>
      <c r="B263" s="75"/>
      <c r="C263" s="11"/>
      <c r="D263" s="82"/>
      <c r="E263" s="87"/>
      <c r="F263" s="84"/>
    </row>
    <row r="264" customFormat="false" ht="29.25" hidden="false" customHeight="false" outlineLevel="0" collapsed="false">
      <c r="A264" s="86" t="s">
        <v>273</v>
      </c>
      <c r="B264" s="76" t="s">
        <v>484</v>
      </c>
      <c r="C264" s="11" t="n">
        <v>10</v>
      </c>
      <c r="D264" s="82" t="s">
        <v>16</v>
      </c>
      <c r="E264" s="87" t="n">
        <v>279.75</v>
      </c>
      <c r="F264" s="84" t="n">
        <f aca="false">+C264*E264</f>
        <v>2797.5</v>
      </c>
    </row>
    <row r="265" customFormat="false" ht="15" hidden="false" customHeight="false" outlineLevel="0" collapsed="false">
      <c r="A265" s="86"/>
      <c r="B265" s="76"/>
      <c r="C265" s="11"/>
      <c r="D265" s="82"/>
      <c r="E265" s="87"/>
      <c r="F265" s="84"/>
    </row>
    <row r="266" customFormat="false" ht="57" hidden="false" customHeight="false" outlineLevel="0" collapsed="false">
      <c r="A266" s="86" t="s">
        <v>275</v>
      </c>
      <c r="B266" s="68" t="s">
        <v>276</v>
      </c>
      <c r="C266" s="11" t="n">
        <v>10</v>
      </c>
      <c r="D266" s="82" t="s">
        <v>16</v>
      </c>
      <c r="E266" s="89" t="n">
        <v>448.58</v>
      </c>
      <c r="F266" s="84" t="n">
        <f aca="false">+C266*E266</f>
        <v>4485.8</v>
      </c>
    </row>
    <row r="267" customFormat="false" ht="15" hidden="false" customHeight="false" outlineLevel="0" collapsed="false">
      <c r="A267" s="86"/>
      <c r="B267" s="76"/>
      <c r="C267" s="11"/>
      <c r="D267" s="82"/>
      <c r="E267" s="87"/>
      <c r="F267" s="84"/>
    </row>
    <row r="268" customFormat="false" ht="71.25" hidden="false" customHeight="false" outlineLevel="0" collapsed="false">
      <c r="A268" s="86" t="s">
        <v>277</v>
      </c>
      <c r="B268" s="68" t="s">
        <v>485</v>
      </c>
      <c r="C268" s="11" t="n">
        <v>1</v>
      </c>
      <c r="D268" s="82" t="s">
        <v>16</v>
      </c>
      <c r="E268" s="90" t="n">
        <v>66891</v>
      </c>
      <c r="F268" s="84" t="n">
        <f aca="false">+C268*E268</f>
        <v>66891</v>
      </c>
    </row>
    <row r="269" customFormat="false" ht="15" hidden="false" customHeight="false" outlineLevel="0" collapsed="false">
      <c r="A269" s="86"/>
      <c r="B269" s="68"/>
      <c r="C269" s="11"/>
      <c r="D269" s="82"/>
      <c r="E269" s="90"/>
      <c r="F269" s="84"/>
    </row>
    <row r="270" customFormat="false" ht="199.5" hidden="false" customHeight="true" outlineLevel="0" collapsed="false">
      <c r="A270" s="86" t="s">
        <v>279</v>
      </c>
      <c r="B270" s="68" t="s">
        <v>280</v>
      </c>
      <c r="C270" s="11" t="n">
        <v>40</v>
      </c>
      <c r="D270" s="82" t="s">
        <v>83</v>
      </c>
      <c r="E270" s="91" t="n">
        <v>68.32</v>
      </c>
      <c r="F270" s="84" t="n">
        <f aca="false">+C270*E270</f>
        <v>2732.8</v>
      </c>
    </row>
    <row r="271" customFormat="false" ht="29.25" hidden="false" customHeight="false" outlineLevel="0" collapsed="false">
      <c r="A271" s="86"/>
      <c r="B271" s="76" t="s">
        <v>281</v>
      </c>
      <c r="C271" s="11" t="n">
        <v>10</v>
      </c>
      <c r="D271" s="82" t="s">
        <v>83</v>
      </c>
      <c r="E271" s="90" t="n">
        <v>85.26</v>
      </c>
      <c r="F271" s="84" t="n">
        <f aca="false">+C271*E271</f>
        <v>852.6</v>
      </c>
    </row>
    <row r="272" customFormat="false" ht="29.25" hidden="false" customHeight="false" outlineLevel="0" collapsed="false">
      <c r="A272" s="86"/>
      <c r="B272" s="76" t="s">
        <v>282</v>
      </c>
      <c r="C272" s="11" t="n">
        <v>24</v>
      </c>
      <c r="D272" s="82" t="s">
        <v>83</v>
      </c>
      <c r="E272" s="90" t="n">
        <v>120.35</v>
      </c>
      <c r="F272" s="84" t="n">
        <f aca="false">+C272*E272</f>
        <v>2888.4</v>
      </c>
    </row>
    <row r="273" customFormat="false" ht="29.25" hidden="false" customHeight="false" outlineLevel="0" collapsed="false">
      <c r="A273" s="86"/>
      <c r="B273" s="76" t="s">
        <v>283</v>
      </c>
      <c r="C273" s="11" t="n">
        <v>12</v>
      </c>
      <c r="D273" s="82" t="s">
        <v>83</v>
      </c>
      <c r="E273" s="90" t="n">
        <v>158.07</v>
      </c>
      <c r="F273" s="84" t="n">
        <f aca="false">+C273*E273</f>
        <v>1896.84</v>
      </c>
    </row>
    <row r="274" customFormat="false" ht="29.25" hidden="false" customHeight="false" outlineLevel="0" collapsed="false">
      <c r="A274" s="86"/>
      <c r="B274" s="76" t="s">
        <v>284</v>
      </c>
      <c r="C274" s="11" t="n">
        <v>15</v>
      </c>
      <c r="D274" s="82" t="s">
        <v>83</v>
      </c>
      <c r="E274" s="90" t="n">
        <v>170.58</v>
      </c>
      <c r="F274" s="84" t="n">
        <f aca="false">+C274*E274</f>
        <v>2558.7</v>
      </c>
    </row>
    <row r="275" customFormat="false" ht="15" hidden="false" customHeight="false" outlineLevel="0" collapsed="false">
      <c r="A275" s="86"/>
      <c r="B275" s="92" t="s">
        <v>285</v>
      </c>
      <c r="C275" s="11" t="n">
        <v>10</v>
      </c>
      <c r="D275" s="82" t="s">
        <v>83</v>
      </c>
      <c r="E275" s="90" t="n">
        <v>232.03</v>
      </c>
      <c r="F275" s="84" t="n">
        <f aca="false">+C275*E275</f>
        <v>2320.3</v>
      </c>
    </row>
    <row r="276" customFormat="false" ht="15" hidden="false" customHeight="false" outlineLevel="0" collapsed="false">
      <c r="A276" s="86"/>
      <c r="B276" s="68"/>
      <c r="C276" s="11"/>
      <c r="D276" s="82"/>
      <c r="E276" s="90"/>
      <c r="F276" s="84"/>
    </row>
    <row r="277" customFormat="false" ht="144.75" hidden="false" customHeight="false" outlineLevel="0" collapsed="false">
      <c r="A277" s="86" t="s">
        <v>286</v>
      </c>
      <c r="B277" s="92" t="s">
        <v>287</v>
      </c>
      <c r="C277" s="11" t="n">
        <v>25</v>
      </c>
      <c r="D277" s="82" t="s">
        <v>83</v>
      </c>
      <c r="E277" s="90" t="n">
        <v>35.21</v>
      </c>
      <c r="F277" s="84" t="n">
        <f aca="false">+C277*E277</f>
        <v>880.25</v>
      </c>
    </row>
    <row r="278" customFormat="false" ht="15" hidden="false" customHeight="false" outlineLevel="0" collapsed="false">
      <c r="A278" s="86"/>
      <c r="B278" s="76" t="s">
        <v>288</v>
      </c>
      <c r="C278" s="11" t="n">
        <v>120</v>
      </c>
      <c r="D278" s="82" t="s">
        <v>83</v>
      </c>
      <c r="E278" s="90" t="n">
        <v>42.23</v>
      </c>
      <c r="F278" s="84" t="n">
        <f aca="false">+C278*E278</f>
        <v>5067.6</v>
      </c>
    </row>
    <row r="279" customFormat="false" ht="15" hidden="false" customHeight="false" outlineLevel="0" collapsed="false">
      <c r="A279" s="86"/>
      <c r="B279" s="76" t="s">
        <v>289</v>
      </c>
      <c r="C279" s="11" t="n">
        <v>150</v>
      </c>
      <c r="D279" s="82" t="s">
        <v>83</v>
      </c>
      <c r="E279" s="90" t="n">
        <v>64.23</v>
      </c>
      <c r="F279" s="84" t="n">
        <f aca="false">+C279*E279</f>
        <v>9634.5</v>
      </c>
    </row>
    <row r="280" customFormat="false" ht="15" hidden="false" customHeight="false" outlineLevel="0" collapsed="false">
      <c r="A280" s="86"/>
      <c r="B280" s="76" t="s">
        <v>290</v>
      </c>
      <c r="C280" s="11" t="n">
        <v>150</v>
      </c>
      <c r="D280" s="82" t="s">
        <v>83</v>
      </c>
      <c r="E280" s="90" t="n">
        <v>82.1</v>
      </c>
      <c r="F280" s="84" t="n">
        <f aca="false">+C280*E280</f>
        <v>12315</v>
      </c>
    </row>
    <row r="281" customFormat="false" ht="15" hidden="false" customHeight="false" outlineLevel="0" collapsed="false">
      <c r="A281" s="86"/>
      <c r="B281" s="76" t="s">
        <v>291</v>
      </c>
      <c r="C281" s="11"/>
      <c r="D281" s="82"/>
      <c r="E281" s="87"/>
      <c r="F281" s="84"/>
    </row>
    <row r="282" customFormat="false" ht="15" hidden="false" customHeight="false" outlineLevel="0" collapsed="false">
      <c r="A282" s="86"/>
      <c r="B282" s="76"/>
      <c r="C282" s="11"/>
      <c r="D282" s="82"/>
      <c r="E282" s="87"/>
      <c r="F282" s="84"/>
    </row>
    <row r="283" customFormat="false" ht="129.75" hidden="false" customHeight="false" outlineLevel="0" collapsed="false">
      <c r="A283" s="18" t="s">
        <v>259</v>
      </c>
      <c r="B283" s="76" t="s">
        <v>292</v>
      </c>
      <c r="C283" s="69" t="n">
        <v>120</v>
      </c>
      <c r="D283" s="69" t="s">
        <v>293</v>
      </c>
      <c r="E283" s="17" t="n">
        <v>67.815264</v>
      </c>
      <c r="F283" s="17" t="n">
        <f aca="false">+C283*E283</f>
        <v>8137.83168</v>
      </c>
    </row>
    <row r="284" customFormat="false" ht="15" hidden="false" customHeight="false" outlineLevel="0" collapsed="false">
      <c r="A284" s="18"/>
      <c r="B284" s="76"/>
      <c r="C284" s="19"/>
      <c r="D284" s="18"/>
      <c r="E284" s="17"/>
      <c r="F284" s="17"/>
    </row>
    <row r="285" customFormat="false" ht="15" hidden="false" customHeight="false" outlineLevel="0" collapsed="false">
      <c r="A285" s="70" t="s">
        <v>294</v>
      </c>
      <c r="B285" s="76" t="s">
        <v>295</v>
      </c>
      <c r="C285" s="69" t="n">
        <v>60</v>
      </c>
      <c r="D285" s="69" t="s">
        <v>293</v>
      </c>
      <c r="E285" s="17" t="n">
        <v>88.275264</v>
      </c>
      <c r="F285" s="17" t="n">
        <f aca="false">+C285*E285</f>
        <v>5296.51584</v>
      </c>
    </row>
    <row r="286" customFormat="false" ht="15" hidden="false" customHeight="false" outlineLevel="0" collapsed="false">
      <c r="A286" s="93"/>
      <c r="B286" s="76"/>
      <c r="C286" s="19"/>
      <c r="D286" s="18"/>
      <c r="E286" s="17"/>
      <c r="F286" s="17"/>
    </row>
    <row r="287" customFormat="false" ht="15" hidden="false" customHeight="false" outlineLevel="0" collapsed="false">
      <c r="A287" s="70" t="s">
        <v>296</v>
      </c>
      <c r="B287" s="76" t="s">
        <v>297</v>
      </c>
      <c r="C287" s="69" t="n">
        <v>50</v>
      </c>
      <c r="D287" s="69" t="s">
        <v>293</v>
      </c>
      <c r="E287" s="17" t="n">
        <v>127.734024</v>
      </c>
      <c r="F287" s="17" t="n">
        <f aca="false">+C287*E287</f>
        <v>6386.7012</v>
      </c>
    </row>
    <row r="288" customFormat="false" ht="15" hidden="false" customHeight="false" outlineLevel="0" collapsed="false">
      <c r="A288" s="70"/>
      <c r="B288" s="18"/>
      <c r="C288" s="19"/>
      <c r="D288" s="18"/>
      <c r="E288" s="17"/>
      <c r="F288" s="17"/>
    </row>
    <row r="289" customFormat="false" ht="144" hidden="false" customHeight="false" outlineLevel="0" collapsed="false">
      <c r="A289" s="70" t="s">
        <v>298</v>
      </c>
      <c r="B289" s="68" t="s">
        <v>299</v>
      </c>
      <c r="C289" s="69" t="n">
        <v>10</v>
      </c>
      <c r="D289" s="69" t="s">
        <v>16</v>
      </c>
      <c r="E289" s="17" t="n">
        <v>882.9832</v>
      </c>
      <c r="F289" s="17" t="n">
        <f aca="false">+C289*E289</f>
        <v>8829.832</v>
      </c>
    </row>
    <row r="290" customFormat="false" ht="15" hidden="false" customHeight="false" outlineLevel="0" collapsed="false">
      <c r="A290" s="18"/>
      <c r="B290" s="18"/>
      <c r="C290" s="19"/>
      <c r="D290" s="18"/>
      <c r="E290" s="17"/>
      <c r="F290" s="17"/>
    </row>
    <row r="291" customFormat="false" ht="357" hidden="false" customHeight="false" outlineLevel="0" collapsed="false">
      <c r="A291" s="70" t="s">
        <v>300</v>
      </c>
      <c r="B291" s="68" t="s">
        <v>301</v>
      </c>
      <c r="C291" s="69" t="n">
        <v>6</v>
      </c>
      <c r="D291" s="69" t="s">
        <v>16</v>
      </c>
      <c r="E291" s="17" t="n">
        <v>17442.47846</v>
      </c>
      <c r="F291" s="17" t="n">
        <f aca="false">+C291*E291</f>
        <v>104654.87076</v>
      </c>
    </row>
    <row r="292" customFormat="false" ht="57" hidden="false" customHeight="false" outlineLevel="0" collapsed="false">
      <c r="A292" s="70" t="s">
        <v>302</v>
      </c>
      <c r="B292" s="68" t="s">
        <v>394</v>
      </c>
      <c r="C292" s="69" t="n">
        <v>2500</v>
      </c>
      <c r="D292" s="69" t="s">
        <v>304</v>
      </c>
      <c r="E292" s="17" t="n">
        <v>599.70118</v>
      </c>
      <c r="F292" s="17" t="n">
        <f aca="false">+C292*E292/100</f>
        <v>14992.5295</v>
      </c>
    </row>
    <row r="293" customFormat="false" ht="15" hidden="false" customHeight="false" outlineLevel="0" collapsed="false">
      <c r="A293" s="18"/>
      <c r="B293" s="18"/>
      <c r="C293" s="19"/>
      <c r="D293" s="18"/>
      <c r="E293" s="17"/>
      <c r="F293" s="17"/>
    </row>
    <row r="294" customFormat="false" ht="131.25" hidden="false" customHeight="true" outlineLevel="0" collapsed="false">
      <c r="A294" s="70" t="s">
        <v>305</v>
      </c>
      <c r="B294" s="68" t="s">
        <v>395</v>
      </c>
      <c r="C294" s="69" t="n">
        <v>450</v>
      </c>
      <c r="D294" s="69" t="s">
        <v>307</v>
      </c>
      <c r="E294" s="17" t="n">
        <v>250.26</v>
      </c>
      <c r="F294" s="17" t="n">
        <f aca="false">+C294*E294</f>
        <v>112617</v>
      </c>
    </row>
    <row r="295" customFormat="false" ht="15" hidden="false" customHeight="false" outlineLevel="0" collapsed="false">
      <c r="A295" s="18"/>
      <c r="B295" s="18"/>
      <c r="C295" s="19"/>
      <c r="D295" s="18"/>
      <c r="E295" s="17"/>
      <c r="F295" s="17"/>
    </row>
    <row r="296" customFormat="false" ht="30" hidden="false" customHeight="false" outlineLevel="0" collapsed="false">
      <c r="A296" s="70" t="n">
        <v>10</v>
      </c>
      <c r="B296" s="75" t="s">
        <v>309</v>
      </c>
      <c r="C296" s="69" t="n">
        <v>10</v>
      </c>
      <c r="D296" s="69" t="s">
        <v>16</v>
      </c>
      <c r="E296" s="17" t="n">
        <v>720.94</v>
      </c>
      <c r="F296" s="17" t="n">
        <f aca="false">+C296*E296</f>
        <v>7209.4</v>
      </c>
    </row>
    <row r="297" customFormat="false" ht="15" hidden="false" customHeight="false" outlineLevel="0" collapsed="false">
      <c r="A297" s="18"/>
      <c r="B297" s="68"/>
      <c r="C297" s="19"/>
      <c r="D297" s="18"/>
      <c r="E297" s="17"/>
      <c r="F297" s="17"/>
    </row>
    <row r="298" customFormat="false" ht="101.25" hidden="false" customHeight="false" outlineLevel="0" collapsed="false">
      <c r="A298" s="70" t="n">
        <v>13</v>
      </c>
      <c r="B298" s="94" t="s">
        <v>310</v>
      </c>
      <c r="C298" s="69" t="n">
        <v>20</v>
      </c>
      <c r="D298" s="69" t="s">
        <v>66</v>
      </c>
      <c r="E298" s="17" t="n">
        <v>664.838200555555</v>
      </c>
      <c r="F298" s="17" t="n">
        <f aca="false">+C298*E298</f>
        <v>13296.7640111111</v>
      </c>
    </row>
    <row r="299" customFormat="false" ht="15" hidden="false" customHeight="false" outlineLevel="0" collapsed="false">
      <c r="A299" s="18"/>
      <c r="B299" s="68"/>
      <c r="C299" s="19"/>
      <c r="D299" s="18"/>
      <c r="E299" s="17"/>
      <c r="F299" s="17"/>
    </row>
    <row r="300" customFormat="false" ht="30" hidden="false" customHeight="false" outlineLevel="0" collapsed="false">
      <c r="A300" s="70" t="n">
        <v>29</v>
      </c>
      <c r="B300" s="95" t="s">
        <v>311</v>
      </c>
      <c r="C300" s="96" t="n">
        <v>10</v>
      </c>
      <c r="D300" s="97" t="s">
        <v>16</v>
      </c>
      <c r="E300" s="17" t="n">
        <v>1500</v>
      </c>
      <c r="F300" s="17" t="n">
        <f aca="false">+C300*E300</f>
        <v>15000</v>
      </c>
    </row>
    <row r="301" customFormat="false" ht="29.25" hidden="false" customHeight="false" outlineLevel="0" collapsed="false">
      <c r="A301" s="18"/>
      <c r="B301" s="95" t="s">
        <v>312</v>
      </c>
      <c r="C301" s="96" t="n">
        <v>4</v>
      </c>
      <c r="D301" s="97" t="s">
        <v>16</v>
      </c>
      <c r="E301" s="17" t="n">
        <v>105</v>
      </c>
      <c r="F301" s="17" t="n">
        <f aca="false">+C301*E301</f>
        <v>420</v>
      </c>
    </row>
    <row r="302" customFormat="false" ht="28.5" hidden="false" customHeight="false" outlineLevel="0" collapsed="false">
      <c r="A302" s="18"/>
      <c r="B302" s="95" t="s">
        <v>313</v>
      </c>
      <c r="C302" s="96" t="n">
        <v>2</v>
      </c>
      <c r="D302" s="97" t="s">
        <v>16</v>
      </c>
      <c r="E302" s="17" t="n">
        <v>125</v>
      </c>
      <c r="F302" s="17" t="n">
        <f aca="false">+C302*E302</f>
        <v>250</v>
      </c>
    </row>
    <row r="303" customFormat="false" ht="28.5" hidden="false" customHeight="false" outlineLevel="0" collapsed="false">
      <c r="A303" s="18"/>
      <c r="B303" s="95" t="s">
        <v>314</v>
      </c>
      <c r="C303" s="96" t="n">
        <v>2</v>
      </c>
      <c r="D303" s="97" t="s">
        <v>16</v>
      </c>
      <c r="E303" s="17" t="n">
        <v>215</v>
      </c>
      <c r="F303" s="17" t="n">
        <f aca="false">+C303*E303</f>
        <v>430</v>
      </c>
    </row>
    <row r="304" customFormat="false" ht="15" hidden="false" customHeight="false" outlineLevel="0" collapsed="false">
      <c r="A304" s="18"/>
      <c r="B304" s="98" t="s">
        <v>315</v>
      </c>
      <c r="C304" s="96" t="n">
        <v>2</v>
      </c>
      <c r="D304" s="99" t="s">
        <v>16</v>
      </c>
      <c r="E304" s="100" t="n">
        <v>643.5</v>
      </c>
      <c r="F304" s="17" t="n">
        <f aca="false">+C304*E304</f>
        <v>1287</v>
      </c>
    </row>
    <row r="305" customFormat="false" ht="15" hidden="false" customHeight="false" outlineLevel="0" collapsed="false">
      <c r="A305" s="18"/>
      <c r="B305" s="98" t="s">
        <v>316</v>
      </c>
      <c r="C305" s="96" t="n">
        <v>2</v>
      </c>
      <c r="D305" s="99" t="s">
        <v>16</v>
      </c>
      <c r="E305" s="100" t="n">
        <v>783.75</v>
      </c>
      <c r="F305" s="17" t="n">
        <f aca="false">+C305*E305</f>
        <v>1567.5</v>
      </c>
    </row>
    <row r="306" customFormat="false" ht="15" hidden="false" customHeight="false" outlineLevel="0" collapsed="false">
      <c r="A306" s="18"/>
      <c r="B306" s="20" t="s">
        <v>317</v>
      </c>
      <c r="C306" s="101"/>
      <c r="D306" s="99"/>
      <c r="E306" s="17"/>
      <c r="F306" s="223" t="n">
        <f aca="false">SUM(F242:F305)</f>
        <v>687586.434991111</v>
      </c>
    </row>
    <row r="307" customFormat="false" ht="15" hidden="false" customHeight="false" outlineLevel="0" collapsed="false">
      <c r="A307" s="1"/>
      <c r="B307" s="1"/>
      <c r="C307" s="2"/>
      <c r="D307" s="1"/>
      <c r="E307" s="3"/>
      <c r="F307" s="3"/>
    </row>
    <row r="308" customFormat="false" ht="15" hidden="false" customHeight="false" outlineLevel="0" collapsed="false">
      <c r="A308" s="1"/>
      <c r="B308" s="1"/>
      <c r="C308" s="2"/>
      <c r="D308" s="1"/>
      <c r="E308" s="3"/>
      <c r="F308" s="3"/>
    </row>
    <row r="309" customFormat="false" ht="15" hidden="false" customHeight="false" outlineLevel="0" collapsed="false">
      <c r="A309" s="1"/>
      <c r="B309" s="1"/>
      <c r="C309" s="2"/>
      <c r="D309" s="1"/>
      <c r="E309" s="3"/>
      <c r="F309" s="3"/>
    </row>
    <row r="310" customFormat="false" ht="15" hidden="false" customHeight="false" outlineLevel="0" collapsed="false">
      <c r="A310" s="1"/>
      <c r="B310" s="1"/>
      <c r="C310" s="2"/>
      <c r="D310" s="1"/>
      <c r="E310" s="3"/>
      <c r="F310" s="3"/>
    </row>
    <row r="311" customFormat="false" ht="15" hidden="false" customHeight="false" outlineLevel="0" collapsed="false">
      <c r="A311" s="1"/>
      <c r="B311" s="1"/>
      <c r="C311" s="2"/>
      <c r="D311" s="1"/>
      <c r="E311" s="3"/>
      <c r="F311" s="3"/>
    </row>
    <row r="312" customFormat="false" ht="15" hidden="false" customHeight="false" outlineLevel="0" collapsed="false">
      <c r="A312" s="1"/>
      <c r="B312" s="1"/>
      <c r="C312" s="2"/>
      <c r="D312" s="1"/>
      <c r="E312" s="3"/>
      <c r="F312" s="3"/>
    </row>
    <row r="313" customFormat="false" ht="15" hidden="false" customHeight="false" outlineLevel="0" collapsed="false">
      <c r="A313" s="1"/>
      <c r="B313" s="1"/>
      <c r="C313" s="2"/>
      <c r="D313" s="1"/>
      <c r="E313" s="3"/>
      <c r="F313" s="3"/>
    </row>
    <row r="314" customFormat="false" ht="15" hidden="false" customHeight="false" outlineLevel="0" collapsed="false">
      <c r="A314" s="1"/>
      <c r="B314" s="1"/>
      <c r="C314" s="2"/>
      <c r="D314" s="1"/>
      <c r="E314" s="3"/>
      <c r="F314" s="3"/>
    </row>
    <row r="315" customFormat="false" ht="15.75" hidden="false" customHeight="false" outlineLevel="0" collapsed="false">
      <c r="A315" s="5" t="s">
        <v>0</v>
      </c>
      <c r="B315" s="5"/>
      <c r="C315" s="5"/>
      <c r="D315" s="5"/>
      <c r="E315" s="5"/>
      <c r="F315" s="5"/>
    </row>
    <row r="316" customFormat="false" ht="15" hidden="false" customHeight="false" outlineLevel="0" collapsed="false">
      <c r="A316" s="6" t="s">
        <v>233</v>
      </c>
      <c r="B316" s="6"/>
      <c r="C316" s="6"/>
      <c r="D316" s="6"/>
      <c r="E316" s="6"/>
      <c r="F316" s="6"/>
    </row>
    <row r="317" customFormat="false" ht="15" hidden="false" customHeight="true" outlineLevel="0" collapsed="false">
      <c r="A317" s="6" t="s">
        <v>2</v>
      </c>
      <c r="B317" s="6"/>
      <c r="C317" s="6"/>
      <c r="D317" s="6"/>
      <c r="E317" s="6"/>
      <c r="F317" s="6"/>
    </row>
    <row r="318" customFormat="false" ht="15" hidden="false" customHeight="true" outlineLevel="0" collapsed="false">
      <c r="A318" s="219" t="s">
        <v>471</v>
      </c>
      <c r="B318" s="219"/>
      <c r="C318" s="219"/>
      <c r="D318" s="219"/>
      <c r="E318" s="219"/>
      <c r="F318" s="219"/>
    </row>
    <row r="319" customFormat="false" ht="18.75" hidden="false" customHeight="false" outlineLevel="0" collapsed="false">
      <c r="A319" s="108" t="s">
        <v>318</v>
      </c>
      <c r="B319" s="108"/>
      <c r="C319" s="108"/>
      <c r="D319" s="108"/>
      <c r="E319" s="108"/>
      <c r="F319" s="108"/>
    </row>
    <row r="320" customFormat="false" ht="58.5" hidden="false" customHeight="false" outlineLevel="0" collapsed="false">
      <c r="A320" s="18"/>
      <c r="B320" s="15" t="s">
        <v>319</v>
      </c>
      <c r="C320" s="16" t="n">
        <v>2</v>
      </c>
      <c r="D320" s="16" t="s">
        <v>16</v>
      </c>
      <c r="E320" s="17" t="n">
        <v>4500</v>
      </c>
      <c r="F320" s="17" t="n">
        <f aca="false">+C320*E320</f>
        <v>9000</v>
      </c>
    </row>
    <row r="321" customFormat="false" ht="15" hidden="false" customHeight="false" outlineLevel="0" collapsed="false">
      <c r="A321" s="18"/>
      <c r="B321" s="20"/>
      <c r="C321" s="19"/>
      <c r="D321" s="18"/>
      <c r="E321" s="17"/>
      <c r="F321" s="17"/>
    </row>
    <row r="322" customFormat="false" ht="44.25" hidden="false" customHeight="false" outlineLevel="0" collapsed="false">
      <c r="A322" s="18"/>
      <c r="B322" s="20" t="s">
        <v>320</v>
      </c>
      <c r="C322" s="16" t="n">
        <v>200</v>
      </c>
      <c r="D322" s="16" t="s">
        <v>83</v>
      </c>
      <c r="E322" s="17" t="n">
        <v>25</v>
      </c>
      <c r="F322" s="17" t="n">
        <f aca="false">+C322*E322</f>
        <v>5000</v>
      </c>
    </row>
    <row r="323" customFormat="false" ht="15" hidden="false" customHeight="false" outlineLevel="0" collapsed="false">
      <c r="A323" s="14"/>
      <c r="B323" s="18"/>
      <c r="C323" s="19"/>
      <c r="D323" s="18"/>
      <c r="E323" s="17"/>
      <c r="F323" s="17"/>
    </row>
    <row r="324" customFormat="false" ht="108.75" hidden="false" customHeight="true" outlineLevel="0" collapsed="false">
      <c r="A324" s="14"/>
      <c r="B324" s="109" t="s">
        <v>321</v>
      </c>
      <c r="C324" s="16" t="n">
        <v>0</v>
      </c>
      <c r="D324" s="16" t="s">
        <v>31</v>
      </c>
      <c r="E324" s="17" t="n">
        <v>12000</v>
      </c>
      <c r="F324" s="17" t="n">
        <f aca="false">+C324*E324/100</f>
        <v>0</v>
      </c>
    </row>
    <row r="325" customFormat="false" ht="15" hidden="false" customHeight="false" outlineLevel="0" collapsed="false">
      <c r="A325" s="14"/>
      <c r="B325" s="18"/>
      <c r="C325" s="19"/>
      <c r="D325" s="18"/>
      <c r="E325" s="17"/>
      <c r="F325" s="17"/>
    </row>
    <row r="326" customFormat="false" ht="72.75" hidden="false" customHeight="false" outlineLevel="0" collapsed="false">
      <c r="A326" s="18"/>
      <c r="B326" s="15" t="s">
        <v>322</v>
      </c>
      <c r="C326" s="16" t="n">
        <v>50</v>
      </c>
      <c r="D326" s="16" t="s">
        <v>88</v>
      </c>
      <c r="E326" s="17" t="n">
        <v>700</v>
      </c>
      <c r="F326" s="17" t="n">
        <f aca="false">+C326*E326</f>
        <v>35000</v>
      </c>
    </row>
    <row r="327" customFormat="false" ht="15" hidden="false" customHeight="false" outlineLevel="0" collapsed="false">
      <c r="A327" s="14"/>
      <c r="B327" s="18"/>
      <c r="C327" s="19"/>
      <c r="D327" s="18"/>
      <c r="E327" s="17"/>
      <c r="F327" s="17"/>
    </row>
    <row r="328" customFormat="false" ht="144.75" hidden="false" customHeight="false" outlineLevel="0" collapsed="false">
      <c r="A328" s="18"/>
      <c r="B328" s="68" t="s">
        <v>323</v>
      </c>
      <c r="C328" s="19" t="n">
        <v>250</v>
      </c>
      <c r="D328" s="18" t="s">
        <v>83</v>
      </c>
      <c r="E328" s="17" t="n">
        <v>140</v>
      </c>
      <c r="F328" s="17" t="n">
        <f aca="false">+C328*E328</f>
        <v>35000</v>
      </c>
    </row>
    <row r="329" customFormat="false" ht="15" hidden="false" customHeight="false" outlineLevel="0" collapsed="false">
      <c r="A329" s="18"/>
      <c r="B329" s="18"/>
      <c r="C329" s="19"/>
      <c r="D329" s="18"/>
      <c r="E329" s="17"/>
      <c r="F329" s="17"/>
    </row>
    <row r="330" customFormat="false" ht="144.75" hidden="false" customHeight="false" outlineLevel="0" collapsed="false">
      <c r="A330" s="18"/>
      <c r="B330" s="68" t="s">
        <v>324</v>
      </c>
      <c r="C330" s="19" t="n">
        <v>250</v>
      </c>
      <c r="D330" s="18" t="s">
        <v>83</v>
      </c>
      <c r="E330" s="17" t="n">
        <v>225</v>
      </c>
      <c r="F330" s="17" t="n">
        <f aca="false">+C330*E330</f>
        <v>56250</v>
      </c>
    </row>
    <row r="331" customFormat="false" ht="15" hidden="false" customHeight="false" outlineLevel="0" collapsed="false">
      <c r="A331" s="18"/>
      <c r="B331" s="68"/>
      <c r="C331" s="19"/>
      <c r="D331" s="18"/>
      <c r="E331" s="17"/>
      <c r="F331" s="17"/>
    </row>
    <row r="332" customFormat="false" ht="160.5" hidden="false" customHeight="true" outlineLevel="0" collapsed="false">
      <c r="A332" s="18"/>
      <c r="B332" s="68" t="s">
        <v>325</v>
      </c>
      <c r="C332" s="110" t="n">
        <v>40</v>
      </c>
      <c r="D332" s="69" t="s">
        <v>293</v>
      </c>
      <c r="E332" s="17" t="n">
        <v>200.08</v>
      </c>
      <c r="F332" s="17" t="n">
        <f aca="false">+C332*E332</f>
        <v>8003.2</v>
      </c>
    </row>
    <row r="333" customFormat="false" ht="15" hidden="false" customHeight="false" outlineLevel="0" collapsed="false">
      <c r="A333" s="18"/>
      <c r="B333" s="68" t="s">
        <v>326</v>
      </c>
      <c r="C333" s="19" t="n">
        <v>0</v>
      </c>
      <c r="D333" s="69" t="s">
        <v>293</v>
      </c>
      <c r="E333" s="17" t="n">
        <v>352.16</v>
      </c>
      <c r="F333" s="17" t="n">
        <f aca="false">+C333*E333</f>
        <v>0</v>
      </c>
    </row>
    <row r="334" customFormat="false" ht="15" hidden="false" customHeight="false" outlineLevel="0" collapsed="false">
      <c r="A334" s="18"/>
      <c r="B334" s="68" t="s">
        <v>327</v>
      </c>
      <c r="C334" s="19" t="n">
        <v>0</v>
      </c>
      <c r="D334" s="69" t="s">
        <v>293</v>
      </c>
      <c r="E334" s="17" t="n">
        <v>719.35</v>
      </c>
      <c r="F334" s="17" t="n">
        <f aca="false">+C334*E334</f>
        <v>0</v>
      </c>
    </row>
    <row r="335" customFormat="false" ht="15" hidden="false" customHeight="false" outlineLevel="0" collapsed="false">
      <c r="A335" s="70" t="s">
        <v>12</v>
      </c>
      <c r="B335" s="18"/>
      <c r="C335" s="19"/>
      <c r="D335" s="18"/>
      <c r="E335" s="17"/>
      <c r="F335" s="17"/>
    </row>
    <row r="336" customFormat="false" ht="129" hidden="false" customHeight="false" outlineLevel="0" collapsed="false">
      <c r="A336" s="18"/>
      <c r="B336" s="111" t="s">
        <v>328</v>
      </c>
      <c r="C336" s="16" t="n">
        <v>0</v>
      </c>
      <c r="D336" s="112" t="s">
        <v>88</v>
      </c>
      <c r="E336" s="17" t="n">
        <v>10</v>
      </c>
      <c r="F336" s="17" t="n">
        <f aca="false">+C336*E336</f>
        <v>0</v>
      </c>
    </row>
    <row r="337" customFormat="false" ht="15" hidden="false" customHeight="false" outlineLevel="0" collapsed="false">
      <c r="A337" s="18"/>
      <c r="B337" s="22"/>
      <c r="C337" s="19"/>
      <c r="D337" s="18"/>
      <c r="E337" s="17"/>
      <c r="F337" s="17"/>
    </row>
    <row r="338" customFormat="false" ht="15" hidden="false" customHeight="false" outlineLevel="0" collapsed="false">
      <c r="A338" s="14"/>
      <c r="B338" s="113" t="s">
        <v>329</v>
      </c>
      <c r="C338" s="19"/>
      <c r="D338" s="18"/>
      <c r="E338" s="17"/>
      <c r="F338" s="17" t="s">
        <v>12</v>
      </c>
    </row>
    <row r="339" customFormat="false" ht="29.25" hidden="false" customHeight="false" outlineLevel="0" collapsed="false">
      <c r="A339" s="18"/>
      <c r="B339" s="114" t="s">
        <v>330</v>
      </c>
      <c r="C339" s="27"/>
      <c r="D339" s="112"/>
      <c r="E339" s="17"/>
      <c r="F339" s="17" t="s">
        <v>12</v>
      </c>
    </row>
    <row r="340" customFormat="false" ht="15" hidden="false" customHeight="false" outlineLevel="0" collapsed="false">
      <c r="A340" s="14"/>
      <c r="B340" s="114" t="s">
        <v>331</v>
      </c>
      <c r="C340" s="27" t="n">
        <v>0</v>
      </c>
      <c r="D340" s="112" t="s">
        <v>332</v>
      </c>
      <c r="E340" s="17" t="n">
        <v>4500</v>
      </c>
      <c r="F340" s="17" t="n">
        <f aca="false">+C340*E340</f>
        <v>0</v>
      </c>
    </row>
    <row r="341" customFormat="false" ht="15" hidden="false" customHeight="false" outlineLevel="0" collapsed="false">
      <c r="A341" s="14"/>
      <c r="B341" s="114" t="s">
        <v>333</v>
      </c>
      <c r="C341" s="27" t="n">
        <v>0</v>
      </c>
      <c r="D341" s="112" t="s">
        <v>334</v>
      </c>
      <c r="E341" s="17" t="n">
        <v>5000</v>
      </c>
      <c r="F341" s="17" t="n">
        <f aca="false">+C341*E341</f>
        <v>0</v>
      </c>
    </row>
    <row r="342" customFormat="false" ht="15" hidden="false" customHeight="false" outlineLevel="0" collapsed="false">
      <c r="A342" s="14"/>
      <c r="B342" s="114" t="s">
        <v>335</v>
      </c>
      <c r="C342" s="27" t="n">
        <v>0</v>
      </c>
      <c r="D342" s="112" t="s">
        <v>334</v>
      </c>
      <c r="E342" s="17" t="n">
        <v>8000</v>
      </c>
      <c r="F342" s="17" t="n">
        <f aca="false">+C342*E342</f>
        <v>0</v>
      </c>
    </row>
    <row r="343" customFormat="false" ht="30" hidden="false" customHeight="false" outlineLevel="0" collapsed="false">
      <c r="A343" s="14"/>
      <c r="B343" s="113" t="s">
        <v>336</v>
      </c>
      <c r="C343" s="16" t="n">
        <v>0</v>
      </c>
      <c r="D343" s="112" t="s">
        <v>334</v>
      </c>
      <c r="E343" s="17" t="n">
        <v>30500</v>
      </c>
      <c r="F343" s="17" t="n">
        <f aca="false">+C343*E343</f>
        <v>0</v>
      </c>
    </row>
    <row r="344" customFormat="false" ht="15" hidden="false" customHeight="false" outlineLevel="0" collapsed="false">
      <c r="A344" s="14"/>
      <c r="B344" s="113"/>
      <c r="C344" s="19"/>
      <c r="D344" s="18"/>
      <c r="E344" s="17"/>
      <c r="F344" s="17"/>
    </row>
    <row r="345" customFormat="false" ht="15" hidden="false" customHeight="false" outlineLevel="0" collapsed="false">
      <c r="A345" s="14"/>
      <c r="B345" s="20" t="s">
        <v>337</v>
      </c>
      <c r="C345" s="19"/>
      <c r="D345" s="18"/>
      <c r="E345" s="17"/>
      <c r="F345" s="17" t="s">
        <v>12</v>
      </c>
    </row>
    <row r="346" customFormat="false" ht="128.25" hidden="false" customHeight="false" outlineLevel="0" collapsed="false">
      <c r="A346" s="14"/>
      <c r="B346" s="15" t="s">
        <v>338</v>
      </c>
      <c r="C346" s="34" t="n">
        <v>150</v>
      </c>
      <c r="D346" s="34" t="s">
        <v>83</v>
      </c>
      <c r="E346" s="17" t="n">
        <v>550</v>
      </c>
      <c r="F346" s="17" t="n">
        <f aca="false">+C346*E346</f>
        <v>82500</v>
      </c>
    </row>
    <row r="347" customFormat="false" ht="15" hidden="false" customHeight="false" outlineLevel="0" collapsed="false">
      <c r="A347" s="18"/>
      <c r="B347" s="15" t="s">
        <v>339</v>
      </c>
      <c r="C347" s="34" t="n">
        <v>100</v>
      </c>
      <c r="D347" s="34" t="s">
        <v>83</v>
      </c>
      <c r="E347" s="17" t="n">
        <v>310</v>
      </c>
      <c r="F347" s="17" t="n">
        <f aca="false">+C347*E347</f>
        <v>31000</v>
      </c>
    </row>
    <row r="348" customFormat="false" ht="15" hidden="false" customHeight="false" outlineLevel="0" collapsed="false">
      <c r="A348" s="18"/>
      <c r="B348" s="20"/>
      <c r="C348" s="19"/>
      <c r="D348" s="18"/>
      <c r="E348" s="17"/>
      <c r="F348" s="17"/>
    </row>
    <row r="349" customFormat="false" ht="42.75" hidden="false" customHeight="false" outlineLevel="0" collapsed="false">
      <c r="A349" s="14"/>
      <c r="B349" s="15" t="s">
        <v>340</v>
      </c>
      <c r="C349" s="34" t="n">
        <v>4</v>
      </c>
      <c r="D349" s="34" t="s">
        <v>332</v>
      </c>
      <c r="E349" s="17" t="n">
        <v>350</v>
      </c>
      <c r="F349" s="17" t="n">
        <f aca="false">+C349*E349</f>
        <v>1400</v>
      </c>
    </row>
    <row r="350" customFormat="false" ht="21.75" hidden="false" customHeight="true" outlineLevel="0" collapsed="false">
      <c r="A350" s="14"/>
      <c r="B350" s="194" t="s">
        <v>341</v>
      </c>
      <c r="C350" s="19"/>
      <c r="D350" s="18"/>
      <c r="E350" s="17"/>
      <c r="F350" s="196" t="n">
        <f aca="false">SUM(F320:F349)</f>
        <v>263153.2</v>
      </c>
    </row>
    <row r="356" customFormat="false" ht="18" hidden="false" customHeight="false" outlineLevel="0" collapsed="false">
      <c r="A356" s="115" t="s">
        <v>342</v>
      </c>
      <c r="B356" s="115"/>
      <c r="C356" s="106"/>
      <c r="D356" s="106"/>
      <c r="E356" s="3"/>
      <c r="F356" s="3"/>
    </row>
    <row r="357" customFormat="false" ht="15" hidden="false" customHeight="false" outlineLevel="0" collapsed="false">
      <c r="A357" s="106"/>
      <c r="B357" s="106"/>
      <c r="C357" s="106"/>
      <c r="D357" s="106"/>
      <c r="E357" s="3"/>
      <c r="F357" s="3"/>
    </row>
    <row r="358" customFormat="false" ht="15" hidden="false" customHeight="true" outlineLevel="0" collapsed="false">
      <c r="A358" s="106"/>
      <c r="B358" s="116" t="s">
        <v>343</v>
      </c>
      <c r="C358" s="117" t="n">
        <f aca="false">F206</f>
        <v>2336579.13276216</v>
      </c>
      <c r="D358" s="117"/>
      <c r="E358" s="118"/>
      <c r="F358" s="118"/>
    </row>
    <row r="359" customFormat="false" ht="15" hidden="false" customHeight="false" outlineLevel="0" collapsed="false">
      <c r="A359" s="106"/>
      <c r="B359" s="116" t="s">
        <v>344</v>
      </c>
      <c r="C359" s="117" t="n">
        <f aca="false">F226</f>
        <v>135545.28</v>
      </c>
      <c r="D359" s="117"/>
      <c r="E359" s="118"/>
      <c r="F359" s="119"/>
    </row>
    <row r="360" customFormat="false" ht="15" hidden="false" customHeight="true" outlineLevel="0" collapsed="false">
      <c r="A360" s="106"/>
      <c r="B360" s="116" t="s">
        <v>345</v>
      </c>
      <c r="C360" s="117" t="n">
        <f aca="false">F306</f>
        <v>687586.434991111</v>
      </c>
      <c r="D360" s="117"/>
      <c r="E360" s="118"/>
      <c r="F360" s="119"/>
    </row>
    <row r="361" customFormat="false" ht="15.75" hidden="false" customHeight="false" outlineLevel="0" collapsed="false">
      <c r="A361" s="106"/>
      <c r="B361" s="116" t="s">
        <v>346</v>
      </c>
      <c r="C361" s="120" t="n">
        <f aca="false">F350</f>
        <v>263153.2</v>
      </c>
      <c r="D361" s="120"/>
      <c r="E361" s="118"/>
      <c r="F361" s="119"/>
    </row>
    <row r="362" customFormat="false" ht="38.25" hidden="false" customHeight="false" outlineLevel="0" collapsed="false">
      <c r="A362" s="1"/>
      <c r="B362" s="121" t="s">
        <v>347</v>
      </c>
      <c r="C362" s="122" t="n">
        <f aca="false">SUM(C358:C361)</f>
        <v>3422864.04775327</v>
      </c>
      <c r="D362" s="122"/>
      <c r="E362" s="118"/>
      <c r="F362" s="119"/>
    </row>
    <row r="363" customFormat="false" ht="15.75" hidden="false" customHeight="false" outlineLevel="0" collapsed="false"/>
  </sheetData>
  <mergeCells count="29">
    <mergeCell ref="A1:F1"/>
    <mergeCell ref="A2:F2"/>
    <mergeCell ref="A3:F3"/>
    <mergeCell ref="A4:F4"/>
    <mergeCell ref="A5:F5"/>
    <mergeCell ref="A6:F6"/>
    <mergeCell ref="A211:F211"/>
    <mergeCell ref="A212:F212"/>
    <mergeCell ref="A213:F213"/>
    <mergeCell ref="A214:F214"/>
    <mergeCell ref="A215:F215"/>
    <mergeCell ref="A216:F216"/>
    <mergeCell ref="A235:F235"/>
    <mergeCell ref="A236:F236"/>
    <mergeCell ref="A237:F237"/>
    <mergeCell ref="A238:F238"/>
    <mergeCell ref="A239:F239"/>
    <mergeCell ref="A240:F240"/>
    <mergeCell ref="A315:F315"/>
    <mergeCell ref="A316:F316"/>
    <mergeCell ref="A317:F317"/>
    <mergeCell ref="A318:F318"/>
    <mergeCell ref="A319:F319"/>
    <mergeCell ref="A356:B356"/>
    <mergeCell ref="C358:D358"/>
    <mergeCell ref="C359:D359"/>
    <mergeCell ref="C360:D360"/>
    <mergeCell ref="C361:D361"/>
    <mergeCell ref="C362:D362"/>
  </mergeCells>
  <printOptions headings="false" gridLines="false" gridLinesSet="true" horizontalCentered="true" verticalCentered="false"/>
  <pageMargins left="0.7" right="0.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Old English Text MT,Regular"&amp;12* Tariq...&amp;R&amp;P to &amp;N</oddFooter>
  </headerFooter>
  <rowBreaks count="2" manualBreakCount="2">
    <brk id="314" man="true" max="16383" min="0"/>
    <brk id="3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2T09:34:08Z</dcterms:created>
  <dc:creator>ABDULLAH</dc:creator>
  <dc:description/>
  <dc:language>en-US</dc:language>
  <cp:lastModifiedBy>PC-1-ENGINEERING </cp:lastModifiedBy>
  <cp:lastPrinted>2016-02-27T15:50:21Z</cp:lastPrinted>
  <dcterms:modified xsi:type="dcterms:W3CDTF">2016-04-19T17:53:00Z</dcterms:modified>
  <cp:revision>0</cp:revision>
  <dc:subject/>
  <dc:title/>
</cp:coreProperties>
</file>