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Recond: road in Various Streets at Ismail Shah Colony</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40" activeCellId="0" sqref="G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19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8722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9579</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913185.22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915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314798.508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915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864393.6336</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184</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51964.53008</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2231563.90028</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829609821428571</v>
      </c>
      <c r="O44" s="15"/>
      <c r="P44" s="15"/>
      <c r="Q44" s="15"/>
      <c r="R44" s="17" t="s">
        <v>31</v>
      </c>
      <c r="S44" s="17"/>
      <c r="T44" s="17"/>
      <c r="U44" s="17"/>
      <c r="V44" s="17"/>
      <c r="W44" s="2" t="s">
        <v>32</v>
      </c>
      <c r="X44" s="2"/>
      <c r="Y44" s="2"/>
      <c r="Z44" s="7" t="s">
        <v>13</v>
      </c>
      <c r="AA44" s="7"/>
      <c r="AB44" s="16" t="n">
        <f aca="false">H45*N44</f>
        <v>2710.33528660714</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2228853.56499339</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28:35Z</dcterms:modified>
  <cp:revision>0</cp:revision>
  <dc:subject/>
  <dc:title/>
</cp:coreProperties>
</file>