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 of CC rod at village Jam Khan Samejo UC Giror Sharif Length 1000 ft </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1870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69966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1870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699660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G40" activeCellId="0" sqref="G40"/>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21</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9270</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48786.156</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4635</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436445</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3476</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501770.6804</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6.75" hidden="false" customHeight="tru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1854</v>
      </c>
      <c r="H33" s="7"/>
      <c r="I33" s="7"/>
      <c r="J33" s="7"/>
      <c r="K33" s="7" t="s">
        <v>20</v>
      </c>
      <c r="L33" s="7"/>
      <c r="M33" s="13" t="s">
        <v>13</v>
      </c>
      <c r="N33" s="7" t="s">
        <v>14</v>
      </c>
      <c r="O33" s="7"/>
      <c r="P33" s="14" t="n">
        <v>3656.23</v>
      </c>
      <c r="Q33" s="14"/>
      <c r="R33" s="14"/>
      <c r="S33" s="14"/>
      <c r="T33" s="2" t="s">
        <v>30</v>
      </c>
      <c r="U33" s="2"/>
      <c r="V33" s="2"/>
      <c r="W33" s="2"/>
      <c r="X33" s="2"/>
      <c r="Z33" s="7" t="s">
        <v>14</v>
      </c>
      <c r="AA33" s="7"/>
      <c r="AB33" s="15" t="n">
        <f aca="false">G33*P33/1000</f>
        <v>6778.65042</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998780.48682</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__SA__</cp:lastModifiedBy>
  <cp:lastPrinted>2015-05-21T13:12:35Z</cp:lastPrinted>
  <dcterms:modified xsi:type="dcterms:W3CDTF">2015-05-22T05:02:22Z</dcterms:modified>
  <cp:revision>0</cp:revision>
  <dc:subject/>
  <dc:title/>
</cp:coreProperties>
</file>