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Recond: of Children Shamshan Ghat road seed farm road Mirpurkhas</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40" activeCellId="0" sqref="G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0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623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180</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589151.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236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03095.81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236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557673.31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0</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1</f>
        <v>1</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1406158.884</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535232142857143</v>
      </c>
      <c r="O44" s="15"/>
      <c r="P44" s="15"/>
      <c r="Q44" s="15"/>
      <c r="R44" s="17" t="s">
        <v>31</v>
      </c>
      <c r="S44" s="17"/>
      <c r="T44" s="17"/>
      <c r="U44" s="17"/>
      <c r="V44" s="17"/>
      <c r="W44" s="2" t="s">
        <v>32</v>
      </c>
      <c r="X44" s="2"/>
      <c r="Y44" s="2"/>
      <c r="Z44" s="7" t="s">
        <v>13</v>
      </c>
      <c r="AA44" s="7"/>
      <c r="AB44" s="16" t="n">
        <f aca="false">H45*N44</f>
        <v>1748.60341071429</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1404410.28058929</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5:38Z</dcterms:modified>
  <cp:revision>0</cp:revision>
  <dc:subject/>
  <dc:title/>
</cp:coreProperties>
</file>