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09 Construction of CC road Various Street at U.C Mir Aachan-II Taluka Shujabad length 170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41" activeCellId="0" sqref="L41"/>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826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96109.253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6849</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64492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766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107042.390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3652</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13352.5519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5</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2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886425.1956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46:34Z</dcterms:modified>
  <cp:revision>0</cp:revision>
  <dc:subject/>
  <dc:title/>
</cp:coreProperties>
</file>