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9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Bridge Main / Branch</t>
  </si>
  <si>
    <t xml:space="preserve">Bill No: 3</t>
  </si>
  <si>
    <t xml:space="preserve">RCC Slab Main / Branch</t>
  </si>
  <si>
    <t xml:space="preserve">Bill No: 4</t>
  </si>
  <si>
    <t xml:space="preserve">Water Course Crossing Main / Branch</t>
  </si>
  <si>
    <t xml:space="preserve">Bill No: 5</t>
  </si>
  <si>
    <t xml:space="preserve">Inlets Main / Branch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1160</xdr:colOff>
      <xdr:row>17</xdr:row>
      <xdr:rowOff>47520</xdr:rowOff>
    </xdr:from>
    <xdr:to>
      <xdr:col>3</xdr:col>
      <xdr:colOff>685800</xdr:colOff>
      <xdr:row>23</xdr:row>
      <xdr:rowOff>105120</xdr:rowOff>
    </xdr:to>
    <xdr:sp>
      <xdr:nvSpPr>
        <xdr:cNvPr id="0" name="TextBox 1"/>
        <xdr:cNvSpPr/>
      </xdr:nvSpPr>
      <xdr:spPr>
        <a:xfrm>
          <a:off x="3383640" y="6410160"/>
          <a:ext cx="279792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Bridge%20Main%20%20-Branch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Providing%20of%20RCC%20Sl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Branch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Open%20Inlets%20Main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27139785.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724361.11647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4">
          <cell r="G24">
            <v>2510800.4146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4857600.9169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24">
          <cell r="G24">
            <v>4322062.0502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27139785.75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5724361.11647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4</f>
        <v>2510800.4146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4</f>
        <v>4857600.9169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[5]Abstract!$G$24</f>
        <v>4322062.05025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44554610.248275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9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27139785.75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Bridge Main / Branch</v>
      </c>
      <c r="D9" s="10" t="n">
        <f aca="false">'Bill 1'!D9</f>
        <v>5724361.11647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RCC Slab Main / Branch</v>
      </c>
      <c r="D10" s="10" t="n">
        <f aca="false">'Bill 1'!D10</f>
        <v>2510800.4146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Main / Branch</v>
      </c>
      <c r="D11" s="10" t="n">
        <f aca="false">'Bill 1'!D11</f>
        <v>4857600.91695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Inlets Main / Branch</v>
      </c>
      <c r="D12" s="10" t="n">
        <f aca="false">'Bill 1'!D12</f>
        <v>4322062.05025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44554610.248275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43:30Z</cp:lastPrinted>
  <dcterms:modified xsi:type="dcterms:W3CDTF">2015-03-22T06:43:33Z</dcterms:modified>
  <cp:revision>0</cp:revision>
  <dc:subject/>
  <dc:title/>
</cp:coreProperties>
</file>