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BD-1</t>
  </si>
  <si>
    <t xml:space="preserve">Appendix-D to Bid</t>
  </si>
  <si>
    <t xml:space="preserve">BILL OF QUANTITIES</t>
  </si>
  <si>
    <t xml:space="preserve">PACKAGE - 27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Rataining Wall 3LA Sub Drain</t>
  </si>
  <si>
    <t xml:space="preserve">Bill No: 2</t>
  </si>
  <si>
    <t xml:space="preserve">Rataining Wall Larkana North Shahmir</t>
  </si>
  <si>
    <t xml:space="preserve">Bill No: 3</t>
  </si>
  <si>
    <t xml:space="preserve">Village Road Culverts Sub Drains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760</xdr:colOff>
      <xdr:row>16</xdr:row>
      <xdr:rowOff>124200</xdr:rowOff>
    </xdr:from>
    <xdr:to>
      <xdr:col>3</xdr:col>
      <xdr:colOff>736200</xdr:colOff>
      <xdr:row>23</xdr:row>
      <xdr:rowOff>9360</xdr:rowOff>
    </xdr:to>
    <xdr:sp>
      <xdr:nvSpPr>
        <xdr:cNvPr id="0" name="TextBox 1"/>
        <xdr:cNvSpPr/>
      </xdr:nvSpPr>
      <xdr:spPr>
        <a:xfrm>
          <a:off x="3432240" y="5886720"/>
          <a:ext cx="2799720" cy="1018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8</xdr:row>
      <xdr:rowOff>66600</xdr:rowOff>
    </xdr:from>
    <xdr:to>
      <xdr:col>3</xdr:col>
      <xdr:colOff>615960</xdr:colOff>
      <xdr:row>24</xdr:row>
      <xdr:rowOff>123840</xdr:rowOff>
    </xdr:to>
    <xdr:sp>
      <xdr:nvSpPr>
        <xdr:cNvPr id="1" name="TextBox 1"/>
        <xdr:cNvSpPr/>
      </xdr:nvSpPr>
      <xdr:spPr>
        <a:xfrm>
          <a:off x="3310560" y="5933880"/>
          <a:ext cx="2801160" cy="1028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3LA%20Estim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Shahmir%20Estim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Village%20Road%20Culverts%20Sub%20Dr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4">
          <cell r="G24">
            <v>23902612.408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3">
          <cell r="G23">
            <v>852573.5325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4310215.54095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'[1]ABSTRACT LDD'!$G$24</f>
        <v>23902612.408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3</f>
        <v>852573.5325</v>
      </c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 t="n">
        <f aca="false">'[3]ABSTRACT LDD'!$G$23</f>
        <v>4310215.54095</v>
      </c>
    </row>
    <row r="11" customFormat="false" ht="30" hidden="false" customHeight="true" outlineLevel="0" collapsed="false">
      <c r="A11" s="12"/>
      <c r="B11" s="13" t="s">
        <v>12</v>
      </c>
      <c r="C11" s="13"/>
      <c r="D11" s="14" t="n">
        <f aca="false">SUM(D8:D10)</f>
        <v>29065401.48145</v>
      </c>
    </row>
    <row r="12" customFormat="false" ht="30" hidden="false" customHeight="true" outlineLevel="0" collapsed="false">
      <c r="A12" s="12"/>
      <c r="B12" s="15"/>
      <c r="C12" s="15"/>
      <c r="D12" s="16"/>
    </row>
    <row r="13" customFormat="false" ht="30" hidden="false" customHeight="true" outlineLevel="0" collapsed="false">
      <c r="A13" s="17" t="n">
        <v>2</v>
      </c>
      <c r="B13" s="7" t="s">
        <v>13</v>
      </c>
      <c r="C13" s="7"/>
      <c r="D13" s="7"/>
    </row>
    <row r="14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1:C11"/>
    <mergeCell ref="B13:D13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4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27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Rataining Wall 3LA Sub Drain</v>
      </c>
      <c r="D8" s="10" t="n">
        <f aca="false">'Bill 1'!D8</f>
        <v>23902612.408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Rataining Wall Larkana North Shahmir</v>
      </c>
      <c r="D9" s="10" t="n">
        <f aca="false">'Bill 1'!D9</f>
        <v>852573.5325</v>
      </c>
    </row>
    <row r="10" customFormat="false" ht="30" hidden="false" customHeight="true" outlineLevel="0" collapsed="false">
      <c r="A10" s="8"/>
      <c r="B10" s="9" t="str">
        <f aca="false">'Bill 1'!B10</f>
        <v>Bill No: 3</v>
      </c>
      <c r="C10" s="9" t="str">
        <f aca="false">'Bill 1'!C10</f>
        <v>Village Road Culverts Sub Drains</v>
      </c>
      <c r="D10" s="10" t="n">
        <f aca="false">'Bill 1'!D10</f>
        <v>4310215.54095</v>
      </c>
    </row>
    <row r="11" customFormat="false" ht="30" hidden="false" customHeight="true" outlineLevel="0" collapsed="false">
      <c r="A11" s="8"/>
      <c r="B11" s="13" t="s">
        <v>12</v>
      </c>
      <c r="C11" s="13"/>
      <c r="D11" s="18" t="n">
        <f aca="false">SUM(D8:D10)</f>
        <v>29065401.48145</v>
      </c>
    </row>
    <row r="12" customFormat="false" ht="30" hidden="false" customHeight="true" outlineLevel="0" collapsed="false">
      <c r="A12" s="12"/>
      <c r="B12" s="12"/>
      <c r="C12" s="12"/>
      <c r="D12" s="12"/>
    </row>
    <row r="13" customFormat="false" ht="30" hidden="false" customHeight="true" outlineLevel="0" collapsed="false">
      <c r="A13" s="17" t="n">
        <v>2</v>
      </c>
      <c r="B13" s="7" t="s">
        <v>13</v>
      </c>
      <c r="C13" s="7"/>
      <c r="D13" s="7"/>
    </row>
  </sheetData>
  <mergeCells count="8">
    <mergeCell ref="A1:D1"/>
    <mergeCell ref="A2:D2"/>
    <mergeCell ref="A3:D3"/>
    <mergeCell ref="A4:D4"/>
    <mergeCell ref="A5:D5"/>
    <mergeCell ref="B6:D6"/>
    <mergeCell ref="B11:C11"/>
    <mergeCell ref="B13:D13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8:50:15Z</dcterms:modified>
  <cp:revision>0</cp:revision>
  <dc:subject/>
  <dc:title/>
</cp:coreProperties>
</file>