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5</t>
  </si>
  <si>
    <t xml:space="preserve">Appendix-D to Bid</t>
  </si>
  <si>
    <t xml:space="preserve">BILL OF QUANTITIES (BOQs)</t>
  </si>
  <si>
    <t xml:space="preserve">Bill No: 3</t>
  </si>
  <si>
    <t xml:space="preserve">NAME OF WORK: ESTIMATE FOR RE-CONSTRUCTION OF WATER COURSE ALONG "A" SUB DRAIN OF NUSRAT SYSTEM (2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516</v>
      </c>
      <c r="H6" s="10" t="n">
        <f aca="false">G6*C6/100</f>
        <v>67.08</v>
      </c>
      <c r="I6" s="10" t="n">
        <f aca="false">G6*D6/100</f>
        <v>237.36</v>
      </c>
      <c r="J6" s="10" t="n">
        <f aca="false">G6*E6/100</f>
        <v>474.72</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276.32464</v>
      </c>
      <c r="I9" s="22" t="n">
        <f aca="false">SUM(I6:I8)</f>
        <v>760.4716</v>
      </c>
      <c r="J9" s="22" t="n">
        <f aca="false">SUM(J6:J8)</f>
        <v>1520.94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276.32464</v>
      </c>
      <c r="I10" s="26" t="n">
        <f aca="false">I9</f>
        <v>760.4716</v>
      </c>
      <c r="J10" s="26" t="n">
        <f aca="false">J9</f>
        <v>1520.94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15178.5124752</v>
      </c>
      <c r="I15" s="10" t="n">
        <f aca="false">I13*I10/100</f>
        <v>42764.3599544</v>
      </c>
      <c r="J15" s="10" t="n">
        <f aca="false">J13*J10/100</f>
        <v>53834.697129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118159.227487966</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118159.227487966</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C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2</f>
        <v>261.2</v>
      </c>
      <c r="D8" s="63" t="s">
        <v>57</v>
      </c>
      <c r="E8" s="64" t="n">
        <v>5445</v>
      </c>
      <c r="F8" s="65" t="s">
        <v>58</v>
      </c>
      <c r="G8" s="66" t="n">
        <f aca="false">+(C8*E8)/100</f>
        <v>14222.34</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2</f>
        <v>1061.1</v>
      </c>
      <c r="D10" s="69" t="s">
        <v>57</v>
      </c>
      <c r="E10" s="70" t="n">
        <v>1285.63</v>
      </c>
      <c r="F10" s="71" t="s">
        <v>58</v>
      </c>
      <c r="G10" s="66" t="n">
        <f aca="false">+(C10*E10)/100</f>
        <v>13641.81993</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2</f>
        <v>144</v>
      </c>
      <c r="D12" s="74" t="s">
        <v>57</v>
      </c>
      <c r="E12" s="75" t="n">
        <v>1306.8</v>
      </c>
      <c r="F12" s="65" t="s">
        <v>58</v>
      </c>
      <c r="G12" s="66" t="n">
        <f aca="false">+(C12*E12)/100</f>
        <v>1881.792</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2</f>
        <v>38652</v>
      </c>
      <c r="D14" s="77" t="s">
        <v>57</v>
      </c>
      <c r="E14" s="78" t="n">
        <v>2117.5</v>
      </c>
      <c r="F14" s="79" t="s">
        <v>64</v>
      </c>
      <c r="G14" s="80" t="n">
        <f aca="false">E14*C14/1000</f>
        <v>81845.61</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2</f>
        <v>30976</v>
      </c>
      <c r="D16" s="63" t="s">
        <v>57</v>
      </c>
      <c r="E16" s="64" t="n">
        <v>1058.75</v>
      </c>
      <c r="F16" s="65" t="s">
        <v>64</v>
      </c>
      <c r="G16" s="66" t="n">
        <f aca="false">E16*C16/1000</f>
        <v>32795.84</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2</f>
        <v>38652</v>
      </c>
      <c r="D18" s="84" t="s">
        <v>57</v>
      </c>
      <c r="E18" s="85" t="n">
        <v>187.55</v>
      </c>
      <c r="F18" s="86" t="s">
        <v>69</v>
      </c>
      <c r="G18" s="87" t="n">
        <f aca="false">E18*C18/1000</f>
        <v>7249.1826</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2</f>
        <v>2820</v>
      </c>
      <c r="D20" s="84" t="s">
        <v>57</v>
      </c>
      <c r="E20" s="85" t="n">
        <v>3176.25</v>
      </c>
      <c r="F20" s="86" t="s">
        <v>69</v>
      </c>
      <c r="G20" s="87" t="n">
        <f aca="false">+(C20*E20)/1000</f>
        <v>8957.02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2</f>
        <v>1410</v>
      </c>
      <c r="D22" s="84" t="s">
        <v>57</v>
      </c>
      <c r="E22" s="85" t="n">
        <v>1058.75</v>
      </c>
      <c r="F22" s="86" t="s">
        <v>69</v>
      </c>
      <c r="G22" s="87" t="n">
        <f aca="false">E22*C22/1000</f>
        <v>1492.837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2</f>
        <v>516</v>
      </c>
      <c r="D24" s="88" t="s">
        <v>57</v>
      </c>
      <c r="E24" s="85" t="n">
        <v>12595</v>
      </c>
      <c r="F24" s="65" t="s">
        <v>76</v>
      </c>
      <c r="G24" s="66" t="n">
        <f aca="false">E24*C24/100</f>
        <v>64990.2</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2</f>
        <v>2377.78</v>
      </c>
      <c r="D26" s="88" t="s">
        <v>57</v>
      </c>
      <c r="E26" s="85" t="n">
        <v>337</v>
      </c>
      <c r="F26" s="65" t="s">
        <v>79</v>
      </c>
      <c r="G26" s="66" t="n">
        <f aca="false">E26*C26</f>
        <v>801311.86</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2</f>
        <v>106.150892857143</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2</f>
        <v>20</v>
      </c>
      <c r="D30" s="88" t="s">
        <v>86</v>
      </c>
      <c r="E30" s="85" t="n">
        <v>1500</v>
      </c>
      <c r="F30" s="65" t="s">
        <v>87</v>
      </c>
      <c r="G30" s="66" t="n">
        <f aca="false">E30*C30</f>
        <v>30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2</f>
        <v>320</v>
      </c>
      <c r="D32" s="92" t="s">
        <v>90</v>
      </c>
      <c r="E32" s="85" t="n">
        <v>188</v>
      </c>
      <c r="F32" s="65" t="s">
        <v>91</v>
      </c>
      <c r="G32" s="66" t="n">
        <f aca="false">E32*C32</f>
        <v>6016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1374404.50703</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1T11:11:12Z</dcterms:modified>
  <cp:revision>0</cp:revision>
  <dc:subject/>
  <dc:title/>
</cp:coreProperties>
</file>