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7</t>
  </si>
  <si>
    <t xml:space="preserve">Appendix-D to Bid</t>
  </si>
  <si>
    <t xml:space="preserve">BILL OF QUANTITIES (BOQs)</t>
  </si>
  <si>
    <t xml:space="preserve">Bill No: 5</t>
  </si>
  <si>
    <t xml:space="preserve">NAME OF WORK: ESTIMATE FOR RE-CONSTRUCTION OF WATER COURSE ALONG 3LA, 3LB, &amp; 3LC SUB DRAIN OF LARKANA NORTH SYSTEM (9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2322</v>
      </c>
      <c r="H6" s="10" t="n">
        <f aca="false">G6*C6/100</f>
        <v>301.86</v>
      </c>
      <c r="I6" s="10" t="n">
        <f aca="false">G6*D6/100</f>
        <v>1068.12</v>
      </c>
      <c r="J6" s="10" t="n">
        <f aca="false">G6*E6/100</f>
        <v>2136.24</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511.10464</v>
      </c>
      <c r="I9" s="22" t="n">
        <f aca="false">SUM(I6:I8)</f>
        <v>1591.2316</v>
      </c>
      <c r="J9" s="22" t="n">
        <f aca="false">SUM(J6:J8)</f>
        <v>3182.46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511.10464</v>
      </c>
      <c r="I10" s="26" t="n">
        <f aca="false">I9</f>
        <v>1591.2316</v>
      </c>
      <c r="J10" s="26" t="n">
        <f aca="false">J9</f>
        <v>3182.46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28074.9778752</v>
      </c>
      <c r="I15" s="10" t="n">
        <f aca="false">I13*I10/100</f>
        <v>89481.3177944</v>
      </c>
      <c r="J15" s="10" t="n">
        <f aca="false">J13*J10/100</f>
        <v>112645.194441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236583.148039966</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236583.148039966</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B6" activeCellId="0" sqref="B6:B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9</f>
        <v>1175.4</v>
      </c>
      <c r="D8" s="63" t="s">
        <v>57</v>
      </c>
      <c r="E8" s="64" t="n">
        <v>5445</v>
      </c>
      <c r="F8" s="65" t="s">
        <v>58</v>
      </c>
      <c r="G8" s="66" t="n">
        <f aca="false">+(C8*E8)/100</f>
        <v>64000.53</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9</f>
        <v>4774.95</v>
      </c>
      <c r="D10" s="69" t="s">
        <v>57</v>
      </c>
      <c r="E10" s="70" t="n">
        <v>1285.63</v>
      </c>
      <c r="F10" s="71" t="s">
        <v>58</v>
      </c>
      <c r="G10" s="66" t="n">
        <f aca="false">+(C10*E10)/100</f>
        <v>61388.189685</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9</f>
        <v>648</v>
      </c>
      <c r="D12" s="74" t="s">
        <v>57</v>
      </c>
      <c r="E12" s="75" t="n">
        <v>1306.8</v>
      </c>
      <c r="F12" s="65" t="s">
        <v>58</v>
      </c>
      <c r="G12" s="66" t="n">
        <f aca="false">+(C12*E12)/100</f>
        <v>8468.064</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9</f>
        <v>173934</v>
      </c>
      <c r="D14" s="77" t="s">
        <v>57</v>
      </c>
      <c r="E14" s="78" t="n">
        <v>2117.5</v>
      </c>
      <c r="F14" s="79" t="s">
        <v>64</v>
      </c>
      <c r="G14" s="80" t="n">
        <f aca="false">E14*C14/1000</f>
        <v>368305.245</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9</f>
        <v>139392</v>
      </c>
      <c r="D16" s="63" t="s">
        <v>57</v>
      </c>
      <c r="E16" s="64" t="n">
        <v>1058.75</v>
      </c>
      <c r="F16" s="65" t="s">
        <v>64</v>
      </c>
      <c r="G16" s="66" t="n">
        <f aca="false">E16*C16/1000</f>
        <v>147581.28</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9</f>
        <v>173934</v>
      </c>
      <c r="D18" s="84" t="s">
        <v>57</v>
      </c>
      <c r="E18" s="85" t="n">
        <v>187.55</v>
      </c>
      <c r="F18" s="86" t="s">
        <v>69</v>
      </c>
      <c r="G18" s="87" t="n">
        <f aca="false">E18*C18/1000</f>
        <v>32621.3217</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9</f>
        <v>12690</v>
      </c>
      <c r="D20" s="84" t="s">
        <v>57</v>
      </c>
      <c r="E20" s="85" t="n">
        <v>3176.25</v>
      </c>
      <c r="F20" s="86" t="s">
        <v>69</v>
      </c>
      <c r="G20" s="87" t="n">
        <f aca="false">+(C20*E20)/1000</f>
        <v>40306.612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9</f>
        <v>6345</v>
      </c>
      <c r="D22" s="84" t="s">
        <v>57</v>
      </c>
      <c r="E22" s="85" t="n">
        <v>1058.75</v>
      </c>
      <c r="F22" s="86" t="s">
        <v>69</v>
      </c>
      <c r="G22" s="87" t="n">
        <f aca="false">E22*C22/1000</f>
        <v>6717.7687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9</f>
        <v>2322</v>
      </c>
      <c r="D24" s="88" t="s">
        <v>57</v>
      </c>
      <c r="E24" s="85" t="n">
        <v>12595</v>
      </c>
      <c r="F24" s="65" t="s">
        <v>76</v>
      </c>
      <c r="G24" s="66" t="n">
        <f aca="false">E24*C24/100</f>
        <v>292455.9</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9</f>
        <v>10700.01</v>
      </c>
      <c r="D26" s="88" t="s">
        <v>57</v>
      </c>
      <c r="E26" s="85" t="n">
        <v>337</v>
      </c>
      <c r="F26" s="65" t="s">
        <v>79</v>
      </c>
      <c r="G26" s="66" t="n">
        <f aca="false">E26*C26</f>
        <v>3605903.37</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9</f>
        <v>477.679017857143</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9</f>
        <v>90</v>
      </c>
      <c r="D30" s="88" t="s">
        <v>86</v>
      </c>
      <c r="E30" s="85" t="n">
        <v>1500</v>
      </c>
      <c r="F30" s="65" t="s">
        <v>87</v>
      </c>
      <c r="G30" s="66" t="n">
        <f aca="false">E30*C30</f>
        <v>135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9</f>
        <v>1440</v>
      </c>
      <c r="D32" s="92" t="s">
        <v>90</v>
      </c>
      <c r="E32" s="85" t="n">
        <v>188</v>
      </c>
      <c r="F32" s="65" t="s">
        <v>91</v>
      </c>
      <c r="G32" s="66" t="n">
        <f aca="false">E32*C32</f>
        <v>27072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5289324.281635</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1T11:09:45Z</dcterms:modified>
  <cp:revision>0</cp:revision>
  <dc:subject/>
  <dc:title/>
</cp:coreProperties>
</file>