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13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oad Culvert Sub Drain</t>
  </si>
  <si>
    <t xml:space="preserve">Bill No: 3</t>
  </si>
  <si>
    <t xml:space="preserve">Village Road Culvert Sub Drain</t>
  </si>
  <si>
    <t xml:space="preserve">Bill No: 4</t>
  </si>
  <si>
    <t xml:space="preserve">Water Course Crossing Sub Drain</t>
  </si>
  <si>
    <t xml:space="preserve">Bill No: 5</t>
  </si>
  <si>
    <t xml:space="preserve">Junction Culvert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7640</xdr:colOff>
      <xdr:row>18</xdr:row>
      <xdr:rowOff>86040</xdr:rowOff>
    </xdr:from>
    <xdr:to>
      <xdr:col>3</xdr:col>
      <xdr:colOff>605520</xdr:colOff>
      <xdr:row>24</xdr:row>
      <xdr:rowOff>142920</xdr:rowOff>
    </xdr:to>
    <xdr:sp>
      <xdr:nvSpPr>
        <xdr:cNvPr id="0" name="TextBox 1"/>
        <xdr:cNvSpPr/>
      </xdr:nvSpPr>
      <xdr:spPr>
        <a:xfrm>
          <a:off x="3300120" y="6610680"/>
          <a:ext cx="280116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ad%20Culvert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Jun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6046461.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2855325.5954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6931724.64825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6967147.0421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3079841.4221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6046461.96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5</f>
        <v>2855325.5954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6931724.6482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6</f>
        <v>6967147.04218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'[5]ABSTRACT LDD'!$G$26</f>
        <v>3079841.4221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25880500.66798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6046461.96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oad Culvert Sub Drain</v>
      </c>
      <c r="D9" s="10" t="n">
        <f aca="false">'Bill 1'!D9</f>
        <v>2855325.5954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Sub Drain</v>
      </c>
      <c r="D10" s="10" t="n">
        <f aca="false">'Bill 1'!D10</f>
        <v>6931724.6482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Sub Drain</v>
      </c>
      <c r="D11" s="10" t="n">
        <f aca="false">'Bill 1'!D11</f>
        <v>6967147.04218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Junction Culvert Sub Drain</v>
      </c>
      <c r="D12" s="10" t="n">
        <f aca="false">'Bill 1'!D12</f>
        <v>3079841.4221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25880500.66798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51:27Z</dcterms:modified>
  <cp:revision>0</cp:revision>
  <dc:subject/>
  <dc:title/>
</cp:coreProperties>
</file>