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7</definedName>
    <definedName function="false" hidden="false" localSheetId="1" name="_xlnm.Print_Titles" vbProcedure="false">'ABSTRACT LDD'!$6:$6</definedName>
    <definedName function="false" hidden="false" localSheetId="2" name="_xlnm.Print_Area" vbProcedure="false">'Cartage LDD'!$A$1:$M$29</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63">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5</t>
  </si>
  <si>
    <t xml:space="preserve">Appendix-D to Bid</t>
  </si>
  <si>
    <t xml:space="preserve">BILL OF QUANTITIES (BOQs)</t>
  </si>
  <si>
    <t xml:space="preserve">Bill No: 3</t>
  </si>
  <si>
    <t xml:space="preserve">NAME OF WORK: ESTIMATE FOR PROVIDING OF R.C.C SLAB FOR VILLAGE ROAD BRIDGE ALONG SKT BRANCH DRAIN (1NO:) </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Pacca Brick work other than building i/c stricking of joints up to 20' ht: in cement  sand mortar ratio 1:3 (Page-21, Item No.7 (i) b</t>
  </si>
  <si>
    <t xml:space="preserve">% Cft</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Pacca Brick work Ratio 1:3</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PROVIDING OF R.C.C SLAB FOR VILLAGE ROAD BRIDGE ALONG MAIN / BRANCH DRAINS </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70 + 15</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Wing Wall</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Bed</t>
  </si>
  <si>
    <t xml:space="preserve">Errection &amp; Removal of RCC</t>
  </si>
  <si>
    <t xml:space="preserve">For C C 1:4:8 Wing Wall</t>
  </si>
  <si>
    <t xml:space="preserve">R.C.C work 1:2:4</t>
  </si>
  <si>
    <t xml:space="preserve">Wing Wall (Raft)</t>
  </si>
  <si>
    <t xml:space="preserve">Beam</t>
  </si>
  <si>
    <t xml:space="preserve">Slab</t>
  </si>
  <si>
    <t xml:space="preserve">P/Wall</t>
  </si>
  <si>
    <t xml:space="preserve">Fabrication of Mild Steel </t>
  </si>
  <si>
    <t xml:space="preserve">Qty Same Item No: 14</t>
  </si>
  <si>
    <t xml:space="preserve">/</t>
  </si>
  <si>
    <t xml:space="preserve">Rehandling of Earth Work     </t>
  </si>
  <si>
    <t xml:space="preserve">Qty: Same as Item 4 (a) +(b)</t>
  </si>
  <si>
    <t xml:space="preserve">+</t>
  </si>
  <si>
    <t xml:space="preserve">Pacca Brick work other than building</t>
  </si>
  <si>
    <t xml:space="preserve">Wing Wall </t>
  </si>
  <si>
    <t xml:space="preserve">6+1.5</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14"/>
      <color rgb="FF000000"/>
      <name val="Arial"/>
      <family val="0"/>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right"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bottom"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7" fontId="18" fillId="0" borderId="4" xfId="0" applyFont="true" applyBorder="true" applyAlignment="true" applyProtection="false">
      <alignment horizontal="right" vertical="center" textRotation="0" wrapText="true" indent="0" shrinkToFit="false"/>
      <protection locked="true" hidden="false"/>
    </xf>
    <xf numFmtId="167" fontId="18" fillId="0" borderId="4"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general" vertical="center" textRotation="0" wrapText="false" indent="0" shrinkToFit="false"/>
      <protection locked="true" hidden="false"/>
    </xf>
    <xf numFmtId="168" fontId="18" fillId="0" borderId="3" xfId="0" applyFont="true" applyBorder="true" applyAlignment="true" applyProtection="false">
      <alignment horizontal="general" vertical="center" textRotation="0" wrapText="false" indent="0" shrinkToFit="false"/>
      <protection locked="true" hidden="false"/>
    </xf>
    <xf numFmtId="168" fontId="18"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8" fontId="18"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3"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right" vertical="center" textRotation="0" wrapText="false" indent="0" shrinkToFit="false"/>
      <protection locked="true" hidden="false"/>
    </xf>
    <xf numFmtId="169" fontId="17"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8" fontId="26" fillId="0" borderId="7" xfId="0" applyFont="true" applyBorder="true" applyAlignment="true" applyProtection="false">
      <alignment horizontal="center" vertical="top" textRotation="0" wrapText="true" indent="0" shrinkToFit="false"/>
      <protection locked="true" hidden="false"/>
    </xf>
    <xf numFmtId="170" fontId="26" fillId="0" borderId="7" xfId="15" applyFont="true" applyBorder="true" applyAlignment="true" applyProtection="true">
      <alignment horizontal="center" vertical="top" textRotation="0" wrapText="true" indent="0" shrinkToFit="false"/>
      <protection locked="true" hidden="false"/>
    </xf>
    <xf numFmtId="167" fontId="26" fillId="0" borderId="7" xfId="0" applyFont="true" applyBorder="true" applyAlignment="true" applyProtection="false">
      <alignment horizontal="center" vertical="top" textRotation="0" wrapText="true" indent="0" shrinkToFit="false"/>
      <protection locked="true" hidden="false"/>
    </xf>
    <xf numFmtId="168" fontId="26"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70" fontId="26" fillId="0" borderId="8" xfId="15" applyFont="true" applyBorder="true" applyAlignment="true" applyProtection="tru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8" fontId="26" fillId="0" borderId="8"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general" vertical="top" textRotation="0" wrapText="true" indent="0" shrinkToFit="false"/>
      <protection locked="true" hidden="false"/>
    </xf>
    <xf numFmtId="170" fontId="26" fillId="0" borderId="3" xfId="15" applyFont="true" applyBorder="true" applyAlignment="true" applyProtection="true">
      <alignment horizontal="center" vertical="top" textRotation="0" wrapText="true" indent="0" shrinkToFit="false"/>
      <protection locked="true" hidden="false"/>
    </xf>
    <xf numFmtId="168" fontId="26" fillId="0" borderId="3" xfId="15" applyFont="true" applyBorder="true" applyAlignment="true" applyProtection="true">
      <alignment horizontal="center" vertical="top" textRotation="0" wrapText="false" indent="0" shrinkToFit="false"/>
      <protection locked="true" hidden="false"/>
    </xf>
    <xf numFmtId="170" fontId="26" fillId="0" borderId="3" xfId="15" applyFont="true" applyBorder="true" applyAlignment="true" applyProtection="true">
      <alignment horizontal="general" vertical="top"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71" fontId="26" fillId="0" borderId="8" xfId="15" applyFont="true" applyBorder="true" applyAlignment="true" applyProtection="true">
      <alignment horizontal="center" vertical="top" textRotation="0" wrapText="tru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71" fontId="28" fillId="0" borderId="3"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general" vertical="bottom" textRotation="0" wrapText="false" indent="0" shrinkToFit="false"/>
      <protection locked="true" hidden="false"/>
    </xf>
    <xf numFmtId="169" fontId="28" fillId="0" borderId="3" xfId="15" applyFont="true" applyBorder="true" applyAlignment="true" applyProtection="true">
      <alignment horizontal="center" vertical="top" textRotation="0" wrapText="true" indent="0" shrinkToFit="false"/>
      <protection locked="true" hidden="false"/>
    </xf>
    <xf numFmtId="168" fontId="28" fillId="0" borderId="3" xfId="15" applyFont="true" applyBorder="true" applyAlignment="true" applyProtection="true">
      <alignment horizontal="center" vertical="top" textRotation="0" wrapText="tru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28"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right" vertical="top" textRotation="0" wrapText="true" indent="0" shrinkToFit="false"/>
      <protection locked="true" hidden="false"/>
    </xf>
    <xf numFmtId="168" fontId="17"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7"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false">
      <alignment horizontal="left" vertical="top" textRotation="0" wrapText="true" indent="0" shrinkToFit="false"/>
      <protection locked="true" hidden="false"/>
    </xf>
    <xf numFmtId="164" fontId="18" fillId="0" borderId="15" xfId="0" applyFont="true" applyBorder="true" applyAlignment="true" applyProtection="false">
      <alignment horizontal="center" vertical="top" textRotation="0" wrapText="true" indent="0" shrinkToFit="false"/>
      <protection locked="true" hidden="false"/>
    </xf>
    <xf numFmtId="164" fontId="18" fillId="0" borderId="16"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right" vertical="top" textRotation="0" wrapText="true" indent="0" shrinkToFit="false"/>
      <protection locked="true" hidden="false"/>
    </xf>
    <xf numFmtId="164" fontId="18" fillId="0" borderId="17"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8" fontId="17" fillId="0" borderId="1"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8"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7" fillId="0" borderId="15" xfId="0" applyFont="true" applyBorder="true" applyAlignment="true" applyProtection="false">
      <alignment horizontal="right" vertical="top" textRotation="0" wrapText="tru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7" fontId="18"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4" fontId="31" fillId="0" borderId="15" xfId="0" applyFont="true" applyBorder="true" applyAlignment="true" applyProtection="false">
      <alignment horizontal="center" vertical="top" textRotation="0" wrapText="tru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general" vertical="top" textRotation="0" wrapText="tru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7" fillId="0" borderId="15"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8" fontId="17" fillId="0" borderId="1"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true">
      <alignment horizontal="left" vertical="top" textRotation="0" wrapText="true" indent="0" shrinkToFit="false"/>
      <protection locked="false" hidden="false"/>
    </xf>
    <xf numFmtId="164" fontId="31" fillId="0" borderId="15" xfId="0" applyFont="true" applyBorder="true" applyAlignment="true" applyProtection="true">
      <alignment horizontal="general" vertical="top" textRotation="0" wrapText="true" indent="0" shrinkToFit="false"/>
      <protection locked="false" hidden="false"/>
    </xf>
    <xf numFmtId="164" fontId="31" fillId="0" borderId="15" xfId="0" applyFont="true" applyBorder="true" applyAlignment="true" applyProtection="false">
      <alignment horizontal="general" vertical="top" textRotation="0" wrapText="true" indent="0" shrinkToFit="false"/>
      <protection locked="true" hidden="false"/>
    </xf>
    <xf numFmtId="168" fontId="18" fillId="0" borderId="15"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4" fontId="17" fillId="0" borderId="17"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18"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17" fillId="0" borderId="18" xfId="0" applyFont="true" applyBorder="true" applyAlignment="true" applyProtection="false">
      <alignment horizontal="center" vertical="top" textRotation="0" wrapText="tru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1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8"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0600</xdr:colOff>
      <xdr:row>27</xdr:row>
      <xdr:rowOff>0</xdr:rowOff>
    </xdr:from>
    <xdr:to>
      <xdr:col>5</xdr:col>
      <xdr:colOff>40320</xdr:colOff>
      <xdr:row>31</xdr:row>
      <xdr:rowOff>66240</xdr:rowOff>
    </xdr:to>
    <xdr:sp>
      <xdr:nvSpPr>
        <xdr:cNvPr id="0" name="TextBox 2"/>
        <xdr:cNvSpPr/>
      </xdr:nvSpPr>
      <xdr:spPr>
        <a:xfrm>
          <a:off x="3493440" y="16745040"/>
          <a:ext cx="239400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42800</xdr:colOff>
      <xdr:row>22</xdr:row>
      <xdr:rowOff>105120</xdr:rowOff>
    </xdr:from>
    <xdr:to>
      <xdr:col>9</xdr:col>
      <xdr:colOff>544320</xdr:colOff>
      <xdr:row>27</xdr:row>
      <xdr:rowOff>38160</xdr:rowOff>
    </xdr:to>
    <xdr:sp>
      <xdr:nvSpPr>
        <xdr:cNvPr id="1" name="Text Box 2"/>
        <xdr:cNvSpPr/>
      </xdr:nvSpPr>
      <xdr:spPr>
        <a:xfrm>
          <a:off x="4969800" y="5119560"/>
          <a:ext cx="3260520" cy="7426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4</xdr:row>
      <xdr:rowOff>0</xdr:rowOff>
    </xdr:from>
    <xdr:to>
      <xdr:col>11</xdr:col>
      <xdr:colOff>171720</xdr:colOff>
      <xdr:row>77</xdr:row>
      <xdr:rowOff>219240</xdr:rowOff>
    </xdr:to>
    <xdr:sp>
      <xdr:nvSpPr>
        <xdr:cNvPr id="2" name="Text Box 2"/>
        <xdr:cNvSpPr/>
      </xdr:nvSpPr>
      <xdr:spPr>
        <a:xfrm>
          <a:off x="4366440" y="15306840"/>
          <a:ext cx="3007440" cy="781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PROVIDING OF R.C.C SLAB FOR VILLAGE ROAD BRIDGE ALONG SKT BRANCH DRAIN (1NO:) </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937.5</v>
      </c>
      <c r="D7" s="74" t="s">
        <v>31</v>
      </c>
      <c r="E7" s="75" t="n">
        <v>5445</v>
      </c>
      <c r="F7" s="76" t="s">
        <v>32</v>
      </c>
      <c r="G7" s="77" t="n">
        <f aca="false">+(C7*E7)/100</f>
        <v>51046.875</v>
      </c>
    </row>
    <row r="8" customFormat="false" ht="30" hidden="false" customHeight="false" outlineLevel="0" collapsed="false">
      <c r="A8" s="71" t="n">
        <v>2</v>
      </c>
      <c r="B8" s="78" t="s">
        <v>33</v>
      </c>
      <c r="C8" s="73" t="n">
        <f aca="false">'M Ment'!K13</f>
        <v>1950</v>
      </c>
      <c r="D8" s="74" t="s">
        <v>31</v>
      </c>
      <c r="E8" s="75" t="n">
        <v>1285.63</v>
      </c>
      <c r="F8" s="76" t="s">
        <v>32</v>
      </c>
      <c r="G8" s="77" t="n">
        <f aca="false">+(C8*E8)/100</f>
        <v>25069.785</v>
      </c>
    </row>
    <row r="9" customFormat="false" ht="30" hidden="false" customHeight="false" outlineLevel="0" collapsed="false">
      <c r="A9" s="71" t="n">
        <v>3</v>
      </c>
      <c r="B9" s="78" t="s">
        <v>34</v>
      </c>
      <c r="C9" s="79" t="n">
        <f aca="false">'M Ment'!K16</f>
        <v>990</v>
      </c>
      <c r="D9" s="80" t="s">
        <v>31</v>
      </c>
      <c r="E9" s="75" t="n">
        <v>1306.8</v>
      </c>
      <c r="F9" s="76" t="s">
        <v>32</v>
      </c>
      <c r="G9" s="77" t="n">
        <f aca="false">+(C9*E9)/100</f>
        <v>12937.32</v>
      </c>
    </row>
    <row r="10" customFormat="false" ht="45" hidden="false" customHeight="false" outlineLevel="0" collapsed="false">
      <c r="A10" s="81" t="n">
        <v>4</v>
      </c>
      <c r="B10" s="72" t="s">
        <v>35</v>
      </c>
      <c r="C10" s="82" t="n">
        <f aca="false">'M Ment'!K25</f>
        <v>55984</v>
      </c>
      <c r="D10" s="74" t="s">
        <v>31</v>
      </c>
      <c r="E10" s="75" t="n">
        <v>2117.5</v>
      </c>
      <c r="F10" s="76" t="s">
        <v>36</v>
      </c>
      <c r="G10" s="77" t="n">
        <f aca="false">E10*C10/1000</f>
        <v>118546.12</v>
      </c>
    </row>
    <row r="11" customFormat="false" ht="75" hidden="false" customHeight="false" outlineLevel="0" collapsed="false">
      <c r="A11" s="81" t="n">
        <v>5</v>
      </c>
      <c r="B11" s="72" t="s">
        <v>37</v>
      </c>
      <c r="C11" s="82" t="n">
        <f aca="false">'M Ment'!K28</f>
        <v>8640</v>
      </c>
      <c r="D11" s="74" t="s">
        <v>31</v>
      </c>
      <c r="E11" s="75" t="n">
        <v>420</v>
      </c>
      <c r="F11" s="76" t="s">
        <v>36</v>
      </c>
      <c r="G11" s="77" t="n">
        <f aca="false">E11*C11/1000</f>
        <v>3628.8</v>
      </c>
    </row>
    <row r="12" customFormat="false" ht="45" hidden="false" customHeight="false" outlineLevel="0" collapsed="false">
      <c r="A12" s="81" t="n">
        <v>6</v>
      </c>
      <c r="B12" s="72" t="s">
        <v>38</v>
      </c>
      <c r="C12" s="83" t="n">
        <f aca="false">'M Ment'!K31</f>
        <v>64624</v>
      </c>
      <c r="D12" s="84" t="s">
        <v>31</v>
      </c>
      <c r="E12" s="85" t="n">
        <v>187.55</v>
      </c>
      <c r="F12" s="86" t="s">
        <v>39</v>
      </c>
      <c r="G12" s="87" t="n">
        <f aca="false">E12*C12/1000</f>
        <v>12120.2312</v>
      </c>
    </row>
    <row r="13" customFormat="false" ht="105" hidden="false" customHeight="false" outlineLevel="0" collapsed="false">
      <c r="A13" s="81" t="n">
        <v>7</v>
      </c>
      <c r="B13" s="72" t="s">
        <v>40</v>
      </c>
      <c r="C13" s="83" t="n">
        <f aca="false">'M Ment'!K34</f>
        <v>64624</v>
      </c>
      <c r="D13" s="84" t="s">
        <v>31</v>
      </c>
      <c r="E13" s="75" t="n">
        <v>579.41</v>
      </c>
      <c r="F13" s="76" t="s">
        <v>32</v>
      </c>
      <c r="G13" s="77" t="n">
        <f aca="false">E13*C13/100</f>
        <v>374437.9184</v>
      </c>
    </row>
    <row r="14" customFormat="false" ht="75" hidden="false" customHeight="false" outlineLevel="0" collapsed="false">
      <c r="A14" s="88" t="n">
        <v>8</v>
      </c>
      <c r="B14" s="72" t="s">
        <v>41</v>
      </c>
      <c r="C14" s="83" t="n">
        <f aca="false">'M Ment'!K38</f>
        <v>4800</v>
      </c>
      <c r="D14" s="84" t="s">
        <v>31</v>
      </c>
      <c r="E14" s="85" t="n">
        <v>3176.25</v>
      </c>
      <c r="F14" s="86" t="s">
        <v>39</v>
      </c>
      <c r="G14" s="87" t="n">
        <f aca="false">C14*E14/1000</f>
        <v>15246</v>
      </c>
    </row>
    <row r="15" customFormat="false" ht="15" hidden="false" customHeight="false" outlineLevel="0" collapsed="false">
      <c r="A15" s="89" t="n">
        <v>9</v>
      </c>
      <c r="B15" s="72" t="s">
        <v>42</v>
      </c>
      <c r="C15" s="90" t="n">
        <f aca="false">'M Ment'!K41</f>
        <v>2400</v>
      </c>
      <c r="D15" s="74" t="s">
        <v>31</v>
      </c>
      <c r="E15" s="91" t="n">
        <v>1058.75</v>
      </c>
      <c r="F15" s="86" t="s">
        <v>39</v>
      </c>
      <c r="G15" s="87" t="n">
        <f aca="false">E15*C15/1000</f>
        <v>2541</v>
      </c>
    </row>
    <row r="16" customFormat="false" ht="165" hidden="false" customHeight="false" outlineLevel="0" collapsed="false">
      <c r="A16" s="88" t="n">
        <v>10</v>
      </c>
      <c r="B16" s="72" t="s">
        <v>43</v>
      </c>
      <c r="C16" s="92" t="n">
        <f aca="false">'M Ment'!K43</f>
        <v>10</v>
      </c>
      <c r="D16" s="93" t="s">
        <v>44</v>
      </c>
      <c r="E16" s="85" t="n">
        <v>1500</v>
      </c>
      <c r="F16" s="76" t="s">
        <v>45</v>
      </c>
      <c r="G16" s="77" t="n">
        <f aca="false">E16*C16</f>
        <v>15000</v>
      </c>
    </row>
    <row r="17" customFormat="false" ht="78" hidden="false" customHeight="true" outlineLevel="0" collapsed="false">
      <c r="A17" s="88" t="n">
        <v>11</v>
      </c>
      <c r="B17" s="94" t="s">
        <v>46</v>
      </c>
      <c r="C17" s="95" t="n">
        <f aca="false">'M Ment'!K46</f>
        <v>160</v>
      </c>
      <c r="D17" s="96" t="s">
        <v>47</v>
      </c>
      <c r="E17" s="91" t="n">
        <v>188</v>
      </c>
      <c r="F17" s="97" t="s">
        <v>48</v>
      </c>
      <c r="G17" s="77" t="n">
        <f aca="false">E17*C17</f>
        <v>30080</v>
      </c>
    </row>
    <row r="18" customFormat="false" ht="64.5" hidden="false" customHeight="true" outlineLevel="0" collapsed="false">
      <c r="A18" s="88" t="n">
        <v>12</v>
      </c>
      <c r="B18" s="72" t="s">
        <v>49</v>
      </c>
      <c r="C18" s="92" t="n">
        <f aca="false">'M Ment'!K50</f>
        <v>416</v>
      </c>
      <c r="D18" s="98" t="s">
        <v>31</v>
      </c>
      <c r="E18" s="85" t="n">
        <v>11288.75</v>
      </c>
      <c r="F18" s="76" t="s">
        <v>50</v>
      </c>
      <c r="G18" s="77" t="n">
        <f aca="false">E18*C18/100</f>
        <v>46961.2</v>
      </c>
    </row>
    <row r="19" customFormat="false" ht="48" hidden="false" customHeight="false" outlineLevel="0" collapsed="false">
      <c r="A19" s="88" t="n">
        <v>13</v>
      </c>
      <c r="B19" s="72" t="s">
        <v>51</v>
      </c>
      <c r="C19" s="92" t="n">
        <f aca="false">'M Ment'!K54</f>
        <v>84</v>
      </c>
      <c r="D19" s="84" t="s">
        <v>52</v>
      </c>
      <c r="E19" s="85" t="n">
        <v>7000</v>
      </c>
      <c r="F19" s="89" t="s">
        <v>53</v>
      </c>
      <c r="G19" s="87" t="n">
        <f aca="false">E19*C19/100</f>
        <v>5880</v>
      </c>
    </row>
    <row r="20" customFormat="false" ht="90" hidden="false" customHeight="false" outlineLevel="0" collapsed="false">
      <c r="A20" s="88" t="n">
        <v>14</v>
      </c>
      <c r="B20" s="72" t="s">
        <v>54</v>
      </c>
      <c r="C20" s="92" t="n">
        <f aca="false">'M Ment'!K61</f>
        <v>2548.035</v>
      </c>
      <c r="D20" s="98" t="s">
        <v>31</v>
      </c>
      <c r="E20" s="85" t="n">
        <v>337</v>
      </c>
      <c r="F20" s="76" t="s">
        <v>55</v>
      </c>
      <c r="G20" s="77" t="n">
        <f aca="false">E20*C20</f>
        <v>858687.795</v>
      </c>
    </row>
    <row r="21" customFormat="false" ht="90" hidden="false" customHeight="false" outlineLevel="0" collapsed="false">
      <c r="A21" s="88" t="n">
        <v>15</v>
      </c>
      <c r="B21" s="72" t="s">
        <v>56</v>
      </c>
      <c r="C21" s="99" t="n">
        <f aca="false">'M Ment'!K63</f>
        <v>136.501875</v>
      </c>
      <c r="D21" s="96" t="s">
        <v>57</v>
      </c>
      <c r="E21" s="75" t="n">
        <v>4820.2</v>
      </c>
      <c r="F21" s="76" t="s">
        <v>58</v>
      </c>
      <c r="G21" s="87" t="n">
        <v>657957</v>
      </c>
    </row>
    <row r="22" customFormat="false" ht="28.5" hidden="false" customHeight="true" outlineLevel="0" collapsed="false">
      <c r="A22" s="88" t="n">
        <v>16</v>
      </c>
      <c r="B22" s="100" t="s">
        <v>59</v>
      </c>
      <c r="C22" s="92" t="n">
        <f aca="false">+'M Ment'!K67</f>
        <v>37480</v>
      </c>
      <c r="D22" s="84" t="s">
        <v>31</v>
      </c>
      <c r="E22" s="85" t="n">
        <v>1058.75</v>
      </c>
      <c r="F22" s="76" t="s">
        <v>39</v>
      </c>
      <c r="G22" s="87" t="n">
        <f aca="false">+C22*E22/1000</f>
        <v>39681.95</v>
      </c>
    </row>
    <row r="23" customFormat="false" ht="51.75" hidden="false" customHeight="true" outlineLevel="0" collapsed="false">
      <c r="A23" s="101" t="n">
        <v>17</v>
      </c>
      <c r="B23" s="102" t="s">
        <v>60</v>
      </c>
      <c r="C23" s="95" t="n">
        <f aca="false">'M Ment'!K71</f>
        <v>1800</v>
      </c>
      <c r="D23" s="74" t="s">
        <v>31</v>
      </c>
      <c r="E23" s="103" t="n">
        <v>13387.69</v>
      </c>
      <c r="F23" s="97" t="s">
        <v>61</v>
      </c>
      <c r="G23" s="77" t="n">
        <f aca="false">E23*C23/100</f>
        <v>240978.42</v>
      </c>
    </row>
    <row r="24" customFormat="false" ht="15.75" hidden="false" customHeight="false" outlineLevel="0" collapsed="false">
      <c r="A24" s="104"/>
      <c r="B24" s="105"/>
      <c r="C24" s="106"/>
      <c r="D24" s="107" t="s">
        <v>62</v>
      </c>
      <c r="E24" s="107"/>
      <c r="F24" s="107"/>
      <c r="G24" s="108" t="n">
        <f aca="false">SUM(G7:G23)</f>
        <v>2510800.4146</v>
      </c>
    </row>
    <row r="25" customFormat="false" ht="14.25" hidden="false" customHeight="false" outlineLevel="0" collapsed="false">
      <c r="A25" s="109"/>
      <c r="B25" s="109"/>
      <c r="C25" s="109"/>
      <c r="D25" s="109"/>
      <c r="E25" s="110"/>
      <c r="F25" s="110"/>
      <c r="G25" s="111"/>
    </row>
    <row r="26" customFormat="false" ht="14.25" hidden="false" customHeight="false" outlineLevel="0" collapsed="false">
      <c r="A26" s="109"/>
      <c r="B26" s="109"/>
      <c r="C26" s="109"/>
      <c r="D26" s="109"/>
      <c r="E26" s="110"/>
      <c r="F26" s="110"/>
      <c r="G26" s="111"/>
    </row>
    <row r="27" customFormat="false" ht="14.25" hidden="false" customHeight="false" outlineLevel="0" collapsed="false">
      <c r="A27" s="109"/>
      <c r="B27" s="109"/>
      <c r="C27" s="109"/>
      <c r="D27" s="109"/>
      <c r="E27" s="110"/>
      <c r="F27" s="110"/>
      <c r="G27" s="111"/>
    </row>
    <row r="28" customFormat="false" ht="14.25" hidden="false" customHeight="false" outlineLevel="0" collapsed="false">
      <c r="A28" s="109"/>
      <c r="B28" s="109"/>
      <c r="C28" s="109"/>
      <c r="D28" s="109"/>
      <c r="E28" s="110"/>
      <c r="F28" s="110"/>
      <c r="G28" s="111"/>
    </row>
    <row r="29" customFormat="false" ht="14.25" hidden="false" customHeight="false" outlineLevel="0" collapsed="false">
      <c r="A29" s="109"/>
      <c r="B29" s="109"/>
      <c r="C29" s="109"/>
      <c r="D29" s="109"/>
      <c r="E29" s="110"/>
      <c r="F29" s="110"/>
      <c r="G29" s="111"/>
    </row>
    <row r="30" customFormat="false" ht="14.25" hidden="false" customHeight="false" outlineLevel="0" collapsed="false">
      <c r="A30" s="109"/>
      <c r="B30" s="109"/>
      <c r="C30" s="109"/>
      <c r="D30" s="109"/>
      <c r="E30" s="110"/>
      <c r="F30" s="110"/>
      <c r="G30" s="111"/>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3" hidden="false" customHeight="true" outlineLevel="0" collapsed="false">
      <c r="A1" s="112" t="s">
        <v>63</v>
      </c>
      <c r="B1" s="112"/>
      <c r="C1" s="112"/>
      <c r="D1" s="112"/>
      <c r="E1" s="112"/>
      <c r="F1" s="112"/>
      <c r="G1" s="112"/>
      <c r="H1" s="112"/>
      <c r="I1" s="112"/>
      <c r="J1" s="112"/>
      <c r="K1" s="112"/>
      <c r="L1" s="112"/>
      <c r="M1" s="112"/>
    </row>
    <row r="2" customFormat="false" ht="41.25" hidden="false" customHeight="true" outlineLevel="0" collapsed="false">
      <c r="A2" s="113" t="str">
        <f aca="false">'M Ment'!A2:L3</f>
        <v>NAME OF WORK: ESTIMATE FOR PROVIDING OF R.C.C SLAB FOR VILLAGE ROAD BRIDGE ALONG MAIN / BRANCH DRAINS </v>
      </c>
      <c r="B2" s="113"/>
      <c r="C2" s="113"/>
      <c r="D2" s="113"/>
      <c r="E2" s="113"/>
      <c r="F2" s="113"/>
      <c r="G2" s="113"/>
      <c r="H2" s="113"/>
      <c r="I2" s="113"/>
      <c r="J2" s="113"/>
      <c r="K2" s="113"/>
      <c r="L2" s="113"/>
      <c r="M2" s="113"/>
    </row>
    <row r="3" customFormat="false" ht="12.75" hidden="false" customHeight="true" outlineLevel="0" collapsed="false">
      <c r="A3" s="114" t="s">
        <v>64</v>
      </c>
      <c r="B3" s="114" t="s">
        <v>65</v>
      </c>
      <c r="C3" s="114" t="s">
        <v>66</v>
      </c>
      <c r="D3" s="114"/>
      <c r="E3" s="114"/>
      <c r="F3" s="114"/>
      <c r="G3" s="114" t="s">
        <v>26</v>
      </c>
      <c r="H3" s="114" t="s">
        <v>67</v>
      </c>
      <c r="I3" s="114" t="s">
        <v>68</v>
      </c>
      <c r="J3" s="114" t="s">
        <v>69</v>
      </c>
      <c r="K3" s="114" t="s">
        <v>70</v>
      </c>
      <c r="L3" s="114" t="s">
        <v>71</v>
      </c>
      <c r="M3" s="114" t="s">
        <v>72</v>
      </c>
    </row>
    <row r="4" customFormat="false" ht="28.5" hidden="false" customHeight="true" outlineLevel="0" collapsed="false">
      <c r="A4" s="114"/>
      <c r="B4" s="114"/>
      <c r="C4" s="114"/>
      <c r="D4" s="114"/>
      <c r="E4" s="114"/>
      <c r="F4" s="114"/>
      <c r="G4" s="114"/>
      <c r="H4" s="114"/>
      <c r="I4" s="114"/>
      <c r="J4" s="114"/>
      <c r="K4" s="114"/>
      <c r="L4" s="114"/>
      <c r="M4" s="114"/>
    </row>
    <row r="5" customFormat="false" ht="15" hidden="false" customHeight="false" outlineLevel="0" collapsed="false">
      <c r="A5" s="115"/>
      <c r="B5" s="115"/>
      <c r="C5" s="116" t="s">
        <v>73</v>
      </c>
      <c r="D5" s="116" t="s">
        <v>74</v>
      </c>
      <c r="E5" s="116" t="s">
        <v>75</v>
      </c>
      <c r="F5" s="116" t="s">
        <v>76</v>
      </c>
      <c r="G5" s="115"/>
      <c r="H5" s="115"/>
      <c r="I5" s="116"/>
      <c r="J5" s="115"/>
      <c r="K5" s="115"/>
      <c r="L5" s="115"/>
      <c r="M5" s="115"/>
    </row>
    <row r="6" customFormat="false" ht="16.15" hidden="false" customHeight="true" outlineLevel="0" collapsed="false">
      <c r="A6" s="117" t="n">
        <v>1</v>
      </c>
      <c r="B6" s="118" t="s">
        <v>77</v>
      </c>
      <c r="C6" s="119" t="n">
        <v>13</v>
      </c>
      <c r="D6" s="119" t="n">
        <v>46</v>
      </c>
      <c r="E6" s="119" t="n">
        <v>92</v>
      </c>
      <c r="F6" s="120" t="n">
        <v>0</v>
      </c>
      <c r="G6" s="121" t="n">
        <f aca="false">'M Ment'!K50</f>
        <v>416</v>
      </c>
      <c r="H6" s="122" t="n">
        <f aca="false">G6*C6/100</f>
        <v>54.08</v>
      </c>
      <c r="I6" s="122" t="n">
        <f aca="false">G6*D6/100</f>
        <v>191.36</v>
      </c>
      <c r="J6" s="122" t="n">
        <f aca="false">G6*E6/100</f>
        <v>382.72</v>
      </c>
      <c r="K6" s="120" t="n">
        <v>0</v>
      </c>
      <c r="L6" s="120" t="n">
        <v>0</v>
      </c>
      <c r="M6" s="120" t="n">
        <v>0</v>
      </c>
    </row>
    <row r="7" customFormat="false" ht="16.15" hidden="false" customHeight="true" outlineLevel="0" collapsed="false">
      <c r="A7" s="123" t="n">
        <v>2</v>
      </c>
      <c r="B7" s="115" t="s">
        <v>78</v>
      </c>
      <c r="C7" s="124" t="n">
        <v>17.6</v>
      </c>
      <c r="D7" s="124" t="n">
        <v>44</v>
      </c>
      <c r="E7" s="124" t="n">
        <v>88</v>
      </c>
      <c r="F7" s="125" t="n">
        <v>0</v>
      </c>
      <c r="G7" s="126" t="n">
        <f aca="false">'M Ment'!K61</f>
        <v>2548.035</v>
      </c>
      <c r="H7" s="124" t="n">
        <f aca="false">G7*C7/100</f>
        <v>448.45416</v>
      </c>
      <c r="I7" s="124" t="n">
        <f aca="false">G7*D7/100</f>
        <v>1121.1354</v>
      </c>
      <c r="J7" s="124" t="n">
        <f aca="false">G7*E7/100</f>
        <v>2242.2708</v>
      </c>
      <c r="K7" s="125" t="n">
        <v>0</v>
      </c>
      <c r="L7" s="125" t="n">
        <v>0</v>
      </c>
      <c r="M7" s="125" t="n">
        <v>0</v>
      </c>
    </row>
    <row r="8" customFormat="false" ht="16.15" hidden="false" customHeight="true" outlineLevel="0" collapsed="false">
      <c r="A8" s="123" t="n">
        <v>3</v>
      </c>
      <c r="B8" s="115" t="s">
        <v>79</v>
      </c>
      <c r="C8" s="127" t="n">
        <v>6</v>
      </c>
      <c r="D8" s="128" t="n">
        <v>22.5</v>
      </c>
      <c r="E8" s="125" t="n">
        <v>0</v>
      </c>
      <c r="F8" s="129" t="n">
        <v>1350</v>
      </c>
      <c r="G8" s="128" t="n">
        <f aca="false">'M Ment'!K71</f>
        <v>1800</v>
      </c>
      <c r="H8" s="124" t="n">
        <f aca="false">G8*C8/100</f>
        <v>108</v>
      </c>
      <c r="I8" s="124" t="n">
        <f aca="false">G8*D8/100</f>
        <v>405</v>
      </c>
      <c r="J8" s="130" t="n">
        <v>0</v>
      </c>
      <c r="K8" s="131" t="n">
        <f aca="false">G8*F8/100</f>
        <v>24300</v>
      </c>
      <c r="L8" s="132" t="n">
        <v>0</v>
      </c>
      <c r="M8" s="132" t="n">
        <v>0</v>
      </c>
    </row>
    <row r="9" customFormat="false" ht="16.15" hidden="false" customHeight="true" outlineLevel="0" collapsed="false">
      <c r="A9" s="123" t="n">
        <v>4</v>
      </c>
      <c r="B9" s="115" t="s">
        <v>80</v>
      </c>
      <c r="C9" s="133" t="s">
        <v>81</v>
      </c>
      <c r="D9" s="133"/>
      <c r="E9" s="125" t="n">
        <v>0</v>
      </c>
      <c r="F9" s="125" t="n">
        <v>0</v>
      </c>
      <c r="G9" s="126" t="n">
        <f aca="false">'M Ment'!K63</f>
        <v>136.501875</v>
      </c>
      <c r="H9" s="125" t="n">
        <v>0</v>
      </c>
      <c r="I9" s="125" t="n">
        <v>0</v>
      </c>
      <c r="J9" s="125" t="n">
        <v>0</v>
      </c>
      <c r="K9" s="125" t="n">
        <v>0</v>
      </c>
      <c r="L9" s="134" t="n">
        <f aca="false">+G9*1.1/20</f>
        <v>7.507603125</v>
      </c>
      <c r="M9" s="125" t="n">
        <v>0</v>
      </c>
    </row>
    <row r="10" customFormat="false" ht="16.15" hidden="false" customHeight="true" outlineLevel="0" collapsed="false">
      <c r="A10" s="135"/>
      <c r="B10" s="136"/>
      <c r="C10" s="137" t="s">
        <v>82</v>
      </c>
      <c r="D10" s="137"/>
      <c r="E10" s="137"/>
      <c r="F10" s="137"/>
      <c r="G10" s="138" t="s">
        <v>83</v>
      </c>
      <c r="H10" s="139" t="n">
        <f aca="false">SUM(H6:H9)</f>
        <v>610.53416</v>
      </c>
      <c r="I10" s="139" t="n">
        <f aca="false">SUM(I6:I9)</f>
        <v>1717.4954</v>
      </c>
      <c r="J10" s="139" t="n">
        <f aca="false">SUM(J6:J9)</f>
        <v>2624.9908</v>
      </c>
      <c r="K10" s="139" t="n">
        <f aca="false">SUM(K6:K9)</f>
        <v>24300</v>
      </c>
      <c r="L10" s="139" t="n">
        <f aca="false">SUM(L6:L9)</f>
        <v>7.507603125</v>
      </c>
      <c r="M10" s="139" t="n">
        <f aca="false">SUM(M6:M9)</f>
        <v>0</v>
      </c>
    </row>
    <row r="11" customFormat="false" ht="16.15" hidden="false" customHeight="true" outlineLevel="0" collapsed="false">
      <c r="A11" s="135"/>
      <c r="B11" s="140"/>
      <c r="C11" s="116" t="s">
        <v>84</v>
      </c>
      <c r="D11" s="116" t="s">
        <v>85</v>
      </c>
      <c r="E11" s="116" t="s">
        <v>76</v>
      </c>
      <c r="F11" s="116" t="s">
        <v>86</v>
      </c>
      <c r="G11" s="116" t="s">
        <v>87</v>
      </c>
      <c r="H11" s="141" t="n">
        <f aca="false">H10</f>
        <v>610.53416</v>
      </c>
      <c r="I11" s="141" t="n">
        <f aca="false">I10</f>
        <v>1717.4954</v>
      </c>
      <c r="J11" s="141" t="n">
        <f aca="false">J10</f>
        <v>2624.9908</v>
      </c>
      <c r="K11" s="141" t="n">
        <f aca="false">K10</f>
        <v>24300</v>
      </c>
      <c r="L11" s="142" t="n">
        <f aca="false">L10</f>
        <v>7.507603125</v>
      </c>
      <c r="M11" s="141" t="n">
        <f aca="false">M10</f>
        <v>0</v>
      </c>
    </row>
    <row r="12" customFormat="false" ht="16.15" hidden="false" customHeight="true" outlineLevel="0" collapsed="false">
      <c r="A12" s="135"/>
      <c r="B12" s="143"/>
      <c r="C12" s="144" t="s">
        <v>88</v>
      </c>
      <c r="D12" s="145" t="n">
        <v>6.1</v>
      </c>
      <c r="E12" s="146" t="n">
        <v>325.6</v>
      </c>
      <c r="F12" s="146" t="n">
        <v>407</v>
      </c>
      <c r="G12" s="116" t="s">
        <v>89</v>
      </c>
      <c r="H12" s="123" t="s">
        <v>90</v>
      </c>
      <c r="I12" s="123" t="s">
        <v>91</v>
      </c>
      <c r="J12" s="123" t="s">
        <v>92</v>
      </c>
      <c r="K12" s="123" t="s">
        <v>93</v>
      </c>
      <c r="L12" s="123" t="s">
        <v>94</v>
      </c>
      <c r="M12" s="123" t="s">
        <v>92</v>
      </c>
    </row>
    <row r="13" customFormat="false" ht="16.15" hidden="false" customHeight="true" outlineLevel="0" collapsed="false">
      <c r="A13" s="135"/>
      <c r="B13" s="147"/>
      <c r="C13" s="148" t="s">
        <v>95</v>
      </c>
      <c r="D13" s="146" t="n">
        <v>1.43</v>
      </c>
      <c r="E13" s="146" t="n">
        <v>76.4</v>
      </c>
      <c r="F13" s="146" t="n">
        <v>95.52</v>
      </c>
      <c r="G13" s="116" t="s">
        <v>96</v>
      </c>
      <c r="H13" s="123" t="n">
        <v>85</v>
      </c>
      <c r="I13" s="123" t="n">
        <v>155</v>
      </c>
      <c r="J13" s="123" t="n">
        <v>91</v>
      </c>
      <c r="K13" s="123" t="n">
        <v>25</v>
      </c>
      <c r="L13" s="123" t="n">
        <v>318</v>
      </c>
      <c r="M13" s="123" t="n">
        <v>91</v>
      </c>
    </row>
    <row r="14" customFormat="false" ht="16.15" hidden="false" customHeight="true" outlineLevel="0" collapsed="false">
      <c r="A14" s="135"/>
      <c r="B14" s="147"/>
      <c r="C14" s="148" t="s">
        <v>97</v>
      </c>
      <c r="D14" s="149" t="n">
        <v>0</v>
      </c>
      <c r="E14" s="146" t="n">
        <v>61.51</v>
      </c>
      <c r="F14" s="146" t="n">
        <v>76.89</v>
      </c>
      <c r="G14" s="116" t="s">
        <v>27</v>
      </c>
      <c r="H14" s="146" t="n">
        <f aca="false">(H13-6)*D19+D18</f>
        <v>54.93</v>
      </c>
      <c r="I14" s="146" t="n">
        <f aca="false">(I13-6)*F19+F18</f>
        <v>5623.4</v>
      </c>
      <c r="J14" s="146" t="n">
        <f aca="false">(J13-6)*F19+F18</f>
        <v>3539.56</v>
      </c>
      <c r="K14" s="146" t="n">
        <f aca="false">(K13-6)*E19+E18</f>
        <v>1112.49</v>
      </c>
      <c r="L14" s="146" t="n">
        <f aca="false">(L13-6)*F19+F18</f>
        <v>10930.68</v>
      </c>
      <c r="M14" s="146" t="n">
        <f aca="false">(M13-6)*F19+F18</f>
        <v>3539.56</v>
      </c>
    </row>
    <row r="15" customFormat="false" ht="16.15" hidden="false" customHeight="true" outlineLevel="0" collapsed="false">
      <c r="A15" s="135"/>
      <c r="B15" s="147"/>
      <c r="C15" s="148" t="s">
        <v>98</v>
      </c>
      <c r="D15" s="149" t="n">
        <v>0</v>
      </c>
      <c r="E15" s="146" t="n">
        <v>56.36</v>
      </c>
      <c r="F15" s="146" t="n">
        <v>70.45</v>
      </c>
      <c r="G15" s="116" t="s">
        <v>28</v>
      </c>
      <c r="H15" s="123" t="s">
        <v>99</v>
      </c>
      <c r="I15" s="123" t="s">
        <v>100</v>
      </c>
      <c r="J15" s="123" t="s">
        <v>100</v>
      </c>
      <c r="K15" s="123" t="s">
        <v>101</v>
      </c>
      <c r="L15" s="123" t="s">
        <v>102</v>
      </c>
      <c r="M15" s="123" t="s">
        <v>100</v>
      </c>
    </row>
    <row r="16" customFormat="false" ht="16.15" hidden="false" customHeight="true" outlineLevel="0" collapsed="false">
      <c r="A16" s="135"/>
      <c r="B16" s="150"/>
      <c r="C16" s="148" t="s">
        <v>103</v>
      </c>
      <c r="D16" s="149" t="n">
        <v>0</v>
      </c>
      <c r="E16" s="146" t="n">
        <v>51.54</v>
      </c>
      <c r="F16" s="146" t="n">
        <v>64.43</v>
      </c>
      <c r="G16" s="116" t="s">
        <v>29</v>
      </c>
      <c r="H16" s="151" t="n">
        <f aca="false">H14*H11</f>
        <v>33536.6414088</v>
      </c>
      <c r="I16" s="151" t="n">
        <f aca="false">I14*I11/100</f>
        <v>96581.6363236</v>
      </c>
      <c r="J16" s="151" t="n">
        <f aca="false">J14*J11/100</f>
        <v>92913.12436048</v>
      </c>
      <c r="K16" s="151" t="n">
        <f aca="false">K14*K11/1000</f>
        <v>27033.507</v>
      </c>
      <c r="L16" s="151" t="n">
        <f aca="false">L14*L11/5</f>
        <v>16412.641465275</v>
      </c>
      <c r="M16" s="151" t="n">
        <f aca="false">M14*M11/100</f>
        <v>0</v>
      </c>
    </row>
    <row r="17" customFormat="false" ht="16.15" hidden="false" customHeight="true" outlineLevel="0" collapsed="false">
      <c r="A17" s="135"/>
      <c r="B17" s="150"/>
      <c r="C17" s="148" t="s">
        <v>104</v>
      </c>
      <c r="D17" s="149" t="n">
        <v>0</v>
      </c>
      <c r="E17" s="146" t="n">
        <v>46.13</v>
      </c>
      <c r="F17" s="146" t="n">
        <v>57.67</v>
      </c>
      <c r="G17" s="152"/>
      <c r="H17" s="152"/>
      <c r="I17" s="152"/>
      <c r="J17" s="152"/>
      <c r="K17" s="152"/>
      <c r="L17" s="152"/>
      <c r="M17" s="152"/>
    </row>
    <row r="18" customFormat="false" ht="16.15" hidden="false" customHeight="true" outlineLevel="0" collapsed="false">
      <c r="A18" s="135"/>
      <c r="B18" s="150"/>
      <c r="C18" s="153" t="s">
        <v>105</v>
      </c>
      <c r="D18" s="154" t="n">
        <f aca="false">SUM(D12:D17)</f>
        <v>7.53</v>
      </c>
      <c r="E18" s="154" t="n">
        <f aca="false">SUM(E12:E17)</f>
        <v>617.54</v>
      </c>
      <c r="F18" s="154" t="n">
        <f aca="false">SUM(F12:F17)</f>
        <v>771.96</v>
      </c>
      <c r="G18" s="155" t="s">
        <v>62</v>
      </c>
      <c r="H18" s="156" t="n">
        <f aca="false">H16+I16+J16+K16+L16+M16</f>
        <v>266477.550558155</v>
      </c>
      <c r="I18" s="156"/>
      <c r="J18" s="152"/>
      <c r="K18" s="152"/>
      <c r="L18" s="152"/>
      <c r="M18" s="152"/>
    </row>
    <row r="19" customFormat="false" ht="16.15" hidden="false" customHeight="true" outlineLevel="0" collapsed="false">
      <c r="A19" s="135"/>
      <c r="B19" s="157"/>
      <c r="C19" s="148" t="s">
        <v>106</v>
      </c>
      <c r="D19" s="146" t="n">
        <v>0.6</v>
      </c>
      <c r="E19" s="146" t="n">
        <v>26.05</v>
      </c>
      <c r="F19" s="146" t="n">
        <v>32.56</v>
      </c>
      <c r="G19" s="155" t="s">
        <v>107</v>
      </c>
      <c r="H19" s="158" t="n">
        <f aca="false">H18</f>
        <v>266477.550558155</v>
      </c>
      <c r="I19" s="158"/>
      <c r="J19" s="159"/>
      <c r="K19" s="159"/>
      <c r="L19" s="159"/>
      <c r="M19" s="159"/>
    </row>
    <row r="25" customFormat="false" ht="12.75" hidden="false" customHeight="true" outlineLevel="0" collapsed="false">
      <c r="I25" s="20"/>
      <c r="J25" s="20"/>
      <c r="K25" s="20"/>
      <c r="L25" s="20"/>
      <c r="M25" s="20"/>
    </row>
    <row r="26" customFormat="false" ht="12.75" hidden="false" customHeight="true" outlineLevel="0" collapsed="false">
      <c r="D26" s="160"/>
      <c r="E26" s="160"/>
      <c r="I26" s="20"/>
      <c r="J26" s="20"/>
      <c r="K26" s="20"/>
      <c r="L26" s="20"/>
      <c r="M26" s="20"/>
    </row>
    <row r="27" customFormat="false" ht="12.75" hidden="false" customHeight="true" outlineLevel="0" collapsed="false">
      <c r="I27" s="20"/>
      <c r="J27" s="20"/>
      <c r="K27" s="20"/>
      <c r="L27" s="20"/>
      <c r="M27" s="20"/>
    </row>
    <row r="28" customFormat="false" ht="12.75" hidden="false" customHeight="true" outlineLevel="0" collapsed="false">
      <c r="I28" s="20"/>
      <c r="J28" s="20"/>
      <c r="K28" s="20"/>
      <c r="L28" s="20"/>
      <c r="M28" s="20"/>
    </row>
  </sheetData>
  <mergeCells count="18">
    <mergeCell ref="A1:M1"/>
    <mergeCell ref="A2:M2"/>
    <mergeCell ref="A3:A4"/>
    <mergeCell ref="B3:B4"/>
    <mergeCell ref="C3:F4"/>
    <mergeCell ref="G3:G4"/>
    <mergeCell ref="H3:H4"/>
    <mergeCell ref="I3:I4"/>
    <mergeCell ref="J3:J4"/>
    <mergeCell ref="K3:K4"/>
    <mergeCell ref="L3:L4"/>
    <mergeCell ref="M3:M4"/>
    <mergeCell ref="C9:D9"/>
    <mergeCell ref="C10:F10"/>
    <mergeCell ref="A11:A19"/>
    <mergeCell ref="G17:M17"/>
    <mergeCell ref="H18:I18"/>
    <mergeCell ref="H19:I19"/>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7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12" t="s">
        <v>108</v>
      </c>
      <c r="B1" s="112"/>
      <c r="C1" s="112"/>
      <c r="D1" s="112"/>
      <c r="E1" s="112"/>
      <c r="F1" s="112"/>
      <c r="G1" s="112"/>
      <c r="H1" s="112"/>
      <c r="I1" s="112"/>
      <c r="J1" s="112"/>
      <c r="K1" s="112"/>
      <c r="L1" s="112"/>
    </row>
    <row r="2" customFormat="false" ht="22.5" hidden="false" customHeight="true" outlineLevel="0" collapsed="false">
      <c r="A2" s="161" t="s">
        <v>109</v>
      </c>
      <c r="B2" s="161"/>
      <c r="C2" s="161"/>
      <c r="D2" s="161"/>
      <c r="E2" s="161"/>
      <c r="F2" s="161"/>
      <c r="G2" s="161"/>
      <c r="H2" s="161"/>
      <c r="I2" s="161"/>
      <c r="J2" s="161"/>
      <c r="K2" s="161"/>
      <c r="L2" s="161"/>
    </row>
    <row r="3" customFormat="false" ht="24.75" hidden="false" customHeight="true" outlineLevel="0" collapsed="false">
      <c r="A3" s="161"/>
      <c r="B3" s="161"/>
      <c r="C3" s="161"/>
      <c r="D3" s="161"/>
      <c r="E3" s="161"/>
      <c r="F3" s="161"/>
      <c r="G3" s="161"/>
      <c r="H3" s="161"/>
      <c r="I3" s="161"/>
      <c r="J3" s="161"/>
      <c r="K3" s="161"/>
      <c r="L3" s="161"/>
    </row>
    <row r="4" customFormat="false" ht="15.75" hidden="false" customHeight="true" outlineLevel="0" collapsed="false">
      <c r="A4" s="162" t="s">
        <v>64</v>
      </c>
      <c r="B4" s="163" t="s">
        <v>110</v>
      </c>
      <c r="C4" s="164" t="s">
        <v>111</v>
      </c>
      <c r="D4" s="165" t="s">
        <v>5</v>
      </c>
      <c r="E4" s="165" t="s">
        <v>112</v>
      </c>
      <c r="F4" s="165" t="s">
        <v>5</v>
      </c>
      <c r="G4" s="165" t="s">
        <v>113</v>
      </c>
      <c r="H4" s="165" t="s">
        <v>5</v>
      </c>
      <c r="I4" s="166" t="s">
        <v>114</v>
      </c>
      <c r="J4" s="167" t="s">
        <v>6</v>
      </c>
      <c r="K4" s="168" t="s">
        <v>26</v>
      </c>
      <c r="L4" s="168"/>
    </row>
    <row r="5" customFormat="false" ht="15.75" hidden="false" customHeight="true" outlineLevel="0" collapsed="false">
      <c r="A5" s="162"/>
      <c r="B5" s="163"/>
      <c r="C5" s="164"/>
      <c r="D5" s="165"/>
      <c r="E5" s="165"/>
      <c r="F5" s="165"/>
      <c r="G5" s="165"/>
      <c r="H5" s="165"/>
      <c r="I5" s="166"/>
      <c r="J5" s="167"/>
      <c r="K5" s="168"/>
      <c r="L5" s="168"/>
    </row>
    <row r="6" customFormat="false" ht="15.75" hidden="false" customHeight="true" outlineLevel="0" collapsed="false">
      <c r="A6" s="169" t="n">
        <v>1</v>
      </c>
      <c r="B6" s="170" t="s">
        <v>115</v>
      </c>
      <c r="C6" s="170"/>
      <c r="D6" s="171"/>
      <c r="E6" s="171"/>
      <c r="F6" s="171"/>
      <c r="G6" s="171"/>
      <c r="H6" s="171"/>
      <c r="I6" s="171"/>
      <c r="J6" s="171"/>
      <c r="K6" s="171"/>
      <c r="L6" s="172"/>
    </row>
    <row r="7" customFormat="false" ht="15.75" hidden="false" customHeight="true" outlineLevel="0" collapsed="false">
      <c r="A7" s="169"/>
      <c r="B7" s="173" t="s">
        <v>116</v>
      </c>
      <c r="C7" s="174" t="n">
        <v>1</v>
      </c>
      <c r="D7" s="174" t="s">
        <v>117</v>
      </c>
      <c r="E7" s="175" t="n">
        <v>55</v>
      </c>
      <c r="F7" s="174" t="s">
        <v>117</v>
      </c>
      <c r="G7" s="175" t="n">
        <v>15</v>
      </c>
      <c r="H7" s="174" t="s">
        <v>117</v>
      </c>
      <c r="I7" s="176" t="n">
        <v>1</v>
      </c>
      <c r="J7" s="174" t="s">
        <v>6</v>
      </c>
      <c r="K7" s="177" t="n">
        <f aca="false">+I7*G7*C7*E7</f>
        <v>825</v>
      </c>
      <c r="L7" s="178" t="s">
        <v>31</v>
      </c>
    </row>
    <row r="8" customFormat="false" ht="15.75" hidden="false" customHeight="true" outlineLevel="0" collapsed="false">
      <c r="A8" s="169"/>
      <c r="B8" s="173" t="s">
        <v>118</v>
      </c>
      <c r="C8" s="174" t="n">
        <v>5</v>
      </c>
      <c r="D8" s="174" t="s">
        <v>117</v>
      </c>
      <c r="E8" s="175" t="n">
        <v>15</v>
      </c>
      <c r="F8" s="174" t="s">
        <v>117</v>
      </c>
      <c r="G8" s="175" t="n">
        <v>1.5</v>
      </c>
      <c r="H8" s="174" t="s">
        <v>117</v>
      </c>
      <c r="I8" s="176" t="n">
        <v>1</v>
      </c>
      <c r="J8" s="174" t="s">
        <v>6</v>
      </c>
      <c r="K8" s="177" t="n">
        <f aca="false">I8*G8*E8*C8</f>
        <v>112.5</v>
      </c>
      <c r="L8" s="178" t="s">
        <v>31</v>
      </c>
    </row>
    <row r="9" customFormat="false" ht="15.75" hidden="false" customHeight="true" outlineLevel="0" collapsed="false">
      <c r="A9" s="169"/>
      <c r="B9" s="179"/>
      <c r="C9" s="180"/>
      <c r="D9" s="180"/>
      <c r="E9" s="180"/>
      <c r="F9" s="180"/>
      <c r="G9" s="180"/>
      <c r="H9" s="169" t="s">
        <v>83</v>
      </c>
      <c r="I9" s="169"/>
      <c r="J9" s="181" t="s">
        <v>6</v>
      </c>
      <c r="K9" s="182" t="n">
        <f aca="false">SUM(K7:K8)</f>
        <v>937.5</v>
      </c>
      <c r="L9" s="183" t="s">
        <v>31</v>
      </c>
    </row>
    <row r="10" customFormat="false" ht="15.75" hidden="false" customHeight="true" outlineLevel="0" collapsed="false">
      <c r="A10" s="169" t="n">
        <v>2</v>
      </c>
      <c r="B10" s="170" t="s">
        <v>119</v>
      </c>
      <c r="C10" s="170"/>
      <c r="D10" s="171"/>
      <c r="E10" s="171"/>
      <c r="F10" s="171"/>
      <c r="G10" s="171"/>
      <c r="H10" s="171"/>
      <c r="I10" s="171"/>
      <c r="J10" s="171"/>
      <c r="K10" s="171"/>
      <c r="L10" s="172"/>
    </row>
    <row r="11" customFormat="false" ht="15.75" hidden="false" customHeight="true" outlineLevel="0" collapsed="false">
      <c r="A11" s="169"/>
      <c r="B11" s="173" t="s">
        <v>120</v>
      </c>
      <c r="C11" s="174" t="n">
        <v>5</v>
      </c>
      <c r="D11" s="174" t="s">
        <v>5</v>
      </c>
      <c r="E11" s="175" t="n">
        <v>15</v>
      </c>
      <c r="F11" s="174" t="s">
        <v>5</v>
      </c>
      <c r="G11" s="184" t="s">
        <v>121</v>
      </c>
      <c r="H11" s="174" t="s">
        <v>5</v>
      </c>
      <c r="I11" s="176" t="n">
        <v>8</v>
      </c>
      <c r="J11" s="174" t="s">
        <v>6</v>
      </c>
      <c r="K11" s="185" t="n">
        <f aca="false">+C11*E11*I11*(5+1.5)/2</f>
        <v>1950</v>
      </c>
      <c r="L11" s="178" t="s">
        <v>31</v>
      </c>
    </row>
    <row r="12" customFormat="false" ht="15.75" hidden="false" customHeight="true" outlineLevel="0" collapsed="false">
      <c r="A12" s="169"/>
      <c r="B12" s="186"/>
      <c r="C12" s="174"/>
      <c r="D12" s="174"/>
      <c r="E12" s="175"/>
      <c r="F12" s="174"/>
      <c r="G12" s="174" t="n">
        <v>2</v>
      </c>
      <c r="H12" s="174"/>
      <c r="I12" s="176"/>
      <c r="J12" s="174"/>
      <c r="K12" s="185"/>
      <c r="L12" s="178"/>
    </row>
    <row r="13" customFormat="false" ht="15.75" hidden="false" customHeight="true" outlineLevel="0" collapsed="false">
      <c r="A13" s="169"/>
      <c r="B13" s="179"/>
      <c r="C13" s="180"/>
      <c r="D13" s="180"/>
      <c r="E13" s="180"/>
      <c r="F13" s="180"/>
      <c r="G13" s="180"/>
      <c r="H13" s="169" t="s">
        <v>83</v>
      </c>
      <c r="I13" s="169"/>
      <c r="J13" s="181" t="s">
        <v>6</v>
      </c>
      <c r="K13" s="182" t="n">
        <f aca="false">SUM(K11:K12)</f>
        <v>1950</v>
      </c>
      <c r="L13" s="183" t="s">
        <v>31</v>
      </c>
    </row>
    <row r="14" customFormat="false" ht="15.75" hidden="false" customHeight="true" outlineLevel="0" collapsed="false">
      <c r="A14" s="169" t="n">
        <v>3</v>
      </c>
      <c r="B14" s="170" t="s">
        <v>122</v>
      </c>
      <c r="C14" s="170"/>
      <c r="D14" s="170"/>
      <c r="E14" s="170"/>
      <c r="F14" s="187"/>
      <c r="G14" s="187"/>
      <c r="H14" s="188"/>
      <c r="I14" s="188"/>
      <c r="J14" s="188"/>
      <c r="K14" s="189"/>
      <c r="L14" s="190"/>
    </row>
    <row r="15" customFormat="false" ht="15.75" hidden="false" customHeight="true" outlineLevel="0" collapsed="false">
      <c r="A15" s="169"/>
      <c r="B15" s="173" t="s">
        <v>123</v>
      </c>
      <c r="C15" s="174" t="n">
        <v>1</v>
      </c>
      <c r="D15" s="174" t="s">
        <v>117</v>
      </c>
      <c r="E15" s="176" t="n">
        <v>55</v>
      </c>
      <c r="F15" s="174" t="s">
        <v>117</v>
      </c>
      <c r="G15" s="174" t="n">
        <v>18</v>
      </c>
      <c r="H15" s="174" t="s">
        <v>117</v>
      </c>
      <c r="I15" s="175" t="n">
        <v>1</v>
      </c>
      <c r="J15" s="174" t="s">
        <v>6</v>
      </c>
      <c r="K15" s="191" t="n">
        <f aca="false">SUM(C15*E15*G15*I15)</f>
        <v>990</v>
      </c>
      <c r="L15" s="178" t="s">
        <v>31</v>
      </c>
    </row>
    <row r="16" customFormat="false" ht="15.75" hidden="false" customHeight="true" outlineLevel="0" collapsed="false">
      <c r="A16" s="169"/>
      <c r="B16" s="173"/>
      <c r="C16" s="174"/>
      <c r="D16" s="174"/>
      <c r="E16" s="176"/>
      <c r="F16" s="174"/>
      <c r="G16" s="174"/>
      <c r="H16" s="169" t="s">
        <v>83</v>
      </c>
      <c r="I16" s="169"/>
      <c r="J16" s="181" t="s">
        <v>6</v>
      </c>
      <c r="K16" s="182" t="n">
        <f aca="false">SUM(K15)</f>
        <v>990</v>
      </c>
      <c r="L16" s="183" t="s">
        <v>31</v>
      </c>
    </row>
    <row r="17" customFormat="false" ht="15.75" hidden="false" customHeight="true" outlineLevel="0" collapsed="false">
      <c r="A17" s="169" t="n">
        <v>4</v>
      </c>
      <c r="B17" s="170" t="s">
        <v>124</v>
      </c>
      <c r="C17" s="170"/>
      <c r="D17" s="170"/>
      <c r="E17" s="171"/>
      <c r="F17" s="171"/>
      <c r="G17" s="171"/>
      <c r="H17" s="171"/>
      <c r="I17" s="171"/>
      <c r="J17" s="192"/>
      <c r="K17" s="171"/>
      <c r="L17" s="172"/>
    </row>
    <row r="18" customFormat="false" ht="15.75" hidden="false" customHeight="true" outlineLevel="0" collapsed="false">
      <c r="A18" s="169"/>
      <c r="B18" s="173" t="s">
        <v>125</v>
      </c>
      <c r="C18" s="174" t="n">
        <v>1</v>
      </c>
      <c r="D18" s="174" t="s">
        <v>117</v>
      </c>
      <c r="E18" s="184" t="s">
        <v>126</v>
      </c>
      <c r="F18" s="174" t="s">
        <v>117</v>
      </c>
      <c r="G18" s="184" t="s">
        <v>127</v>
      </c>
      <c r="H18" s="174" t="s">
        <v>117</v>
      </c>
      <c r="I18" s="176" t="n">
        <v>8</v>
      </c>
      <c r="J18" s="173" t="s">
        <v>6</v>
      </c>
      <c r="K18" s="193" t="n">
        <f aca="false">+C18*(70+15)/2*(16+28)/2*I18</f>
        <v>7480</v>
      </c>
      <c r="L18" s="178" t="s">
        <v>31</v>
      </c>
    </row>
    <row r="19" customFormat="false" ht="15.75" hidden="false" customHeight="true" outlineLevel="0" collapsed="false">
      <c r="A19" s="169"/>
      <c r="B19" s="173"/>
      <c r="C19" s="174"/>
      <c r="D19" s="174"/>
      <c r="E19" s="174" t="n">
        <v>2</v>
      </c>
      <c r="F19" s="174"/>
      <c r="G19" s="174" t="n">
        <v>2</v>
      </c>
      <c r="H19" s="174"/>
      <c r="I19" s="176"/>
      <c r="J19" s="173"/>
      <c r="K19" s="193"/>
      <c r="L19" s="178"/>
    </row>
    <row r="20" customFormat="false" ht="15.75" hidden="false" customHeight="true" outlineLevel="0" collapsed="false">
      <c r="A20" s="169"/>
      <c r="B20" s="173" t="s">
        <v>128</v>
      </c>
      <c r="C20" s="174" t="n">
        <v>1</v>
      </c>
      <c r="D20" s="174" t="s">
        <v>5</v>
      </c>
      <c r="E20" s="176" t="n">
        <v>150</v>
      </c>
      <c r="F20" s="174" t="s">
        <v>117</v>
      </c>
      <c r="G20" s="194" t="s">
        <v>129</v>
      </c>
      <c r="H20" s="176" t="s">
        <v>117</v>
      </c>
      <c r="I20" s="176" t="n">
        <v>10</v>
      </c>
      <c r="J20" s="173" t="s">
        <v>6</v>
      </c>
      <c r="K20" s="195" t="n">
        <f aca="false">+C20*E20*I20*(30+10)/2</f>
        <v>30000</v>
      </c>
      <c r="L20" s="178" t="s">
        <v>31</v>
      </c>
    </row>
    <row r="21" customFormat="false" ht="15.75" hidden="false" customHeight="true" outlineLevel="0" collapsed="false">
      <c r="A21" s="169"/>
      <c r="B21" s="173"/>
      <c r="C21" s="174"/>
      <c r="D21" s="174"/>
      <c r="E21" s="174"/>
      <c r="F21" s="174"/>
      <c r="G21" s="174" t="n">
        <v>2</v>
      </c>
      <c r="H21" s="174"/>
      <c r="I21" s="176"/>
      <c r="J21" s="173"/>
      <c r="K21" s="193"/>
      <c r="L21" s="178"/>
    </row>
    <row r="22" customFormat="false" ht="15.75" hidden="false" customHeight="true" outlineLevel="0" collapsed="false">
      <c r="A22" s="169"/>
      <c r="B22" s="173" t="s">
        <v>130</v>
      </c>
      <c r="C22" s="174" t="n">
        <v>2</v>
      </c>
      <c r="D22" s="174" t="s">
        <v>117</v>
      </c>
      <c r="E22" s="174" t="n">
        <v>50</v>
      </c>
      <c r="F22" s="174" t="s">
        <v>117</v>
      </c>
      <c r="G22" s="184" t="s">
        <v>127</v>
      </c>
      <c r="H22" s="174" t="s">
        <v>117</v>
      </c>
      <c r="I22" s="176" t="n">
        <v>8</v>
      </c>
      <c r="J22" s="173" t="s">
        <v>6</v>
      </c>
      <c r="K22" s="193" t="n">
        <f aca="false">+C22*E22*(16+28)/2*I22</f>
        <v>17600</v>
      </c>
      <c r="L22" s="178" t="s">
        <v>31</v>
      </c>
    </row>
    <row r="23" customFormat="false" ht="15.75" hidden="false" customHeight="true" outlineLevel="0" collapsed="false">
      <c r="A23" s="169"/>
      <c r="B23" s="196"/>
      <c r="C23" s="174"/>
      <c r="D23" s="174"/>
      <c r="E23" s="174"/>
      <c r="F23" s="184"/>
      <c r="G23" s="174" t="n">
        <v>2</v>
      </c>
      <c r="H23" s="174"/>
      <c r="I23" s="176"/>
      <c r="J23" s="173"/>
      <c r="K23" s="193"/>
      <c r="L23" s="178"/>
    </row>
    <row r="24" customFormat="false" ht="15.75" hidden="false" customHeight="true" outlineLevel="0" collapsed="false">
      <c r="A24" s="169"/>
      <c r="B24" s="173" t="s">
        <v>131</v>
      </c>
      <c r="C24" s="174" t="n">
        <v>1</v>
      </c>
      <c r="D24" s="174" t="s">
        <v>5</v>
      </c>
      <c r="E24" s="175" t="n">
        <v>56.5</v>
      </c>
      <c r="F24" s="174" t="s">
        <v>117</v>
      </c>
      <c r="G24" s="176" t="n">
        <v>16</v>
      </c>
      <c r="H24" s="174" t="s">
        <v>117</v>
      </c>
      <c r="I24" s="176" t="n">
        <v>1</v>
      </c>
      <c r="J24" s="173" t="s">
        <v>6</v>
      </c>
      <c r="K24" s="177" t="n">
        <f aca="false">C24*E24*G24*I24</f>
        <v>904</v>
      </c>
      <c r="L24" s="178" t="s">
        <v>31</v>
      </c>
    </row>
    <row r="25" customFormat="false" ht="15.75" hidden="false" customHeight="true" outlineLevel="0" collapsed="false">
      <c r="A25" s="169"/>
      <c r="B25" s="179"/>
      <c r="C25" s="180"/>
      <c r="D25" s="180"/>
      <c r="E25" s="180"/>
      <c r="F25" s="180"/>
      <c r="G25" s="180"/>
      <c r="H25" s="169" t="s">
        <v>83</v>
      </c>
      <c r="I25" s="169"/>
      <c r="J25" s="197" t="s">
        <v>6</v>
      </c>
      <c r="K25" s="198" t="n">
        <f aca="false">SUM(K18:K24)</f>
        <v>55984</v>
      </c>
      <c r="L25" s="183" t="s">
        <v>31</v>
      </c>
    </row>
    <row r="26" customFormat="false" ht="15.75" hidden="false" customHeight="true" outlineLevel="0" collapsed="false">
      <c r="A26" s="169" t="n">
        <v>5</v>
      </c>
      <c r="B26" s="199" t="s">
        <v>132</v>
      </c>
      <c r="C26" s="199"/>
      <c r="D26" s="199"/>
      <c r="E26" s="200"/>
      <c r="F26" s="200"/>
      <c r="G26" s="200"/>
      <c r="H26" s="200"/>
      <c r="I26" s="200"/>
      <c r="J26" s="200"/>
      <c r="K26" s="200"/>
      <c r="L26" s="201"/>
    </row>
    <row r="27" customFormat="false" ht="15.75" hidden="false" customHeight="true" outlineLevel="0" collapsed="false">
      <c r="A27" s="169"/>
      <c r="B27" s="202" t="s">
        <v>133</v>
      </c>
      <c r="C27" s="174" t="n">
        <v>2</v>
      </c>
      <c r="D27" s="174" t="s">
        <v>5</v>
      </c>
      <c r="E27" s="176" t="n">
        <v>18</v>
      </c>
      <c r="F27" s="174" t="s">
        <v>5</v>
      </c>
      <c r="G27" s="174" t="n">
        <v>20</v>
      </c>
      <c r="H27" s="176" t="s">
        <v>5</v>
      </c>
      <c r="I27" s="176" t="n">
        <v>12</v>
      </c>
      <c r="J27" s="193" t="s">
        <v>6</v>
      </c>
      <c r="K27" s="175" t="n">
        <f aca="false">+I27*G27*E27*C27</f>
        <v>8640</v>
      </c>
      <c r="L27" s="178" t="s">
        <v>31</v>
      </c>
    </row>
    <row r="28" customFormat="false" ht="15.75" hidden="false" customHeight="true" outlineLevel="0" collapsed="false">
      <c r="A28" s="169"/>
      <c r="B28" s="202"/>
      <c r="C28" s="203"/>
      <c r="D28" s="203"/>
      <c r="E28" s="204"/>
      <c r="F28" s="204"/>
      <c r="G28" s="204"/>
      <c r="H28" s="169" t="s">
        <v>83</v>
      </c>
      <c r="I28" s="169"/>
      <c r="J28" s="205" t="s">
        <v>6</v>
      </c>
      <c r="K28" s="206" t="n">
        <f aca="false">SUM(K27)</f>
        <v>8640</v>
      </c>
      <c r="L28" s="207" t="s">
        <v>31</v>
      </c>
    </row>
    <row r="29" customFormat="false" ht="15.75" hidden="false" customHeight="true" outlineLevel="0" collapsed="false">
      <c r="A29" s="169" t="n">
        <v>6</v>
      </c>
      <c r="B29" s="208" t="s">
        <v>134</v>
      </c>
      <c r="C29" s="174"/>
      <c r="D29" s="174"/>
      <c r="E29" s="174"/>
      <c r="F29" s="174"/>
      <c r="G29" s="174"/>
      <c r="H29" s="174"/>
      <c r="I29" s="174"/>
      <c r="J29" s="193"/>
      <c r="K29" s="209"/>
      <c r="L29" s="172"/>
    </row>
    <row r="30" customFormat="false" ht="15.75" hidden="false" customHeight="true" outlineLevel="0" collapsed="false">
      <c r="A30" s="169"/>
      <c r="B30" s="208"/>
      <c r="C30" s="210" t="s">
        <v>135</v>
      </c>
      <c r="D30" s="210"/>
      <c r="E30" s="210"/>
      <c r="F30" s="210"/>
      <c r="G30" s="210"/>
      <c r="H30" s="210"/>
      <c r="I30" s="210"/>
      <c r="J30" s="193" t="s">
        <v>6</v>
      </c>
      <c r="K30" s="175" t="n">
        <f aca="false">SUM(K25+K28)</f>
        <v>64624</v>
      </c>
      <c r="L30" s="178" t="s">
        <v>31</v>
      </c>
    </row>
    <row r="31" customFormat="false" ht="15.75" hidden="false" customHeight="true" outlineLevel="0" collapsed="false">
      <c r="A31" s="169"/>
      <c r="B31" s="208"/>
      <c r="C31" s="174"/>
      <c r="D31" s="174"/>
      <c r="E31" s="174"/>
      <c r="F31" s="174"/>
      <c r="G31" s="174"/>
      <c r="H31" s="169" t="s">
        <v>83</v>
      </c>
      <c r="I31" s="169"/>
      <c r="J31" s="205" t="s">
        <v>6</v>
      </c>
      <c r="K31" s="211" t="n">
        <f aca="false">SUM(K30)</f>
        <v>64624</v>
      </c>
      <c r="L31" s="183" t="s">
        <v>31</v>
      </c>
    </row>
    <row r="32" customFormat="false" ht="15.75" hidden="false" customHeight="true" outlineLevel="0" collapsed="false">
      <c r="A32" s="169" t="n">
        <v>7</v>
      </c>
      <c r="B32" s="212" t="s">
        <v>136</v>
      </c>
      <c r="C32" s="212"/>
      <c r="D32" s="212"/>
      <c r="E32" s="212"/>
      <c r="F32" s="213"/>
      <c r="G32" s="214"/>
      <c r="H32" s="214"/>
      <c r="I32" s="214"/>
      <c r="J32" s="214"/>
      <c r="K32" s="215"/>
      <c r="L32" s="172"/>
    </row>
    <row r="33" customFormat="false" ht="15.75" hidden="false" customHeight="true" outlineLevel="0" collapsed="false">
      <c r="A33" s="169"/>
      <c r="B33" s="216"/>
      <c r="C33" s="210" t="s">
        <v>135</v>
      </c>
      <c r="D33" s="210"/>
      <c r="E33" s="210"/>
      <c r="F33" s="210"/>
      <c r="G33" s="210"/>
      <c r="H33" s="210"/>
      <c r="I33" s="210"/>
      <c r="J33" s="193" t="s">
        <v>6</v>
      </c>
      <c r="K33" s="175" t="n">
        <f aca="false">SUM(K25+K28)</f>
        <v>64624</v>
      </c>
      <c r="L33" s="178" t="s">
        <v>31</v>
      </c>
    </row>
    <row r="34" customFormat="false" ht="15.75" hidden="false" customHeight="true" outlineLevel="0" collapsed="false">
      <c r="A34" s="169"/>
      <c r="B34" s="216"/>
      <c r="C34" s="174"/>
      <c r="D34" s="174"/>
      <c r="E34" s="174"/>
      <c r="F34" s="174"/>
      <c r="G34" s="174"/>
      <c r="H34" s="169" t="s">
        <v>83</v>
      </c>
      <c r="I34" s="169"/>
      <c r="J34" s="205" t="s">
        <v>6</v>
      </c>
      <c r="K34" s="211" t="n">
        <f aca="false">SUM(K33)</f>
        <v>64624</v>
      </c>
      <c r="L34" s="183" t="s">
        <v>31</v>
      </c>
    </row>
    <row r="35" customFormat="false" ht="15.75" hidden="false" customHeight="true" outlineLevel="0" collapsed="false">
      <c r="A35" s="169" t="n">
        <v>8</v>
      </c>
      <c r="B35" s="170" t="s">
        <v>137</v>
      </c>
      <c r="C35" s="170"/>
      <c r="D35" s="217"/>
      <c r="E35" s="217"/>
      <c r="F35" s="217"/>
      <c r="G35" s="217"/>
      <c r="H35" s="217"/>
      <c r="I35" s="217"/>
      <c r="J35" s="200"/>
      <c r="K35" s="217"/>
      <c r="L35" s="201"/>
    </row>
    <row r="36" customFormat="false" ht="15.75" hidden="false" customHeight="true" outlineLevel="0" collapsed="false">
      <c r="A36" s="169"/>
      <c r="B36" s="173" t="s">
        <v>138</v>
      </c>
      <c r="C36" s="174" t="n">
        <v>4</v>
      </c>
      <c r="D36" s="174" t="s">
        <v>5</v>
      </c>
      <c r="E36" s="175" t="n">
        <v>15</v>
      </c>
      <c r="F36" s="174" t="s">
        <v>117</v>
      </c>
      <c r="G36" s="176" t="n">
        <v>8</v>
      </c>
      <c r="H36" s="174" t="s">
        <v>117</v>
      </c>
      <c r="I36" s="176" t="n">
        <v>10</v>
      </c>
      <c r="J36" s="173" t="s">
        <v>6</v>
      </c>
      <c r="K36" s="177" t="n">
        <f aca="false">C36*E36*G36*I36</f>
        <v>4800</v>
      </c>
      <c r="L36" s="178" t="s">
        <v>31</v>
      </c>
    </row>
    <row r="37" customFormat="false" ht="15.75" hidden="false" customHeight="true" outlineLevel="0" collapsed="false">
      <c r="A37" s="169"/>
      <c r="B37" s="173"/>
      <c r="C37" s="174"/>
      <c r="D37" s="174"/>
      <c r="E37" s="218"/>
      <c r="F37" s="174"/>
      <c r="G37" s="218"/>
      <c r="H37" s="174"/>
      <c r="I37" s="176"/>
      <c r="J37" s="173"/>
      <c r="K37" s="195"/>
      <c r="L37" s="178"/>
    </row>
    <row r="38" customFormat="false" ht="15.75" hidden="false" customHeight="true" outlineLevel="0" collapsed="false">
      <c r="A38" s="169"/>
      <c r="B38" s="219"/>
      <c r="C38" s="203"/>
      <c r="D38" s="203"/>
      <c r="E38" s="203"/>
      <c r="F38" s="203"/>
      <c r="G38" s="203"/>
      <c r="H38" s="169" t="s">
        <v>83</v>
      </c>
      <c r="I38" s="169"/>
      <c r="J38" s="197" t="s">
        <v>6</v>
      </c>
      <c r="K38" s="182" t="n">
        <f aca="false">SUM(K36:K37)</f>
        <v>4800</v>
      </c>
      <c r="L38" s="183" t="s">
        <v>31</v>
      </c>
    </row>
    <row r="39" customFormat="false" ht="15.75" hidden="false" customHeight="true" outlineLevel="0" collapsed="false">
      <c r="A39" s="169" t="n">
        <v>9</v>
      </c>
      <c r="B39" s="170" t="s">
        <v>139</v>
      </c>
      <c r="C39" s="170"/>
      <c r="D39" s="217"/>
      <c r="E39" s="217"/>
      <c r="F39" s="217"/>
      <c r="G39" s="217"/>
      <c r="H39" s="188"/>
      <c r="I39" s="188"/>
      <c r="J39" s="220"/>
      <c r="K39" s="189"/>
      <c r="L39" s="190"/>
    </row>
    <row r="40" customFormat="false" ht="15.75" hidden="false" customHeight="true" outlineLevel="0" collapsed="false">
      <c r="A40" s="169"/>
      <c r="B40" s="208"/>
      <c r="C40" s="174" t="s">
        <v>140</v>
      </c>
      <c r="D40" s="174"/>
      <c r="E40" s="174"/>
      <c r="F40" s="174"/>
      <c r="G40" s="174"/>
      <c r="H40" s="174"/>
      <c r="I40" s="221"/>
      <c r="J40" s="173" t="s">
        <v>6</v>
      </c>
      <c r="K40" s="222" t="n">
        <f aca="false">SUM(K38/2)</f>
        <v>2400</v>
      </c>
      <c r="L40" s="223"/>
    </row>
    <row r="41" customFormat="false" ht="15.75" hidden="false" customHeight="true" outlineLevel="0" collapsed="false">
      <c r="A41" s="169"/>
      <c r="B41" s="224"/>
      <c r="C41" s="203"/>
      <c r="D41" s="179"/>
      <c r="E41" s="179"/>
      <c r="F41" s="179"/>
      <c r="G41" s="179"/>
      <c r="H41" s="169" t="s">
        <v>83</v>
      </c>
      <c r="I41" s="169"/>
      <c r="J41" s="225" t="s">
        <v>6</v>
      </c>
      <c r="K41" s="182" t="n">
        <f aca="false">+K38/2</f>
        <v>2400</v>
      </c>
      <c r="L41" s="183" t="s">
        <v>31</v>
      </c>
    </row>
    <row r="42" customFormat="false" ht="15.75" hidden="false" customHeight="true" outlineLevel="0" collapsed="false">
      <c r="A42" s="169" t="n">
        <v>10</v>
      </c>
      <c r="B42" s="170" t="s">
        <v>141</v>
      </c>
      <c r="C42" s="170"/>
      <c r="D42" s="170"/>
      <c r="E42" s="170"/>
      <c r="F42" s="217"/>
      <c r="G42" s="217"/>
      <c r="H42" s="188"/>
      <c r="I42" s="188"/>
      <c r="J42" s="220"/>
      <c r="K42" s="189"/>
      <c r="L42" s="190"/>
    </row>
    <row r="43" customFormat="false" ht="15.75" hidden="false" customHeight="true" outlineLevel="0" collapsed="false">
      <c r="A43" s="169"/>
      <c r="B43" s="226"/>
      <c r="C43" s="226"/>
      <c r="D43" s="174"/>
      <c r="E43" s="176" t="n">
        <v>1</v>
      </c>
      <c r="F43" s="174" t="s">
        <v>5</v>
      </c>
      <c r="G43" s="176" t="n">
        <v>2</v>
      </c>
      <c r="H43" s="174" t="s">
        <v>5</v>
      </c>
      <c r="I43" s="176" t="n">
        <v>5</v>
      </c>
      <c r="J43" s="174" t="s">
        <v>6</v>
      </c>
      <c r="K43" s="191" t="n">
        <f aca="false">I43*G43</f>
        <v>10</v>
      </c>
      <c r="L43" s="178" t="s">
        <v>142</v>
      </c>
    </row>
    <row r="44" customFormat="false" ht="15.75" hidden="false" customHeight="true" outlineLevel="0" collapsed="false">
      <c r="A44" s="169"/>
      <c r="B44" s="227"/>
      <c r="C44" s="227"/>
      <c r="D44" s="203"/>
      <c r="E44" s="228"/>
      <c r="F44" s="203"/>
      <c r="G44" s="228"/>
      <c r="H44" s="169" t="s">
        <v>83</v>
      </c>
      <c r="I44" s="169"/>
      <c r="J44" s="229" t="s">
        <v>6</v>
      </c>
      <c r="K44" s="182" t="n">
        <f aca="false">SUM(K43)</f>
        <v>10</v>
      </c>
      <c r="L44" s="230" t="s">
        <v>142</v>
      </c>
    </row>
    <row r="45" customFormat="false" ht="15.75" hidden="false" customHeight="true" outlineLevel="0" collapsed="false">
      <c r="A45" s="169" t="n">
        <v>11</v>
      </c>
      <c r="B45" s="170" t="s">
        <v>143</v>
      </c>
      <c r="C45" s="170"/>
      <c r="D45" s="170"/>
      <c r="E45" s="170"/>
      <c r="F45" s="217"/>
      <c r="G45" s="217"/>
      <c r="H45" s="188"/>
      <c r="I45" s="188"/>
      <c r="J45" s="220"/>
      <c r="K45" s="189"/>
      <c r="L45" s="190"/>
    </row>
    <row r="46" customFormat="false" ht="15.75" hidden="false" customHeight="true" outlineLevel="0" collapsed="false">
      <c r="A46" s="169"/>
      <c r="B46" s="226"/>
      <c r="C46" s="231"/>
      <c r="D46" s="174"/>
      <c r="E46" s="176" t="n">
        <v>2</v>
      </c>
      <c r="F46" s="174" t="s">
        <v>5</v>
      </c>
      <c r="G46" s="176" t="n">
        <v>5</v>
      </c>
      <c r="H46" s="174" t="s">
        <v>5</v>
      </c>
      <c r="I46" s="176" t="n">
        <v>16</v>
      </c>
      <c r="J46" s="174" t="s">
        <v>6</v>
      </c>
      <c r="K46" s="175" t="n">
        <f aca="false">E46*G46*I46</f>
        <v>160</v>
      </c>
      <c r="L46" s="178" t="s">
        <v>144</v>
      </c>
    </row>
    <row r="47" customFormat="false" ht="15.75" hidden="false" customHeight="true" outlineLevel="0" collapsed="false">
      <c r="A47" s="169"/>
      <c r="B47" s="227"/>
      <c r="C47" s="232"/>
      <c r="D47" s="203"/>
      <c r="E47" s="228"/>
      <c r="F47" s="203"/>
      <c r="G47" s="228"/>
      <c r="H47" s="169" t="s">
        <v>83</v>
      </c>
      <c r="I47" s="169"/>
      <c r="J47" s="229" t="s">
        <v>6</v>
      </c>
      <c r="K47" s="211" t="n">
        <f aca="false">SUM(K46)</f>
        <v>160</v>
      </c>
      <c r="L47" s="183" t="s">
        <v>144</v>
      </c>
    </row>
    <row r="48" customFormat="false" ht="15.75" hidden="false" customHeight="true" outlineLevel="0" collapsed="false">
      <c r="A48" s="233" t="n">
        <v>12</v>
      </c>
      <c r="B48" s="234" t="s">
        <v>145</v>
      </c>
      <c r="C48" s="171"/>
      <c r="D48" s="214"/>
      <c r="E48" s="214"/>
      <c r="F48" s="214"/>
      <c r="G48" s="214"/>
      <c r="H48" s="214"/>
      <c r="I48" s="214"/>
      <c r="J48" s="214"/>
      <c r="K48" s="171"/>
      <c r="L48" s="172"/>
    </row>
    <row r="49" customFormat="false" ht="15.75" hidden="false" customHeight="true" outlineLevel="0" collapsed="false">
      <c r="A49" s="233"/>
      <c r="B49" s="196" t="s">
        <v>146</v>
      </c>
      <c r="C49" s="174" t="n">
        <v>4</v>
      </c>
      <c r="D49" s="174" t="s">
        <v>5</v>
      </c>
      <c r="E49" s="176" t="n">
        <v>13</v>
      </c>
      <c r="F49" s="174" t="s">
        <v>5</v>
      </c>
      <c r="G49" s="176" t="n">
        <v>8</v>
      </c>
      <c r="H49" s="176" t="s">
        <v>5</v>
      </c>
      <c r="I49" s="176" t="n">
        <v>1</v>
      </c>
      <c r="J49" s="173" t="s">
        <v>6</v>
      </c>
      <c r="K49" s="191" t="n">
        <f aca="false">C49*E49*G49*I49</f>
        <v>416</v>
      </c>
      <c r="L49" s="178" t="s">
        <v>31</v>
      </c>
    </row>
    <row r="50" customFormat="false" ht="15.75" hidden="false" customHeight="true" outlineLevel="0" collapsed="false">
      <c r="A50" s="233"/>
      <c r="B50" s="196"/>
      <c r="C50" s="174"/>
      <c r="D50" s="174"/>
      <c r="E50" s="174"/>
      <c r="F50" s="174"/>
      <c r="G50" s="176"/>
      <c r="H50" s="233" t="s">
        <v>83</v>
      </c>
      <c r="I50" s="233"/>
      <c r="J50" s="220" t="s">
        <v>6</v>
      </c>
      <c r="K50" s="189" t="n">
        <f aca="false">SUM(K49)</f>
        <v>416</v>
      </c>
      <c r="L50" s="190" t="s">
        <v>31</v>
      </c>
    </row>
    <row r="51" customFormat="false" ht="15.75" hidden="false" customHeight="true" outlineLevel="0" collapsed="false">
      <c r="A51" s="169" t="n">
        <v>13</v>
      </c>
      <c r="B51" s="235" t="s">
        <v>147</v>
      </c>
      <c r="C51" s="235"/>
      <c r="D51" s="214"/>
      <c r="E51" s="214"/>
      <c r="F51" s="214"/>
      <c r="G51" s="214"/>
      <c r="H51" s="214"/>
      <c r="I51" s="214"/>
      <c r="J51" s="214"/>
      <c r="K51" s="171"/>
      <c r="L51" s="172"/>
    </row>
    <row r="52" customFormat="false" ht="15.75" hidden="false" customHeight="true" outlineLevel="0" collapsed="false">
      <c r="A52" s="169"/>
      <c r="B52" s="236" t="s">
        <v>148</v>
      </c>
      <c r="C52" s="174" t="n">
        <v>1</v>
      </c>
      <c r="D52" s="174" t="s">
        <v>117</v>
      </c>
      <c r="E52" s="218" t="n">
        <v>2</v>
      </c>
      <c r="F52" s="174" t="s">
        <v>5</v>
      </c>
      <c r="G52" s="176" t="n">
        <v>13</v>
      </c>
      <c r="H52" s="174" t="s">
        <v>117</v>
      </c>
      <c r="I52" s="175" t="n">
        <v>1</v>
      </c>
      <c r="J52" s="173"/>
      <c r="K52" s="195" t="n">
        <f aca="false">I52*G52*E52*(1*2)</f>
        <v>52</v>
      </c>
      <c r="L52" s="178" t="s">
        <v>52</v>
      </c>
    </row>
    <row r="53" customFormat="false" ht="15.75" hidden="false" customHeight="true" outlineLevel="0" collapsed="false">
      <c r="A53" s="169"/>
      <c r="B53" s="236" t="s">
        <v>148</v>
      </c>
      <c r="C53" s="174" t="n">
        <v>1</v>
      </c>
      <c r="D53" s="174" t="s">
        <v>117</v>
      </c>
      <c r="E53" s="218" t="n">
        <v>2</v>
      </c>
      <c r="F53" s="174" t="s">
        <v>5</v>
      </c>
      <c r="G53" s="176" t="n">
        <v>8</v>
      </c>
      <c r="H53" s="174" t="s">
        <v>117</v>
      </c>
      <c r="I53" s="175" t="n">
        <v>1</v>
      </c>
      <c r="J53" s="173"/>
      <c r="K53" s="195" t="n">
        <f aca="false">I53*G53*E53*(1*2)</f>
        <v>32</v>
      </c>
      <c r="L53" s="178" t="s">
        <v>52</v>
      </c>
    </row>
    <row r="54" customFormat="false" ht="15.75" hidden="false" customHeight="true" outlineLevel="0" collapsed="false">
      <c r="A54" s="169"/>
      <c r="B54" s="219"/>
      <c r="C54" s="180"/>
      <c r="D54" s="180"/>
      <c r="E54" s="180"/>
      <c r="F54" s="180"/>
      <c r="G54" s="180"/>
      <c r="H54" s="169" t="s">
        <v>83</v>
      </c>
      <c r="I54" s="169"/>
      <c r="J54" s="197" t="s">
        <v>6</v>
      </c>
      <c r="K54" s="182" t="n">
        <f aca="false">SUM(K52:K53)</f>
        <v>84</v>
      </c>
      <c r="L54" s="183" t="s">
        <v>52</v>
      </c>
    </row>
    <row r="55" customFormat="false" ht="15.75" hidden="false" customHeight="true" outlineLevel="0" collapsed="false">
      <c r="A55" s="237" t="n">
        <v>14</v>
      </c>
      <c r="B55" s="186" t="s">
        <v>149</v>
      </c>
      <c r="C55" s="186"/>
      <c r="D55" s="186"/>
      <c r="E55" s="186"/>
      <c r="F55" s="186"/>
      <c r="G55" s="186"/>
      <c r="H55" s="186"/>
      <c r="I55" s="186"/>
      <c r="J55" s="186"/>
      <c r="K55" s="174"/>
      <c r="L55" s="178"/>
    </row>
    <row r="56" customFormat="false" ht="15.75" hidden="false" customHeight="true" outlineLevel="0" collapsed="false">
      <c r="A56" s="237"/>
      <c r="B56" s="196" t="s">
        <v>150</v>
      </c>
      <c r="C56" s="174" t="n">
        <v>4</v>
      </c>
      <c r="D56" s="174" t="s">
        <v>117</v>
      </c>
      <c r="E56" s="176" t="n">
        <v>12</v>
      </c>
      <c r="F56" s="174" t="s">
        <v>117</v>
      </c>
      <c r="G56" s="176" t="n">
        <v>8</v>
      </c>
      <c r="H56" s="174" t="s">
        <v>5</v>
      </c>
      <c r="I56" s="175" t="n">
        <v>1</v>
      </c>
      <c r="J56" s="173" t="s">
        <v>6</v>
      </c>
      <c r="K56" s="195" t="n">
        <f aca="false">I56*G56*E56*C56</f>
        <v>384</v>
      </c>
      <c r="L56" s="178" t="s">
        <v>31</v>
      </c>
    </row>
    <row r="57" customFormat="false" ht="15.75" hidden="false" customHeight="true" outlineLevel="0" collapsed="false">
      <c r="A57" s="237"/>
      <c r="B57" s="196" t="s">
        <v>118</v>
      </c>
      <c r="C57" s="174" t="n">
        <v>4</v>
      </c>
      <c r="D57" s="174" t="s">
        <v>117</v>
      </c>
      <c r="E57" s="176" t="n">
        <v>18</v>
      </c>
      <c r="F57" s="174" t="s">
        <v>117</v>
      </c>
      <c r="G57" s="176" t="n">
        <v>1.5</v>
      </c>
      <c r="H57" s="174" t="s">
        <v>5</v>
      </c>
      <c r="I57" s="175" t="n">
        <v>1</v>
      </c>
      <c r="J57" s="173" t="s">
        <v>6</v>
      </c>
      <c r="K57" s="195" t="n">
        <f aca="false">I57*G57*E57*C57</f>
        <v>108</v>
      </c>
      <c r="L57" s="178" t="s">
        <v>31</v>
      </c>
    </row>
    <row r="58" customFormat="false" ht="15.75" hidden="false" customHeight="true" outlineLevel="0" collapsed="false">
      <c r="A58" s="237"/>
      <c r="B58" s="196" t="s">
        <v>151</v>
      </c>
      <c r="C58" s="174" t="n">
        <v>2</v>
      </c>
      <c r="D58" s="174" t="s">
        <v>117</v>
      </c>
      <c r="E58" s="175" t="n">
        <v>56.5</v>
      </c>
      <c r="F58" s="174" t="s">
        <v>117</v>
      </c>
      <c r="G58" s="176" t="n">
        <v>1.5</v>
      </c>
      <c r="H58" s="174" t="s">
        <v>5</v>
      </c>
      <c r="I58" s="175" t="n">
        <v>2</v>
      </c>
      <c r="J58" s="173" t="s">
        <v>6</v>
      </c>
      <c r="K58" s="195" t="n">
        <f aca="false">I58*G58*E58*C58</f>
        <v>339</v>
      </c>
      <c r="L58" s="178" t="s">
        <v>31</v>
      </c>
    </row>
    <row r="59" customFormat="false" ht="15.75" hidden="false" customHeight="true" outlineLevel="0" collapsed="false">
      <c r="A59" s="237"/>
      <c r="B59" s="196" t="s">
        <v>152</v>
      </c>
      <c r="C59" s="174" t="n">
        <v>1</v>
      </c>
      <c r="D59" s="174" t="s">
        <v>5</v>
      </c>
      <c r="E59" s="175" t="n">
        <v>56.5</v>
      </c>
      <c r="F59" s="174" t="s">
        <v>5</v>
      </c>
      <c r="G59" s="175" t="n">
        <v>18</v>
      </c>
      <c r="H59" s="174" t="s">
        <v>5</v>
      </c>
      <c r="I59" s="175" t="n">
        <v>1.25</v>
      </c>
      <c r="J59" s="173" t="s">
        <v>6</v>
      </c>
      <c r="K59" s="195" t="n">
        <f aca="false">+C59*E59*G59*I59</f>
        <v>1271.25</v>
      </c>
      <c r="L59" s="178" t="s">
        <v>31</v>
      </c>
    </row>
    <row r="60" customFormat="false" ht="15.75" hidden="false" customHeight="true" outlineLevel="0" collapsed="false">
      <c r="A60" s="237"/>
      <c r="B60" s="196" t="s">
        <v>153</v>
      </c>
      <c r="C60" s="174" t="n">
        <v>2</v>
      </c>
      <c r="D60" s="174" t="s">
        <v>5</v>
      </c>
      <c r="E60" s="175" t="n">
        <v>56.5</v>
      </c>
      <c r="F60" s="174" t="s">
        <v>5</v>
      </c>
      <c r="G60" s="176" t="n">
        <v>1</v>
      </c>
      <c r="H60" s="174" t="s">
        <v>5</v>
      </c>
      <c r="I60" s="175" t="n">
        <v>3</v>
      </c>
      <c r="J60" s="173" t="s">
        <v>6</v>
      </c>
      <c r="K60" s="195" t="n">
        <f aca="false">+C60*E60*I60*(1.5+1.13)/2</f>
        <v>445.785</v>
      </c>
      <c r="L60" s="178" t="s">
        <v>31</v>
      </c>
    </row>
    <row r="61" customFormat="false" ht="15.75" hidden="false" customHeight="true" outlineLevel="0" collapsed="false">
      <c r="A61" s="237"/>
      <c r="B61" s="219"/>
      <c r="C61" s="180"/>
      <c r="D61" s="180"/>
      <c r="E61" s="180"/>
      <c r="F61" s="180"/>
      <c r="G61" s="238"/>
      <c r="H61" s="169" t="s">
        <v>83</v>
      </c>
      <c r="I61" s="169"/>
      <c r="J61" s="197" t="s">
        <v>6</v>
      </c>
      <c r="K61" s="182" t="n">
        <f aca="false">SUM(K56:K60)</f>
        <v>2548.035</v>
      </c>
      <c r="L61" s="183" t="s">
        <v>31</v>
      </c>
    </row>
    <row r="62" customFormat="false" ht="15.75" hidden="false" customHeight="true" outlineLevel="0" collapsed="false">
      <c r="A62" s="169" t="n">
        <v>15</v>
      </c>
      <c r="B62" s="170" t="s">
        <v>154</v>
      </c>
      <c r="C62" s="170"/>
      <c r="D62" s="214"/>
      <c r="E62" s="214"/>
      <c r="F62" s="214"/>
      <c r="G62" s="214"/>
      <c r="H62" s="214"/>
      <c r="I62" s="214"/>
      <c r="J62" s="214"/>
      <c r="K62" s="239"/>
      <c r="L62" s="240"/>
    </row>
    <row r="63" customFormat="false" ht="15.75" hidden="false" customHeight="true" outlineLevel="0" collapsed="false">
      <c r="A63" s="169"/>
      <c r="B63" s="173" t="s">
        <v>155</v>
      </c>
      <c r="C63" s="175" t="n">
        <f aca="false">K61</f>
        <v>2548.035</v>
      </c>
      <c r="D63" s="175"/>
      <c r="E63" s="174"/>
      <c r="F63" s="174" t="s">
        <v>5</v>
      </c>
      <c r="G63" s="174" t="n">
        <v>6</v>
      </c>
      <c r="H63" s="174" t="s">
        <v>156</v>
      </c>
      <c r="I63" s="174" t="n">
        <v>112</v>
      </c>
      <c r="J63" s="174" t="s">
        <v>6</v>
      </c>
      <c r="K63" s="241" t="n">
        <f aca="false">SUM(C63*G63/I63)</f>
        <v>136.501875</v>
      </c>
      <c r="L63" s="242" t="s">
        <v>57</v>
      </c>
    </row>
    <row r="64" customFormat="false" ht="15.75" hidden="false" customHeight="true" outlineLevel="0" collapsed="false">
      <c r="A64" s="169"/>
      <c r="B64" s="202"/>
      <c r="C64" s="202"/>
      <c r="D64" s="202"/>
      <c r="E64" s="202"/>
      <c r="F64" s="179"/>
      <c r="G64" s="203"/>
      <c r="H64" s="169" t="s">
        <v>83</v>
      </c>
      <c r="I64" s="169"/>
      <c r="J64" s="225" t="s">
        <v>6</v>
      </c>
      <c r="K64" s="243" t="n">
        <f aca="false">SUM(K63)</f>
        <v>136.501875</v>
      </c>
      <c r="L64" s="244" t="s">
        <v>57</v>
      </c>
    </row>
    <row r="65" customFormat="false" ht="15.75" hidden="false" customHeight="true" outlineLevel="0" collapsed="false">
      <c r="A65" s="169" t="n">
        <v>16</v>
      </c>
      <c r="B65" s="214" t="s">
        <v>157</v>
      </c>
      <c r="C65" s="171"/>
      <c r="D65" s="171"/>
      <c r="E65" s="171"/>
      <c r="F65" s="171"/>
      <c r="G65" s="171"/>
      <c r="H65" s="171"/>
      <c r="I65" s="171"/>
      <c r="J65" s="192"/>
      <c r="K65" s="171"/>
      <c r="L65" s="172"/>
    </row>
    <row r="66" customFormat="false" ht="15.75" hidden="false" customHeight="true" outlineLevel="0" collapsed="false">
      <c r="A66" s="169"/>
      <c r="B66" s="196" t="s">
        <v>158</v>
      </c>
      <c r="C66" s="174"/>
      <c r="D66" s="174"/>
      <c r="E66" s="176" t="n">
        <f aca="false">K18</f>
        <v>7480</v>
      </c>
      <c r="F66" s="174" t="s">
        <v>159</v>
      </c>
      <c r="G66" s="176" t="n">
        <f aca="false">K20</f>
        <v>30000</v>
      </c>
      <c r="H66" s="174"/>
      <c r="I66" s="176"/>
      <c r="J66" s="173" t="s">
        <v>6</v>
      </c>
      <c r="K66" s="191" t="n">
        <f aca="false">E66+G66</f>
        <v>37480</v>
      </c>
      <c r="L66" s="178" t="s">
        <v>31</v>
      </c>
    </row>
    <row r="67" customFormat="false" ht="15.75" hidden="false" customHeight="true" outlineLevel="0" collapsed="false">
      <c r="A67" s="169"/>
      <c r="B67" s="179"/>
      <c r="C67" s="180"/>
      <c r="D67" s="180"/>
      <c r="E67" s="180"/>
      <c r="F67" s="180"/>
      <c r="G67" s="180"/>
      <c r="H67" s="169" t="s">
        <v>83</v>
      </c>
      <c r="I67" s="169"/>
      <c r="J67" s="197" t="s">
        <v>6</v>
      </c>
      <c r="K67" s="182" t="n">
        <f aca="false">+K66</f>
        <v>37480</v>
      </c>
      <c r="L67" s="183" t="s">
        <v>31</v>
      </c>
    </row>
    <row r="68" customFormat="false" ht="18" hidden="false" customHeight="true" outlineLevel="0" collapsed="false">
      <c r="A68" s="237" t="n">
        <v>17</v>
      </c>
      <c r="B68" s="170" t="s">
        <v>160</v>
      </c>
      <c r="C68" s="170"/>
      <c r="D68" s="170"/>
      <c r="E68" s="170"/>
      <c r="F68" s="186"/>
      <c r="G68" s="186"/>
      <c r="H68" s="186"/>
      <c r="I68" s="186"/>
      <c r="J68" s="186"/>
      <c r="K68" s="174"/>
      <c r="L68" s="178"/>
    </row>
    <row r="69" customFormat="false" ht="18" hidden="false" customHeight="true" outlineLevel="0" collapsed="false">
      <c r="A69" s="237"/>
      <c r="B69" s="196" t="s">
        <v>161</v>
      </c>
      <c r="C69" s="174" t="n">
        <v>4</v>
      </c>
      <c r="D69" s="174" t="s">
        <v>117</v>
      </c>
      <c r="E69" s="176" t="n">
        <v>12</v>
      </c>
      <c r="F69" s="174" t="s">
        <v>117</v>
      </c>
      <c r="G69" s="194" t="s">
        <v>162</v>
      </c>
      <c r="H69" s="174" t="s">
        <v>5</v>
      </c>
      <c r="I69" s="175" t="n">
        <v>10</v>
      </c>
      <c r="J69" s="173" t="s">
        <v>6</v>
      </c>
      <c r="K69" s="195" t="n">
        <f aca="false">SUM(C69*E69*(6+1.5)/2*I69)</f>
        <v>1800</v>
      </c>
      <c r="L69" s="178" t="s">
        <v>31</v>
      </c>
    </row>
    <row r="70" customFormat="false" ht="18" hidden="false" customHeight="true" outlineLevel="0" collapsed="false">
      <c r="A70" s="237"/>
      <c r="B70" s="196"/>
      <c r="C70" s="174"/>
      <c r="D70" s="174"/>
      <c r="E70" s="176"/>
      <c r="F70" s="174"/>
      <c r="G70" s="176" t="n">
        <v>2</v>
      </c>
      <c r="H70" s="174"/>
      <c r="I70" s="175"/>
      <c r="J70" s="173"/>
      <c r="K70" s="195"/>
      <c r="L70" s="178"/>
    </row>
    <row r="71" customFormat="false" ht="18" hidden="false" customHeight="true" outlineLevel="0" collapsed="false">
      <c r="A71" s="237"/>
      <c r="B71" s="219"/>
      <c r="C71" s="180"/>
      <c r="D71" s="180"/>
      <c r="E71" s="180"/>
      <c r="F71" s="180"/>
      <c r="G71" s="238"/>
      <c r="H71" s="169" t="s">
        <v>83</v>
      </c>
      <c r="I71" s="169"/>
      <c r="J71" s="197" t="s">
        <v>6</v>
      </c>
      <c r="K71" s="182" t="n">
        <f aca="false">SUM(K69:K70)</f>
        <v>1800</v>
      </c>
      <c r="L71" s="183" t="s">
        <v>31</v>
      </c>
      <c r="M71" s="61"/>
      <c r="N71" s="61"/>
      <c r="O71" s="61"/>
      <c r="P71" s="61"/>
      <c r="Q71" s="61"/>
    </row>
    <row r="72" customFormat="false" ht="18" hidden="false" customHeight="true" outlineLevel="0" collapsed="false">
      <c r="A72" s="7"/>
      <c r="B72" s="20"/>
      <c r="C72" s="37"/>
      <c r="D72" s="37"/>
      <c r="E72" s="37"/>
      <c r="F72" s="37"/>
      <c r="G72" s="37"/>
      <c r="H72" s="26"/>
      <c r="I72" s="26"/>
      <c r="J72" s="26"/>
      <c r="K72" s="60"/>
      <c r="L72" s="33"/>
      <c r="M72" s="61"/>
      <c r="N72" s="61"/>
      <c r="O72" s="61"/>
      <c r="P72" s="61"/>
      <c r="Q72" s="61"/>
    </row>
    <row r="73" customFormat="false" ht="12.75" hidden="false" customHeight="false" outlineLevel="0" collapsed="false">
      <c r="A73" s="53"/>
      <c r="B73" s="62"/>
      <c r="C73" s="62"/>
      <c r="D73" s="62"/>
      <c r="E73" s="62"/>
      <c r="F73" s="62"/>
      <c r="G73" s="62"/>
      <c r="H73" s="62"/>
      <c r="I73" s="62"/>
      <c r="J73" s="62"/>
      <c r="K73" s="62"/>
      <c r="L73" s="62"/>
      <c r="M73" s="61"/>
      <c r="N73" s="61"/>
      <c r="O73" s="61"/>
      <c r="P73" s="61"/>
      <c r="Q73" s="61"/>
    </row>
    <row r="74" customFormat="false" ht="15.75" hidden="false" customHeight="true" outlineLevel="0" collapsed="false">
      <c r="A74" s="53"/>
      <c r="B74" s="62"/>
      <c r="C74" s="62"/>
      <c r="D74" s="62"/>
      <c r="E74" s="62"/>
      <c r="F74" s="62"/>
      <c r="G74" s="63"/>
      <c r="H74" s="63"/>
      <c r="I74" s="63"/>
      <c r="J74" s="63"/>
      <c r="K74" s="63"/>
      <c r="L74" s="62"/>
      <c r="M74" s="61"/>
      <c r="N74" s="61"/>
      <c r="O74" s="61"/>
      <c r="P74" s="61"/>
      <c r="Q74" s="61"/>
    </row>
    <row r="75" customFormat="false" ht="15.75" hidden="false" customHeight="true" outlineLevel="0" collapsed="false">
      <c r="A75" s="53"/>
      <c r="B75" s="65"/>
      <c r="C75" s="53"/>
      <c r="D75" s="53"/>
      <c r="E75" s="53"/>
      <c r="F75" s="57"/>
      <c r="G75" s="64"/>
      <c r="H75" s="64"/>
      <c r="I75" s="64"/>
      <c r="J75" s="64"/>
      <c r="K75" s="64"/>
      <c r="L75" s="57"/>
    </row>
    <row r="76" customFormat="false" ht="15.75" hidden="false" customHeight="true" outlineLevel="0" collapsed="false">
      <c r="A76" s="53"/>
      <c r="B76" s="53"/>
      <c r="C76" s="53"/>
      <c r="D76" s="53"/>
      <c r="E76" s="53"/>
      <c r="F76" s="53"/>
      <c r="G76" s="64"/>
      <c r="H76" s="64"/>
      <c r="I76" s="64"/>
      <c r="J76" s="64"/>
      <c r="K76" s="64"/>
      <c r="L76" s="53"/>
    </row>
    <row r="77" customFormat="false" ht="12.75" hidden="false" customHeight="false" outlineLevel="0" collapsed="false">
      <c r="A77" s="53"/>
      <c r="B77" s="53"/>
      <c r="C77" s="53"/>
      <c r="D77" s="53"/>
      <c r="E77" s="53"/>
      <c r="F77" s="53"/>
      <c r="G77" s="53"/>
      <c r="H77" s="53"/>
      <c r="I77" s="53"/>
      <c r="J77" s="53"/>
      <c r="K77" s="53"/>
      <c r="L77" s="53"/>
    </row>
    <row r="78" customFormat="false" ht="53.25" hidden="false" customHeight="true" outlineLevel="0" collapsed="false"/>
  </sheetData>
  <mergeCells count="68">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D26"/>
    <mergeCell ref="B27:B28"/>
    <mergeCell ref="H28:I28"/>
    <mergeCell ref="A29:A31"/>
    <mergeCell ref="C29:I29"/>
    <mergeCell ref="C30:I30"/>
    <mergeCell ref="H31:I31"/>
    <mergeCell ref="A32:A34"/>
    <mergeCell ref="B32:E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A68:A71"/>
    <mergeCell ref="B68:E68"/>
    <mergeCell ref="H71:I71"/>
    <mergeCell ref="G75:K75"/>
    <mergeCell ref="G76:K76"/>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4-07-08T14:01:26Z</cp:lastPrinted>
  <dcterms:modified xsi:type="dcterms:W3CDTF">2015-03-21T11:29:48Z</dcterms:modified>
  <cp:revision>0</cp:revision>
  <dc:subject/>
  <dc:title/>
</cp:coreProperties>
</file>