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9</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6</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4">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6</t>
  </si>
  <si>
    <t xml:space="preserve">Appendix-D to Bid</t>
  </si>
  <si>
    <t xml:space="preserve">BILL OF QUANTITIES (BOQs)</t>
  </si>
  <si>
    <t xml:space="preserve">Bill No: 4</t>
  </si>
  <si>
    <t xml:space="preserve">NAME OF WORK: ESTIMATE FOR CONSTRUCTION OF JUNCTION CULVERT ALONG 2L, &amp; 2LA SUB DRAIN OF LARKANA SOUTH SYSTEM (2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                               (P- 30, Item-16)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JUNCTION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9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Structures Base</t>
  </si>
  <si>
    <t xml:space="preserve">Shoot Wall</t>
  </si>
  <si>
    <t xml:space="preserve">23+31</t>
  </si>
  <si>
    <t xml:space="preserve">Errection &amp; Removal of RCC</t>
  </si>
  <si>
    <t xml:space="preserve">For C C 1:4:8 Abbuttment</t>
  </si>
  <si>
    <t xml:space="preserve">R.C.C work 1:2:4</t>
  </si>
  <si>
    <t xml:space="preserve">Base plate</t>
  </si>
  <si>
    <t xml:space="preserve">22+30</t>
  </si>
  <si>
    <t xml:space="preserve">Side Walls</t>
  </si>
  <si>
    <t xml:space="preserve">Wing Walls</t>
  </si>
  <si>
    <t xml:space="preserve">Slab</t>
  </si>
  <si>
    <t xml:space="preserve">P/Wall</t>
  </si>
  <si>
    <t xml:space="preserve">Fabrication of Mild Steel </t>
  </si>
  <si>
    <t xml:space="preserve">/</t>
  </si>
  <si>
    <t xml:space="preserve">Rehandling of Earth Work     </t>
  </si>
  <si>
    <t xml:space="preserve">Qty: Same as Item 4 (a) +(b)</t>
  </si>
  <si>
    <t xml:space="preserve">+</t>
  </si>
  <si>
    <t xml:space="preserve">Stone filling dry hand </t>
  </si>
  <si>
    <t xml:space="preserve">Bed </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6">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8" fontId="31"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true">
      <alignment horizontal="left" vertical="top" textRotation="0" wrapText="true" indent="0" shrinkToFit="false"/>
      <protection locked="false" hidden="false"/>
    </xf>
    <xf numFmtId="164" fontId="32"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4200</xdr:colOff>
      <xdr:row>29</xdr:row>
      <xdr:rowOff>38160</xdr:rowOff>
    </xdr:from>
    <xdr:to>
      <xdr:col>6</xdr:col>
      <xdr:colOff>393120</xdr:colOff>
      <xdr:row>33</xdr:row>
      <xdr:rowOff>104760</xdr:rowOff>
    </xdr:to>
    <xdr:sp>
      <xdr:nvSpPr>
        <xdr:cNvPr id="1" name="TextBox 1"/>
        <xdr:cNvSpPr/>
      </xdr:nvSpPr>
      <xdr:spPr>
        <a:xfrm>
          <a:off x="4489560" y="1773576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640</xdr:colOff>
      <xdr:row>91</xdr:row>
      <xdr:rowOff>142920</xdr:rowOff>
    </xdr:from>
    <xdr:to>
      <xdr:col>7</xdr:col>
      <xdr:colOff>675000</xdr:colOff>
      <xdr:row>96</xdr:row>
      <xdr:rowOff>152280</xdr:rowOff>
    </xdr:to>
    <xdr:sp>
      <xdr:nvSpPr>
        <xdr:cNvPr id="2" name="Text Box 3"/>
        <xdr:cNvSpPr/>
      </xdr:nvSpPr>
      <xdr:spPr>
        <a:xfrm>
          <a:off x="3571560" y="1607832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twoCellAnchor editAs="oneCell">
    <xdr:from>
      <xdr:col>7</xdr:col>
      <xdr:colOff>332280</xdr:colOff>
      <xdr:row>20</xdr:row>
      <xdr:rowOff>66240</xdr:rowOff>
    </xdr:from>
    <xdr:to>
      <xdr:col>11</xdr:col>
      <xdr:colOff>422640</xdr:colOff>
      <xdr:row>25</xdr:row>
      <xdr:rowOff>56880</xdr:rowOff>
    </xdr:to>
    <xdr:sp>
      <xdr:nvSpPr>
        <xdr:cNvPr id="3" name="Text Box 2"/>
        <xdr:cNvSpPr/>
      </xdr:nvSpPr>
      <xdr:spPr>
        <a:xfrm>
          <a:off x="6398280" y="4505040"/>
          <a:ext cx="3169080" cy="800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1</xdr:row>
      <xdr:rowOff>75960</xdr:rowOff>
    </xdr:from>
    <xdr:to>
      <xdr:col>10</xdr:col>
      <xdr:colOff>181800</xdr:colOff>
      <xdr:row>85</xdr:row>
      <xdr:rowOff>76680</xdr:rowOff>
    </xdr:to>
    <xdr:sp>
      <xdr:nvSpPr>
        <xdr:cNvPr id="4" name="Text Box 2"/>
        <xdr:cNvSpPr/>
      </xdr:nvSpPr>
      <xdr:spPr>
        <a:xfrm>
          <a:off x="3281040" y="16821000"/>
          <a:ext cx="316692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JUNCTION CULVERT ALONG 2L, &amp; 2LA SUB DRAIN OF LARKANA SOUTH SYSTEM (2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2</f>
        <v>330</v>
      </c>
      <c r="D7" s="74" t="s">
        <v>31</v>
      </c>
      <c r="E7" s="75" t="n">
        <v>5445</v>
      </c>
      <c r="F7" s="76" t="s">
        <v>32</v>
      </c>
      <c r="G7" s="77" t="n">
        <f aca="false">+(C7*E7)/100</f>
        <v>17968.5</v>
      </c>
    </row>
    <row r="8" customFormat="false" ht="30" hidden="false" customHeight="false" outlineLevel="0" collapsed="false">
      <c r="A8" s="71" t="n">
        <v>2</v>
      </c>
      <c r="B8" s="78" t="s">
        <v>33</v>
      </c>
      <c r="C8" s="73" t="n">
        <f aca="false">'M Ment'!K13*2</f>
        <v>1170</v>
      </c>
      <c r="D8" s="74" t="s">
        <v>31</v>
      </c>
      <c r="E8" s="75" t="n">
        <v>1285.63</v>
      </c>
      <c r="F8" s="76" t="s">
        <v>32</v>
      </c>
      <c r="G8" s="77" t="n">
        <f aca="false">+(C8*E8)/100</f>
        <v>15041.871</v>
      </c>
    </row>
    <row r="9" customFormat="false" ht="30" hidden="false" customHeight="false" outlineLevel="0" collapsed="false">
      <c r="A9" s="71" t="n">
        <v>3</v>
      </c>
      <c r="B9" s="78" t="s">
        <v>34</v>
      </c>
      <c r="C9" s="79" t="n">
        <f aca="false">'M Ment'!K16*2</f>
        <v>612</v>
      </c>
      <c r="D9" s="80" t="s">
        <v>31</v>
      </c>
      <c r="E9" s="75" t="n">
        <v>1306.8</v>
      </c>
      <c r="F9" s="76" t="s">
        <v>32</v>
      </c>
      <c r="G9" s="77" t="n">
        <f aca="false">+(C9*E9)/100</f>
        <v>7997.616</v>
      </c>
    </row>
    <row r="10" customFormat="false" ht="30" hidden="false" customHeight="false" outlineLevel="0" collapsed="false">
      <c r="A10" s="71" t="n">
        <v>4</v>
      </c>
      <c r="B10" s="78" t="s">
        <v>35</v>
      </c>
      <c r="C10" s="79" t="n">
        <f aca="false">'M Ment'!K19*2</f>
        <v>360</v>
      </c>
      <c r="D10" s="80" t="s">
        <v>31</v>
      </c>
      <c r="E10" s="75" t="n">
        <v>3176.25</v>
      </c>
      <c r="F10" s="76" t="s">
        <v>32</v>
      </c>
      <c r="G10" s="77" t="n">
        <f aca="false">+(C10*E10/100)</f>
        <v>11434.5</v>
      </c>
    </row>
    <row r="11" customFormat="false" ht="45" hidden="false" customHeight="false" outlineLevel="0" collapsed="false">
      <c r="A11" s="71" t="n">
        <v>5</v>
      </c>
      <c r="B11" s="78" t="s">
        <v>36</v>
      </c>
      <c r="C11" s="79" t="n">
        <f aca="false">'M Ment'!K22*2</f>
        <v>240</v>
      </c>
      <c r="D11" s="80" t="s">
        <v>37</v>
      </c>
      <c r="E11" s="75" t="n">
        <v>23.9</v>
      </c>
      <c r="F11" s="76" t="s">
        <v>38</v>
      </c>
      <c r="G11" s="77" t="n">
        <f aca="false">+(C11*E11)</f>
        <v>5736</v>
      </c>
    </row>
    <row r="12" customFormat="false" ht="45" hidden="false" customHeight="false" outlineLevel="0" collapsed="false">
      <c r="A12" s="81" t="n">
        <v>6</v>
      </c>
      <c r="B12" s="72" t="s">
        <v>39</v>
      </c>
      <c r="C12" s="82" t="n">
        <f aca="false">'M Ment'!K31*2</f>
        <v>116162</v>
      </c>
      <c r="D12" s="74" t="s">
        <v>31</v>
      </c>
      <c r="E12" s="75" t="n">
        <v>2117.5</v>
      </c>
      <c r="F12" s="76" t="s">
        <v>40</v>
      </c>
      <c r="G12" s="77" t="n">
        <f aca="false">E12*C12/1000</f>
        <v>245973.035</v>
      </c>
    </row>
    <row r="13" customFormat="false" ht="75" hidden="false" customHeight="false" outlineLevel="0" collapsed="false">
      <c r="A13" s="81" t="n">
        <v>7</v>
      </c>
      <c r="B13" s="72" t="s">
        <v>41</v>
      </c>
      <c r="C13" s="82" t="n">
        <f aca="false">'M Ment'!K34*2</f>
        <v>28800</v>
      </c>
      <c r="D13" s="74" t="s">
        <v>31</v>
      </c>
      <c r="E13" s="75" t="n">
        <v>420</v>
      </c>
      <c r="F13" s="76" t="s">
        <v>40</v>
      </c>
      <c r="G13" s="77" t="n">
        <f aca="false">E13*C13/1000</f>
        <v>12096</v>
      </c>
    </row>
    <row r="14" customFormat="false" ht="45" hidden="false" customHeight="false" outlineLevel="0" collapsed="false">
      <c r="A14" s="81" t="n">
        <v>8</v>
      </c>
      <c r="B14" s="72" t="s">
        <v>42</v>
      </c>
      <c r="C14" s="83" t="n">
        <f aca="false">'M Ment'!K37*2</f>
        <v>144962</v>
      </c>
      <c r="D14" s="84" t="s">
        <v>31</v>
      </c>
      <c r="E14" s="85" t="n">
        <v>187.55</v>
      </c>
      <c r="F14" s="86" t="s">
        <v>43</v>
      </c>
      <c r="G14" s="87" t="n">
        <f aca="false">E14*C14/1000</f>
        <v>27187.6231</v>
      </c>
    </row>
    <row r="15" customFormat="false" ht="105" hidden="false" customHeight="false" outlineLevel="0" collapsed="false">
      <c r="A15" s="81" t="n">
        <v>9</v>
      </c>
      <c r="B15" s="72" t="s">
        <v>44</v>
      </c>
      <c r="C15" s="83" t="n">
        <f aca="false">'M Ment'!K40*2</f>
        <v>144962</v>
      </c>
      <c r="D15" s="84" t="s">
        <v>31</v>
      </c>
      <c r="E15" s="75" t="n">
        <v>579.41</v>
      </c>
      <c r="F15" s="76" t="s">
        <v>32</v>
      </c>
      <c r="G15" s="77" t="n">
        <f aca="false">E15*C15/100</f>
        <v>839924.3242</v>
      </c>
    </row>
    <row r="16" customFormat="false" ht="75" hidden="false" customHeight="false" outlineLevel="0" collapsed="false">
      <c r="A16" s="88" t="n">
        <v>10</v>
      </c>
      <c r="B16" s="72" t="s">
        <v>45</v>
      </c>
      <c r="C16" s="83" t="n">
        <f aca="false">'M Ment'!K44*2</f>
        <v>24000</v>
      </c>
      <c r="D16" s="84" t="s">
        <v>31</v>
      </c>
      <c r="E16" s="85" t="n">
        <v>3176.25</v>
      </c>
      <c r="F16" s="86" t="s">
        <v>43</v>
      </c>
      <c r="G16" s="87" t="n">
        <f aca="false">C16*E16/1000</f>
        <v>76230</v>
      </c>
    </row>
    <row r="17" customFormat="false" ht="15" hidden="false" customHeight="false" outlineLevel="0" collapsed="false">
      <c r="A17" s="89" t="n">
        <v>11</v>
      </c>
      <c r="B17" s="72" t="s">
        <v>46</v>
      </c>
      <c r="C17" s="90" t="n">
        <f aca="false">'M Ment'!K47*2</f>
        <v>12000</v>
      </c>
      <c r="D17" s="74" t="s">
        <v>31</v>
      </c>
      <c r="E17" s="91" t="n">
        <v>1058.75</v>
      </c>
      <c r="F17" s="86" t="s">
        <v>43</v>
      </c>
      <c r="G17" s="87" t="n">
        <f aca="false">E17*C17/1000</f>
        <v>12705</v>
      </c>
    </row>
    <row r="18" customFormat="false" ht="165" hidden="false" customHeight="false" outlineLevel="0" collapsed="false">
      <c r="A18" s="88" t="n">
        <v>12</v>
      </c>
      <c r="B18" s="72" t="s">
        <v>47</v>
      </c>
      <c r="C18" s="92" t="n">
        <f aca="false">'M Ment'!K49*2</f>
        <v>40</v>
      </c>
      <c r="D18" s="93" t="s">
        <v>48</v>
      </c>
      <c r="E18" s="85" t="n">
        <v>1500</v>
      </c>
      <c r="F18" s="76" t="s">
        <v>49</v>
      </c>
      <c r="G18" s="77" t="n">
        <f aca="false">E18*C18</f>
        <v>60000</v>
      </c>
    </row>
    <row r="19" customFormat="false" ht="78" hidden="false" customHeight="true" outlineLevel="0" collapsed="false">
      <c r="A19" s="88" t="n">
        <v>13</v>
      </c>
      <c r="B19" s="94" t="s">
        <v>50</v>
      </c>
      <c r="C19" s="95" t="n">
        <f aca="false">'M Ment'!K52*2</f>
        <v>640</v>
      </c>
      <c r="D19" s="96" t="s">
        <v>51</v>
      </c>
      <c r="E19" s="91" t="n">
        <v>188</v>
      </c>
      <c r="F19" s="97" t="s">
        <v>52</v>
      </c>
      <c r="G19" s="77" t="n">
        <f aca="false">E19*C19</f>
        <v>120320</v>
      </c>
    </row>
    <row r="20" customFormat="false" ht="64.5" hidden="false" customHeight="true" outlineLevel="0" collapsed="false">
      <c r="A20" s="88" t="n">
        <v>14</v>
      </c>
      <c r="B20" s="72" t="s">
        <v>53</v>
      </c>
      <c r="C20" s="92" t="n">
        <f aca="false">'M Ment'!K57*2</f>
        <v>3530</v>
      </c>
      <c r="D20" s="98" t="s">
        <v>31</v>
      </c>
      <c r="E20" s="85" t="n">
        <v>11288.75</v>
      </c>
      <c r="F20" s="76" t="s">
        <v>54</v>
      </c>
      <c r="G20" s="77" t="n">
        <f aca="false">E20*C20/100</f>
        <v>398492.875</v>
      </c>
    </row>
    <row r="21" customFormat="false" ht="48" hidden="false" customHeight="false" outlineLevel="0" collapsed="false">
      <c r="A21" s="88" t="n">
        <v>15</v>
      </c>
      <c r="B21" s="72" t="s">
        <v>55</v>
      </c>
      <c r="C21" s="92" t="n">
        <f aca="false">'M Ment'!K61*2</f>
        <v>1008</v>
      </c>
      <c r="D21" s="84" t="s">
        <v>56</v>
      </c>
      <c r="E21" s="85" t="n">
        <v>7000</v>
      </c>
      <c r="F21" s="89" t="s">
        <v>57</v>
      </c>
      <c r="G21" s="87" t="n">
        <f aca="false">E21*C21/100</f>
        <v>70560</v>
      </c>
    </row>
    <row r="22" customFormat="false" ht="90" hidden="false" customHeight="false" outlineLevel="0" collapsed="false">
      <c r="A22" s="88" t="n">
        <v>16</v>
      </c>
      <c r="B22" s="72" t="s">
        <v>58</v>
      </c>
      <c r="C22" s="92" t="n">
        <f aca="false">'M Ment'!K70*2</f>
        <v>6892.01</v>
      </c>
      <c r="D22" s="98" t="s">
        <v>31</v>
      </c>
      <c r="E22" s="85" t="n">
        <v>337</v>
      </c>
      <c r="F22" s="76" t="s">
        <v>59</v>
      </c>
      <c r="G22" s="77" t="n">
        <f aca="false">C22*E22</f>
        <v>2322607.37</v>
      </c>
    </row>
    <row r="23" customFormat="false" ht="90" hidden="false" customHeight="false" outlineLevel="0" collapsed="false">
      <c r="A23" s="88" t="n">
        <v>17</v>
      </c>
      <c r="B23" s="72" t="s">
        <v>60</v>
      </c>
      <c r="C23" s="99" t="n">
        <f aca="false">'M Ment'!K72*2</f>
        <v>369.214821428571</v>
      </c>
      <c r="D23" s="96" t="s">
        <v>61</v>
      </c>
      <c r="E23" s="75" t="n">
        <v>4820.2</v>
      </c>
      <c r="F23" s="76" t="s">
        <v>62</v>
      </c>
      <c r="G23" s="87" t="n">
        <v>889857</v>
      </c>
    </row>
    <row r="24" customFormat="false" ht="28.5" hidden="false" customHeight="true" outlineLevel="0" collapsed="false">
      <c r="A24" s="88" t="n">
        <v>18</v>
      </c>
      <c r="B24" s="100" t="s">
        <v>63</v>
      </c>
      <c r="C24" s="92" t="n">
        <f aca="false">+'M Ment'!K76*2</f>
        <v>80632</v>
      </c>
      <c r="D24" s="84" t="s">
        <v>31</v>
      </c>
      <c r="E24" s="85" t="n">
        <v>1058.75</v>
      </c>
      <c r="F24" s="76" t="s">
        <v>43</v>
      </c>
      <c r="G24" s="87" t="n">
        <f aca="false">+C24*E24/1000</f>
        <v>85369.13</v>
      </c>
    </row>
    <row r="25" customFormat="false" ht="51.75" hidden="false" customHeight="true" outlineLevel="0" collapsed="false">
      <c r="A25" s="88" t="n">
        <v>19</v>
      </c>
      <c r="B25" s="72" t="s">
        <v>64</v>
      </c>
      <c r="C25" s="101" t="n">
        <f aca="false">'M Ment'!K79*2</f>
        <v>1875</v>
      </c>
      <c r="D25" s="96" t="s">
        <v>31</v>
      </c>
      <c r="E25" s="91" t="n">
        <v>2684</v>
      </c>
      <c r="F25" s="96" t="s">
        <v>54</v>
      </c>
      <c r="G25" s="77" t="n">
        <f aca="false">+C25*E25/100</f>
        <v>50325</v>
      </c>
    </row>
    <row r="26" customFormat="false" ht="15.75" hidden="false" customHeight="true" outlineLevel="0" collapsed="false">
      <c r="A26" s="102"/>
      <c r="B26" s="103"/>
      <c r="C26" s="104"/>
      <c r="D26" s="105" t="s">
        <v>65</v>
      </c>
      <c r="E26" s="105"/>
      <c r="F26" s="105"/>
      <c r="G26" s="106" t="n">
        <f aca="false">SUM(G7:G25)</f>
        <v>5269825.8443</v>
      </c>
    </row>
    <row r="27" customFormat="false" ht="14.25" hidden="false" customHeight="false" outlineLevel="0" collapsed="false">
      <c r="A27" s="107"/>
      <c r="B27" s="107"/>
      <c r="C27" s="107"/>
      <c r="D27" s="107"/>
      <c r="E27" s="108"/>
      <c r="F27" s="108"/>
      <c r="G27" s="109"/>
    </row>
    <row r="28" customFormat="false" ht="14.25" hidden="false" customHeight="false" outlineLevel="0" collapsed="false">
      <c r="A28" s="107"/>
      <c r="B28" s="107"/>
      <c r="C28" s="107"/>
      <c r="D28" s="107"/>
      <c r="E28" s="108"/>
      <c r="F28" s="108"/>
      <c r="G28" s="109"/>
    </row>
    <row r="29" customFormat="false" ht="14.25" hidden="false" customHeight="false" outlineLevel="0" collapsed="false">
      <c r="A29" s="107"/>
      <c r="B29" s="107"/>
      <c r="C29" s="107"/>
      <c r="D29" s="107"/>
      <c r="E29" s="108"/>
      <c r="F29" s="108"/>
      <c r="G29" s="109"/>
    </row>
    <row r="30" customFormat="false" ht="14.25" hidden="false" customHeight="false" outlineLevel="0" collapsed="false">
      <c r="A30" s="107"/>
      <c r="B30" s="107"/>
      <c r="C30" s="107"/>
      <c r="D30" s="107"/>
      <c r="E30" s="108"/>
      <c r="F30" s="108"/>
      <c r="G30" s="109"/>
    </row>
    <row r="31" customFormat="false" ht="14.25" hidden="false" customHeight="false" outlineLevel="0" collapsed="false">
      <c r="A31" s="107"/>
      <c r="B31" s="107"/>
      <c r="C31" s="107"/>
      <c r="D31" s="107"/>
      <c r="E31" s="108"/>
      <c r="F31" s="108"/>
      <c r="G31" s="109"/>
    </row>
    <row r="32" customFormat="false" ht="14.25" hidden="false" customHeight="false" outlineLevel="0" collapsed="false">
      <c r="A32" s="107"/>
      <c r="B32" s="107"/>
      <c r="C32" s="107"/>
      <c r="D32" s="107"/>
      <c r="E32" s="108"/>
      <c r="F32" s="108"/>
      <c r="G32" s="109"/>
    </row>
  </sheetData>
  <mergeCells count="7">
    <mergeCell ref="A1:G1"/>
    <mergeCell ref="A2:G2"/>
    <mergeCell ref="A3:G3"/>
    <mergeCell ref="A4:G4"/>
    <mergeCell ref="A5:G5"/>
    <mergeCell ref="C6:D6"/>
    <mergeCell ref="D26:F26"/>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41.25" hidden="false" customHeight="true" outlineLevel="0" collapsed="false">
      <c r="A1" s="110" t="s">
        <v>66</v>
      </c>
      <c r="B1" s="110"/>
      <c r="C1" s="110"/>
      <c r="D1" s="110"/>
      <c r="E1" s="110"/>
      <c r="F1" s="110"/>
      <c r="G1" s="110"/>
      <c r="H1" s="110"/>
      <c r="I1" s="110"/>
      <c r="J1" s="110"/>
      <c r="K1" s="110"/>
      <c r="L1" s="110"/>
      <c r="M1" s="110"/>
    </row>
    <row r="2" customFormat="false" ht="37.5" hidden="false" customHeight="true" outlineLevel="0" collapsed="false">
      <c r="A2" s="111" t="str">
        <f aca="false">'M Ment'!A2:L3</f>
        <v>NAME OF WORK: ESTIMATE FOR CONSTRUCTION OF JUNCTION CULVERT ALONG SUB DRAINS </v>
      </c>
      <c r="B2" s="111"/>
      <c r="C2" s="111"/>
      <c r="D2" s="111"/>
      <c r="E2" s="111"/>
      <c r="F2" s="111"/>
      <c r="G2" s="111"/>
      <c r="H2" s="111"/>
      <c r="I2" s="111"/>
      <c r="J2" s="111"/>
      <c r="K2" s="111"/>
      <c r="L2" s="111"/>
      <c r="M2" s="111"/>
    </row>
    <row r="3" customFormat="false" ht="12.75" hidden="false" customHeight="true" outlineLevel="0" collapsed="false">
      <c r="A3" s="112" t="s">
        <v>67</v>
      </c>
      <c r="B3" s="113" t="s">
        <v>68</v>
      </c>
      <c r="C3" s="113" t="s">
        <v>69</v>
      </c>
      <c r="D3" s="113"/>
      <c r="E3" s="113"/>
      <c r="F3" s="113"/>
      <c r="G3" s="113" t="s">
        <v>26</v>
      </c>
      <c r="H3" s="113" t="s">
        <v>70</v>
      </c>
      <c r="I3" s="113" t="s">
        <v>71</v>
      </c>
      <c r="J3" s="113" t="s">
        <v>72</v>
      </c>
      <c r="K3" s="113" t="s">
        <v>73</v>
      </c>
      <c r="L3" s="113" t="s">
        <v>74</v>
      </c>
      <c r="M3" s="114" t="s">
        <v>75</v>
      </c>
    </row>
    <row r="4" customFormat="false" ht="12.75" hidden="false" customHeight="false" outlineLevel="0" collapsed="false">
      <c r="A4" s="112"/>
      <c r="B4" s="113"/>
      <c r="C4" s="113"/>
      <c r="D4" s="113"/>
      <c r="E4" s="113"/>
      <c r="F4" s="113"/>
      <c r="G4" s="113"/>
      <c r="H4" s="113"/>
      <c r="I4" s="113"/>
      <c r="J4" s="113"/>
      <c r="K4" s="113"/>
      <c r="L4" s="113"/>
      <c r="M4" s="114"/>
    </row>
    <row r="5" customFormat="false" ht="15.75" hidden="false" customHeight="false" outlineLevel="0" collapsed="false">
      <c r="A5" s="115"/>
      <c r="B5" s="116"/>
      <c r="C5" s="117" t="s">
        <v>76</v>
      </c>
      <c r="D5" s="117" t="s">
        <v>77</v>
      </c>
      <c r="E5" s="117" t="s">
        <v>78</v>
      </c>
      <c r="F5" s="117" t="s">
        <v>79</v>
      </c>
      <c r="G5" s="116"/>
      <c r="H5" s="116"/>
      <c r="I5" s="117"/>
      <c r="J5" s="116"/>
      <c r="K5" s="116"/>
      <c r="L5" s="116"/>
      <c r="M5" s="118"/>
    </row>
    <row r="6" customFormat="false" ht="12.75" hidden="false" customHeight="false" outlineLevel="0" collapsed="false">
      <c r="A6" s="119" t="n">
        <v>1</v>
      </c>
      <c r="B6" s="120" t="s">
        <v>80</v>
      </c>
      <c r="C6" s="121" t="n">
        <v>13</v>
      </c>
      <c r="D6" s="121" t="n">
        <v>46</v>
      </c>
      <c r="E6" s="121" t="n">
        <v>92</v>
      </c>
      <c r="F6" s="122" t="n">
        <v>0</v>
      </c>
      <c r="G6" s="123" t="n">
        <f aca="false">'M Ment'!K57</f>
        <v>1765</v>
      </c>
      <c r="H6" s="124" t="n">
        <f aca="false">G6*C6/100</f>
        <v>229.45</v>
      </c>
      <c r="I6" s="124" t="n">
        <f aca="false">G6*D6/100</f>
        <v>811.9</v>
      </c>
      <c r="J6" s="124" t="n">
        <f aca="false">G6*E6/100</f>
        <v>1623.8</v>
      </c>
      <c r="K6" s="122" t="n">
        <v>0</v>
      </c>
      <c r="L6" s="122" t="n">
        <v>0</v>
      </c>
      <c r="M6" s="122" t="n">
        <v>0</v>
      </c>
    </row>
    <row r="7" customFormat="false" ht="14.25" hidden="false" customHeight="false" outlineLevel="0" collapsed="false">
      <c r="A7" s="125" t="n">
        <v>2</v>
      </c>
      <c r="B7" s="120" t="s">
        <v>81</v>
      </c>
      <c r="C7" s="124" t="n">
        <v>17.6</v>
      </c>
      <c r="D7" s="124" t="n">
        <v>44</v>
      </c>
      <c r="E7" s="124" t="n">
        <v>88</v>
      </c>
      <c r="F7" s="122" t="n">
        <v>0</v>
      </c>
      <c r="G7" s="126" t="n">
        <f aca="false">'M Ment'!K70</f>
        <v>3446.005</v>
      </c>
      <c r="H7" s="124" t="n">
        <f aca="false">G7*C7/100</f>
        <v>606.49688</v>
      </c>
      <c r="I7" s="124" t="n">
        <f aca="false">G7*D7/100</f>
        <v>1516.2422</v>
      </c>
      <c r="J7" s="124" t="n">
        <f aca="false">G7*E7/100</f>
        <v>3032.4844</v>
      </c>
      <c r="K7" s="122" t="n">
        <v>0</v>
      </c>
      <c r="L7" s="122" t="n">
        <v>0</v>
      </c>
      <c r="M7" s="122" t="n">
        <v>0</v>
      </c>
    </row>
    <row r="8" customFormat="false" ht="15" hidden="false" customHeight="true" outlineLevel="0" collapsed="false">
      <c r="A8" s="125" t="n">
        <v>3</v>
      </c>
      <c r="B8" s="120" t="s">
        <v>82</v>
      </c>
      <c r="C8" s="119" t="s">
        <v>83</v>
      </c>
      <c r="D8" s="119"/>
      <c r="E8" s="122" t="n">
        <v>0</v>
      </c>
      <c r="F8" s="122" t="n">
        <v>0</v>
      </c>
      <c r="G8" s="126" t="n">
        <f aca="false">'M Ment'!K72</f>
        <v>184.607410714286</v>
      </c>
      <c r="H8" s="122" t="n">
        <v>0</v>
      </c>
      <c r="I8" s="122" t="n">
        <v>0</v>
      </c>
      <c r="J8" s="122" t="n">
        <v>0</v>
      </c>
      <c r="K8" s="122" t="n">
        <v>0</v>
      </c>
      <c r="L8" s="127" t="n">
        <f aca="false">+G8*1.1/20</f>
        <v>10.1534075892857</v>
      </c>
      <c r="M8" s="122" t="n">
        <v>0</v>
      </c>
    </row>
    <row r="9" customFormat="false" ht="14.25" hidden="false" customHeight="true" outlineLevel="0" collapsed="false">
      <c r="A9" s="128"/>
      <c r="B9" s="129"/>
      <c r="C9" s="130" t="s">
        <v>84</v>
      </c>
      <c r="D9" s="130"/>
      <c r="E9" s="130"/>
      <c r="F9" s="130"/>
      <c r="G9" s="119" t="s">
        <v>85</v>
      </c>
      <c r="H9" s="131" t="n">
        <f aca="false">SUM(H6:H8)</f>
        <v>835.94688</v>
      </c>
      <c r="I9" s="131" t="n">
        <f aca="false">SUM(I6:I8)</f>
        <v>2328.1422</v>
      </c>
      <c r="J9" s="131" t="n">
        <f aca="false">SUM(J6:J8)</f>
        <v>4656.2844</v>
      </c>
      <c r="K9" s="131" t="n">
        <f aca="false">SUM(K6:K8)</f>
        <v>0</v>
      </c>
      <c r="L9" s="131" t="n">
        <f aca="false">SUM(L6:L8)</f>
        <v>10.1534075892857</v>
      </c>
      <c r="M9" s="131" t="n">
        <f aca="false">SUM(M6:M8)</f>
        <v>0</v>
      </c>
    </row>
    <row r="10" customFormat="false" ht="15" hidden="false" customHeight="false" outlineLevel="0" collapsed="false">
      <c r="A10" s="128"/>
      <c r="B10" s="132"/>
      <c r="C10" s="133" t="s">
        <v>86</v>
      </c>
      <c r="D10" s="133" t="s">
        <v>87</v>
      </c>
      <c r="E10" s="133" t="s">
        <v>79</v>
      </c>
      <c r="F10" s="133" t="s">
        <v>88</v>
      </c>
      <c r="G10" s="125" t="s">
        <v>89</v>
      </c>
      <c r="H10" s="134" t="n">
        <f aca="false">H9</f>
        <v>835.94688</v>
      </c>
      <c r="I10" s="134" t="n">
        <f aca="false">I9</f>
        <v>2328.1422</v>
      </c>
      <c r="J10" s="134" t="n">
        <f aca="false">J9</f>
        <v>4656.2844</v>
      </c>
      <c r="K10" s="134" t="n">
        <f aca="false">K9</f>
        <v>0</v>
      </c>
      <c r="L10" s="135" t="n">
        <f aca="false">L9</f>
        <v>10.1534075892857</v>
      </c>
      <c r="M10" s="134" t="n">
        <f aca="false">M9</f>
        <v>0</v>
      </c>
    </row>
    <row r="11" customFormat="false" ht="16.5" hidden="false" customHeight="false" outlineLevel="0" collapsed="false">
      <c r="A11" s="128"/>
      <c r="B11" s="136"/>
      <c r="C11" s="137" t="s">
        <v>90</v>
      </c>
      <c r="D11" s="138" t="n">
        <v>6.1</v>
      </c>
      <c r="E11" s="139" t="n">
        <v>325.6</v>
      </c>
      <c r="F11" s="139" t="n">
        <v>407</v>
      </c>
      <c r="G11" s="125" t="s">
        <v>91</v>
      </c>
      <c r="H11" s="125" t="s">
        <v>92</v>
      </c>
      <c r="I11" s="125" t="s">
        <v>93</v>
      </c>
      <c r="J11" s="125" t="s">
        <v>94</v>
      </c>
      <c r="K11" s="125" t="s">
        <v>95</v>
      </c>
      <c r="L11" s="125" t="s">
        <v>96</v>
      </c>
      <c r="M11" s="125" t="s">
        <v>94</v>
      </c>
    </row>
    <row r="12" customFormat="false" ht="18" hidden="false" customHeight="true" outlineLevel="0" collapsed="false">
      <c r="A12" s="128"/>
      <c r="B12" s="140"/>
      <c r="C12" s="141" t="s">
        <v>97</v>
      </c>
      <c r="D12" s="139" t="n">
        <v>1.43</v>
      </c>
      <c r="E12" s="139" t="n">
        <v>76.4</v>
      </c>
      <c r="F12" s="139" t="n">
        <v>95.52</v>
      </c>
      <c r="G12" s="125" t="s">
        <v>98</v>
      </c>
      <c r="H12" s="125" t="n">
        <v>85</v>
      </c>
      <c r="I12" s="125" t="n">
        <v>155</v>
      </c>
      <c r="J12" s="125" t="n">
        <v>91</v>
      </c>
      <c r="K12" s="125" t="n">
        <v>25</v>
      </c>
      <c r="L12" s="125" t="n">
        <v>318</v>
      </c>
      <c r="M12" s="125" t="n">
        <v>91</v>
      </c>
    </row>
    <row r="13" customFormat="false" ht="16.5" hidden="false" customHeight="false" outlineLevel="0" collapsed="false">
      <c r="A13" s="128"/>
      <c r="B13" s="140"/>
      <c r="C13" s="141" t="s">
        <v>99</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100</v>
      </c>
      <c r="D14" s="142" t="n">
        <v>0</v>
      </c>
      <c r="E14" s="139" t="n">
        <v>56.36</v>
      </c>
      <c r="F14" s="139" t="n">
        <v>70.45</v>
      </c>
      <c r="G14" s="125" t="s">
        <v>28</v>
      </c>
      <c r="H14" s="125" t="s">
        <v>101</v>
      </c>
      <c r="I14" s="125" t="s">
        <v>102</v>
      </c>
      <c r="J14" s="125" t="s">
        <v>102</v>
      </c>
      <c r="K14" s="125" t="s">
        <v>103</v>
      </c>
      <c r="L14" s="125" t="s">
        <v>104</v>
      </c>
      <c r="M14" s="125" t="s">
        <v>102</v>
      </c>
    </row>
    <row r="15" customFormat="false" ht="16.5" hidden="false" customHeight="false" outlineLevel="0" collapsed="false">
      <c r="A15" s="128"/>
      <c r="B15" s="143"/>
      <c r="C15" s="141" t="s">
        <v>105</v>
      </c>
      <c r="D15" s="142" t="n">
        <v>0</v>
      </c>
      <c r="E15" s="139" t="n">
        <v>51.54</v>
      </c>
      <c r="F15" s="139" t="n">
        <v>64.43</v>
      </c>
      <c r="G15" s="125" t="s">
        <v>29</v>
      </c>
      <c r="H15" s="124" t="n">
        <f aca="false">H13*H10</f>
        <v>45918.5621184</v>
      </c>
      <c r="I15" s="124" t="n">
        <f aca="false">I13*I10/100</f>
        <v>130920.7484748</v>
      </c>
      <c r="J15" s="144" t="n">
        <f aca="false">J13*J10/100</f>
        <v>164811.98010864</v>
      </c>
      <c r="K15" s="124" t="n">
        <f aca="false">K13*K10/1000</f>
        <v>0</v>
      </c>
      <c r="L15" s="124" t="n">
        <f aca="false">L13*L10/5</f>
        <v>22196.7298536107</v>
      </c>
      <c r="M15" s="124" t="n">
        <f aca="false">M13*M10/100</f>
        <v>0</v>
      </c>
    </row>
    <row r="16" customFormat="false" ht="16.5" hidden="false" customHeight="false" outlineLevel="0" collapsed="false">
      <c r="A16" s="128"/>
      <c r="B16" s="143"/>
      <c r="C16" s="141" t="s">
        <v>106</v>
      </c>
      <c r="D16" s="142" t="n">
        <v>0</v>
      </c>
      <c r="E16" s="139" t="n">
        <v>46.13</v>
      </c>
      <c r="F16" s="139" t="n">
        <v>57.67</v>
      </c>
      <c r="G16" s="145"/>
      <c r="H16" s="145"/>
      <c r="I16" s="145"/>
      <c r="J16" s="145"/>
      <c r="K16" s="145"/>
      <c r="L16" s="145"/>
      <c r="M16" s="145"/>
    </row>
    <row r="17" customFormat="false" ht="15.75" hidden="false" customHeight="false" outlineLevel="0" collapsed="false">
      <c r="A17" s="128"/>
      <c r="B17" s="143"/>
      <c r="C17" s="146" t="s">
        <v>107</v>
      </c>
      <c r="D17" s="147" t="n">
        <f aca="false">SUM(D11:D16)</f>
        <v>7.53</v>
      </c>
      <c r="E17" s="147" t="n">
        <f aca="false">SUM(E11:E16)</f>
        <v>617.54</v>
      </c>
      <c r="F17" s="147" t="n">
        <f aca="false">SUM(F11:F16)</f>
        <v>771.96</v>
      </c>
      <c r="G17" s="148" t="s">
        <v>65</v>
      </c>
      <c r="H17" s="149" t="n">
        <f aca="false">H15+I15+J15+K15+L15+M15</f>
        <v>363848.020555451</v>
      </c>
      <c r="I17" s="149"/>
      <c r="J17" s="145"/>
      <c r="K17" s="145"/>
      <c r="L17" s="145"/>
      <c r="M17" s="145"/>
    </row>
    <row r="18" customFormat="false" ht="16.5" hidden="false" customHeight="false" outlineLevel="0" collapsed="false">
      <c r="A18" s="128"/>
      <c r="B18" s="150"/>
      <c r="C18" s="141" t="s">
        <v>108</v>
      </c>
      <c r="D18" s="139" t="n">
        <v>0.6</v>
      </c>
      <c r="E18" s="139" t="n">
        <v>26.05</v>
      </c>
      <c r="F18" s="139" t="n">
        <v>32.56</v>
      </c>
      <c r="G18" s="148" t="s">
        <v>109</v>
      </c>
      <c r="H18" s="151" t="n">
        <f aca="false">H17</f>
        <v>363848.020555451</v>
      </c>
      <c r="I18" s="151"/>
      <c r="J18" s="152"/>
      <c r="K18" s="152"/>
      <c r="L18" s="152"/>
      <c r="M18" s="152"/>
    </row>
    <row r="24" customFormat="false" ht="12.75" hidden="false" customHeight="true" outlineLevel="0" collapsed="false">
      <c r="I24" s="20"/>
      <c r="J24" s="20"/>
      <c r="K24" s="20"/>
      <c r="L24" s="20"/>
      <c r="M24" s="20"/>
    </row>
    <row r="25" customFormat="false" ht="12.75" hidden="false" customHeight="true" outlineLevel="0" collapsed="false">
      <c r="D25" s="153"/>
      <c r="E25" s="153"/>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4" t="s">
        <v>110</v>
      </c>
      <c r="B1" s="154"/>
      <c r="C1" s="154"/>
      <c r="D1" s="154"/>
      <c r="E1" s="154"/>
      <c r="F1" s="154"/>
      <c r="G1" s="154"/>
      <c r="H1" s="154"/>
      <c r="I1" s="154"/>
      <c r="J1" s="154"/>
      <c r="K1" s="154"/>
      <c r="L1" s="154"/>
    </row>
    <row r="2" customFormat="false" ht="22.5" hidden="false" customHeight="true" outlineLevel="0" collapsed="false">
      <c r="A2" s="155" t="s">
        <v>111</v>
      </c>
      <c r="B2" s="155"/>
      <c r="C2" s="155"/>
      <c r="D2" s="155"/>
      <c r="E2" s="155"/>
      <c r="F2" s="155"/>
      <c r="G2" s="155"/>
      <c r="H2" s="155"/>
      <c r="I2" s="155"/>
      <c r="J2" s="155"/>
      <c r="K2" s="155"/>
      <c r="L2" s="155"/>
    </row>
    <row r="3" customFormat="false" ht="24.75" hidden="false" customHeight="true" outlineLevel="0" collapsed="false">
      <c r="A3" s="155"/>
      <c r="B3" s="155"/>
      <c r="C3" s="155"/>
      <c r="D3" s="155"/>
      <c r="E3" s="155"/>
      <c r="F3" s="155"/>
      <c r="G3" s="155"/>
      <c r="H3" s="155"/>
      <c r="I3" s="155"/>
      <c r="J3" s="155"/>
      <c r="K3" s="155"/>
      <c r="L3" s="155"/>
    </row>
    <row r="4" customFormat="false" ht="15.75" hidden="false" customHeight="true" outlineLevel="0" collapsed="false">
      <c r="A4" s="156" t="s">
        <v>112</v>
      </c>
      <c r="B4" s="157" t="s">
        <v>113</v>
      </c>
      <c r="C4" s="158" t="s">
        <v>114</v>
      </c>
      <c r="D4" s="159" t="s">
        <v>5</v>
      </c>
      <c r="E4" s="159" t="s">
        <v>115</v>
      </c>
      <c r="F4" s="159" t="s">
        <v>5</v>
      </c>
      <c r="G4" s="159" t="s">
        <v>116</v>
      </c>
      <c r="H4" s="159" t="s">
        <v>5</v>
      </c>
      <c r="I4" s="160" t="s">
        <v>117</v>
      </c>
      <c r="J4" s="161" t="s">
        <v>6</v>
      </c>
      <c r="K4" s="162" t="s">
        <v>26</v>
      </c>
      <c r="L4" s="162"/>
    </row>
    <row r="5" customFormat="false" ht="15.75" hidden="false" customHeight="true" outlineLevel="0" collapsed="false">
      <c r="A5" s="156"/>
      <c r="B5" s="157"/>
      <c r="C5" s="158"/>
      <c r="D5" s="159"/>
      <c r="E5" s="159"/>
      <c r="F5" s="159"/>
      <c r="G5" s="159"/>
      <c r="H5" s="159"/>
      <c r="I5" s="160"/>
      <c r="J5" s="161"/>
      <c r="K5" s="162"/>
      <c r="L5" s="162"/>
    </row>
    <row r="6" customFormat="false" ht="15.75" hidden="false" customHeight="true" outlineLevel="0" collapsed="false">
      <c r="A6" s="163" t="n">
        <v>1</v>
      </c>
      <c r="B6" s="164" t="s">
        <v>118</v>
      </c>
      <c r="C6" s="164"/>
      <c r="D6" s="165"/>
      <c r="E6" s="165"/>
      <c r="F6" s="165"/>
      <c r="G6" s="165"/>
      <c r="H6" s="165"/>
      <c r="I6" s="165"/>
      <c r="J6" s="165"/>
      <c r="K6" s="165"/>
      <c r="L6" s="166"/>
    </row>
    <row r="7" customFormat="false" ht="15.75" hidden="false" customHeight="true" outlineLevel="0" collapsed="false">
      <c r="A7" s="163"/>
      <c r="B7" s="167" t="s">
        <v>119</v>
      </c>
      <c r="C7" s="168" t="n">
        <v>1</v>
      </c>
      <c r="D7" s="168" t="s">
        <v>120</v>
      </c>
      <c r="E7" s="169" t="n">
        <v>15</v>
      </c>
      <c r="F7" s="168" t="s">
        <v>120</v>
      </c>
      <c r="G7" s="169" t="n">
        <v>8</v>
      </c>
      <c r="H7" s="168" t="s">
        <v>120</v>
      </c>
      <c r="I7" s="170" t="n">
        <v>1</v>
      </c>
      <c r="J7" s="168" t="s">
        <v>6</v>
      </c>
      <c r="K7" s="171" t="n">
        <f aca="false">+I7*G7*C7*E7</f>
        <v>120</v>
      </c>
      <c r="L7" s="172" t="s">
        <v>31</v>
      </c>
    </row>
    <row r="8" customFormat="false" ht="15.75" hidden="false" customHeight="true" outlineLevel="0" collapsed="false">
      <c r="A8" s="163"/>
      <c r="B8" s="167" t="s">
        <v>121</v>
      </c>
      <c r="C8" s="168" t="n">
        <v>2</v>
      </c>
      <c r="D8" s="168" t="s">
        <v>120</v>
      </c>
      <c r="E8" s="169" t="n">
        <v>15</v>
      </c>
      <c r="F8" s="168" t="s">
        <v>120</v>
      </c>
      <c r="G8" s="169" t="n">
        <v>1.5</v>
      </c>
      <c r="H8" s="168" t="s">
        <v>120</v>
      </c>
      <c r="I8" s="170" t="n">
        <v>1</v>
      </c>
      <c r="J8" s="168" t="s">
        <v>6</v>
      </c>
      <c r="K8" s="171" t="n">
        <f aca="false">I8*G8*E8*C8</f>
        <v>45</v>
      </c>
      <c r="L8" s="172" t="s">
        <v>31</v>
      </c>
    </row>
    <row r="9" customFormat="false" ht="15.75" hidden="false" customHeight="true" outlineLevel="0" collapsed="false">
      <c r="A9" s="163"/>
      <c r="B9" s="173"/>
      <c r="C9" s="174"/>
      <c r="D9" s="174"/>
      <c r="E9" s="174"/>
      <c r="F9" s="174"/>
      <c r="G9" s="174"/>
      <c r="H9" s="163" t="s">
        <v>85</v>
      </c>
      <c r="I9" s="163"/>
      <c r="J9" s="175" t="s">
        <v>6</v>
      </c>
      <c r="K9" s="176" t="n">
        <f aca="false">SUM(K7:K8)</f>
        <v>165</v>
      </c>
      <c r="L9" s="177" t="s">
        <v>31</v>
      </c>
    </row>
    <row r="10" customFormat="false" ht="15.75" hidden="false" customHeight="true" outlineLevel="0" collapsed="false">
      <c r="A10" s="163" t="n">
        <v>2</v>
      </c>
      <c r="B10" s="164" t="s">
        <v>122</v>
      </c>
      <c r="C10" s="164"/>
      <c r="D10" s="165"/>
      <c r="E10" s="165"/>
      <c r="F10" s="165"/>
      <c r="G10" s="165"/>
      <c r="H10" s="165"/>
      <c r="I10" s="165"/>
      <c r="J10" s="165"/>
      <c r="K10" s="165"/>
      <c r="L10" s="166"/>
    </row>
    <row r="11" customFormat="false" ht="15.75" hidden="false" customHeight="true" outlineLevel="0" collapsed="false">
      <c r="A11" s="163"/>
      <c r="B11" s="167" t="s">
        <v>123</v>
      </c>
      <c r="C11" s="168" t="n">
        <v>2</v>
      </c>
      <c r="D11" s="168" t="s">
        <v>5</v>
      </c>
      <c r="E11" s="169" t="n">
        <v>15</v>
      </c>
      <c r="F11" s="168" t="s">
        <v>5</v>
      </c>
      <c r="G11" s="178" t="s">
        <v>124</v>
      </c>
      <c r="H11" s="168" t="s">
        <v>5</v>
      </c>
      <c r="I11" s="170" t="n">
        <v>6</v>
      </c>
      <c r="J11" s="168" t="s">
        <v>6</v>
      </c>
      <c r="K11" s="179" t="n">
        <f aca="false">+C11*E11*I11*(5+1.5)/2</f>
        <v>585</v>
      </c>
      <c r="L11" s="172" t="s">
        <v>31</v>
      </c>
    </row>
    <row r="12" customFormat="false" ht="15.75" hidden="false" customHeight="true" outlineLevel="0" collapsed="false">
      <c r="A12" s="163"/>
      <c r="B12" s="180"/>
      <c r="C12" s="168"/>
      <c r="D12" s="168"/>
      <c r="E12" s="169"/>
      <c r="F12" s="168"/>
      <c r="G12" s="168" t="n">
        <v>2</v>
      </c>
      <c r="H12" s="168"/>
      <c r="I12" s="170"/>
      <c r="J12" s="168"/>
      <c r="K12" s="179"/>
      <c r="L12" s="172"/>
    </row>
    <row r="13" customFormat="false" ht="15.75" hidden="false" customHeight="true" outlineLevel="0" collapsed="false">
      <c r="A13" s="163"/>
      <c r="B13" s="173"/>
      <c r="C13" s="174"/>
      <c r="D13" s="174"/>
      <c r="E13" s="174"/>
      <c r="F13" s="174"/>
      <c r="G13" s="174"/>
      <c r="H13" s="163" t="s">
        <v>85</v>
      </c>
      <c r="I13" s="163"/>
      <c r="J13" s="175" t="s">
        <v>6</v>
      </c>
      <c r="K13" s="176" t="n">
        <f aca="false">SUM(K11:K12)</f>
        <v>585</v>
      </c>
      <c r="L13" s="177" t="s">
        <v>31</v>
      </c>
    </row>
    <row r="14" customFormat="false" ht="15.75" hidden="false" customHeight="true" outlineLevel="0" collapsed="false">
      <c r="A14" s="163" t="n">
        <v>3</v>
      </c>
      <c r="B14" s="164" t="s">
        <v>125</v>
      </c>
      <c r="C14" s="164"/>
      <c r="D14" s="164"/>
      <c r="E14" s="164"/>
      <c r="F14" s="181"/>
      <c r="G14" s="181"/>
      <c r="H14" s="182"/>
      <c r="I14" s="182"/>
      <c r="J14" s="182"/>
      <c r="K14" s="183"/>
      <c r="L14" s="184"/>
    </row>
    <row r="15" customFormat="false" ht="15.75" hidden="false" customHeight="true" outlineLevel="0" collapsed="false">
      <c r="A15" s="163"/>
      <c r="B15" s="167" t="s">
        <v>126</v>
      </c>
      <c r="C15" s="168" t="n">
        <v>1</v>
      </c>
      <c r="D15" s="168" t="s">
        <v>120</v>
      </c>
      <c r="E15" s="170" t="n">
        <v>18</v>
      </c>
      <c r="F15" s="168" t="s">
        <v>120</v>
      </c>
      <c r="G15" s="168" t="n">
        <v>17</v>
      </c>
      <c r="H15" s="168" t="s">
        <v>120</v>
      </c>
      <c r="I15" s="169" t="n">
        <v>1</v>
      </c>
      <c r="J15" s="168" t="s">
        <v>6</v>
      </c>
      <c r="K15" s="185" t="n">
        <f aca="false">SUM(C15*E15*G15*I15)</f>
        <v>306</v>
      </c>
      <c r="L15" s="172" t="s">
        <v>31</v>
      </c>
    </row>
    <row r="16" customFormat="false" ht="15.75" hidden="false" customHeight="true" outlineLevel="0" collapsed="false">
      <c r="A16" s="163"/>
      <c r="B16" s="173"/>
      <c r="C16" s="186"/>
      <c r="D16" s="186"/>
      <c r="E16" s="187"/>
      <c r="F16" s="186"/>
      <c r="G16" s="186"/>
      <c r="H16" s="163" t="s">
        <v>85</v>
      </c>
      <c r="I16" s="163"/>
      <c r="J16" s="175" t="s">
        <v>6</v>
      </c>
      <c r="K16" s="176" t="n">
        <f aca="false">SUM(K15)</f>
        <v>306</v>
      </c>
      <c r="L16" s="177" t="s">
        <v>31</v>
      </c>
    </row>
    <row r="17" customFormat="false" ht="15.75" hidden="false" customHeight="true" outlineLevel="0" collapsed="false">
      <c r="A17" s="163" t="n">
        <v>4</v>
      </c>
      <c r="B17" s="188" t="s">
        <v>127</v>
      </c>
      <c r="C17" s="188"/>
      <c r="D17" s="188"/>
      <c r="E17" s="188"/>
      <c r="F17" s="188"/>
      <c r="G17" s="188"/>
      <c r="H17" s="182"/>
      <c r="I17" s="182"/>
      <c r="J17" s="182"/>
      <c r="K17" s="183"/>
      <c r="L17" s="184"/>
    </row>
    <row r="18" customFormat="false" ht="15.75" hidden="false" customHeight="true" outlineLevel="0" collapsed="false">
      <c r="A18" s="163"/>
      <c r="B18" s="167" t="s">
        <v>128</v>
      </c>
      <c r="C18" s="168" t="n">
        <v>1</v>
      </c>
      <c r="D18" s="168" t="s">
        <v>120</v>
      </c>
      <c r="E18" s="170" t="n">
        <v>60</v>
      </c>
      <c r="F18" s="168" t="s">
        <v>120</v>
      </c>
      <c r="G18" s="168" t="n">
        <v>6</v>
      </c>
      <c r="H18" s="168" t="s">
        <v>120</v>
      </c>
      <c r="I18" s="169" t="n">
        <v>0.5</v>
      </c>
      <c r="J18" s="168" t="s">
        <v>6</v>
      </c>
      <c r="K18" s="185" t="n">
        <f aca="false">SUM(C18*E18*G18*I18)</f>
        <v>180</v>
      </c>
      <c r="L18" s="172" t="s">
        <v>31</v>
      </c>
    </row>
    <row r="19" customFormat="false" ht="15.75" hidden="false" customHeight="true" outlineLevel="0" collapsed="false">
      <c r="A19" s="163"/>
      <c r="B19" s="173"/>
      <c r="C19" s="186"/>
      <c r="D19" s="186"/>
      <c r="E19" s="187"/>
      <c r="F19" s="186"/>
      <c r="G19" s="186"/>
      <c r="H19" s="163" t="s">
        <v>85</v>
      </c>
      <c r="I19" s="163"/>
      <c r="J19" s="175" t="s">
        <v>6</v>
      </c>
      <c r="K19" s="176" t="n">
        <f aca="false">SUM(K18)</f>
        <v>180</v>
      </c>
      <c r="L19" s="177" t="s">
        <v>31</v>
      </c>
    </row>
    <row r="20" customFormat="false" ht="15.75" hidden="false" customHeight="true" outlineLevel="0" collapsed="false">
      <c r="A20" s="163" t="n">
        <v>5</v>
      </c>
      <c r="B20" s="188" t="s">
        <v>129</v>
      </c>
      <c r="C20" s="188"/>
      <c r="D20" s="188"/>
      <c r="E20" s="188"/>
      <c r="F20" s="188"/>
      <c r="G20" s="188"/>
      <c r="H20" s="182"/>
      <c r="I20" s="182"/>
      <c r="J20" s="182"/>
      <c r="K20" s="183"/>
      <c r="L20" s="184"/>
    </row>
    <row r="21" customFormat="false" ht="15.75" hidden="false" customHeight="true" outlineLevel="0" collapsed="false">
      <c r="A21" s="163"/>
      <c r="B21" s="167" t="s">
        <v>130</v>
      </c>
      <c r="C21" s="168" t="n">
        <v>2</v>
      </c>
      <c r="D21" s="168" t="s">
        <v>120</v>
      </c>
      <c r="E21" s="170" t="n">
        <v>60</v>
      </c>
      <c r="F21" s="168" t="s">
        <v>120</v>
      </c>
      <c r="G21" s="168"/>
      <c r="H21" s="168"/>
      <c r="I21" s="169"/>
      <c r="J21" s="168" t="s">
        <v>6</v>
      </c>
      <c r="K21" s="185" t="n">
        <f aca="false">SUM(C21*E21)</f>
        <v>120</v>
      </c>
      <c r="L21" s="172" t="s">
        <v>31</v>
      </c>
    </row>
    <row r="22" customFormat="false" ht="15.75" hidden="false" customHeight="true" outlineLevel="0" collapsed="false">
      <c r="A22" s="163"/>
      <c r="B22" s="173"/>
      <c r="C22" s="186"/>
      <c r="D22" s="186"/>
      <c r="E22" s="187"/>
      <c r="F22" s="186"/>
      <c r="G22" s="186"/>
      <c r="H22" s="163" t="s">
        <v>85</v>
      </c>
      <c r="I22" s="163"/>
      <c r="J22" s="175" t="s">
        <v>6</v>
      </c>
      <c r="K22" s="176" t="n">
        <f aca="false">SUM(K21)</f>
        <v>120</v>
      </c>
      <c r="L22" s="177" t="s">
        <v>31</v>
      </c>
    </row>
    <row r="23" customFormat="false" ht="15.75" hidden="false" customHeight="true" outlineLevel="0" collapsed="false">
      <c r="A23" s="163" t="n">
        <v>6</v>
      </c>
      <c r="B23" s="164" t="s">
        <v>131</v>
      </c>
      <c r="C23" s="164"/>
      <c r="D23" s="164"/>
      <c r="E23" s="165"/>
      <c r="F23" s="165"/>
      <c r="G23" s="165"/>
      <c r="H23" s="165"/>
      <c r="I23" s="165"/>
      <c r="J23" s="189"/>
      <c r="K23" s="165"/>
      <c r="L23" s="166"/>
    </row>
    <row r="24" customFormat="false" ht="15.75" hidden="false" customHeight="true" outlineLevel="0" collapsed="false">
      <c r="A24" s="163"/>
      <c r="B24" s="167" t="s">
        <v>132</v>
      </c>
      <c r="C24" s="168" t="n">
        <v>1</v>
      </c>
      <c r="D24" s="168" t="s">
        <v>120</v>
      </c>
      <c r="E24" s="178" t="s">
        <v>133</v>
      </c>
      <c r="F24" s="168" t="s">
        <v>120</v>
      </c>
      <c r="G24" s="178" t="s">
        <v>134</v>
      </c>
      <c r="H24" s="168" t="s">
        <v>120</v>
      </c>
      <c r="I24" s="170" t="n">
        <v>8</v>
      </c>
      <c r="J24" s="167" t="s">
        <v>6</v>
      </c>
      <c r="K24" s="190" t="n">
        <f aca="false">+C24*(24+8)/2*(16+28)/2*I24</f>
        <v>2816</v>
      </c>
      <c r="L24" s="172" t="s">
        <v>31</v>
      </c>
    </row>
    <row r="25" customFormat="false" ht="15.75" hidden="false" customHeight="true" outlineLevel="0" collapsed="false">
      <c r="A25" s="163"/>
      <c r="B25" s="167"/>
      <c r="C25" s="168"/>
      <c r="D25" s="168"/>
      <c r="E25" s="168" t="n">
        <v>2</v>
      </c>
      <c r="F25" s="168"/>
      <c r="G25" s="168" t="n">
        <v>2</v>
      </c>
      <c r="H25" s="168"/>
      <c r="I25" s="170"/>
      <c r="J25" s="167"/>
      <c r="K25" s="190"/>
      <c r="L25" s="172"/>
    </row>
    <row r="26" customFormat="false" ht="15.75" hidden="false" customHeight="true" outlineLevel="0" collapsed="false">
      <c r="A26" s="163"/>
      <c r="B26" s="167" t="s">
        <v>135</v>
      </c>
      <c r="C26" s="168" t="n">
        <v>1</v>
      </c>
      <c r="D26" s="168" t="s">
        <v>5</v>
      </c>
      <c r="E26" s="170" t="n">
        <v>150</v>
      </c>
      <c r="F26" s="168" t="s">
        <v>120</v>
      </c>
      <c r="G26" s="191" t="s">
        <v>136</v>
      </c>
      <c r="H26" s="170" t="s">
        <v>120</v>
      </c>
      <c r="I26" s="170" t="n">
        <v>10</v>
      </c>
      <c r="J26" s="167" t="s">
        <v>6</v>
      </c>
      <c r="K26" s="192" t="n">
        <f aca="false">+C26*E26*I26*(30+20)/2</f>
        <v>37500</v>
      </c>
      <c r="L26" s="172" t="s">
        <v>31</v>
      </c>
    </row>
    <row r="27" customFormat="false" ht="15.75" hidden="false" customHeight="true" outlineLevel="0" collapsed="false">
      <c r="A27" s="163"/>
      <c r="B27" s="167"/>
      <c r="C27" s="168"/>
      <c r="D27" s="168"/>
      <c r="E27" s="168"/>
      <c r="F27" s="168"/>
      <c r="G27" s="168" t="n">
        <v>2</v>
      </c>
      <c r="H27" s="168"/>
      <c r="I27" s="170"/>
      <c r="J27" s="167"/>
      <c r="K27" s="190"/>
      <c r="L27" s="172"/>
    </row>
    <row r="28" customFormat="false" ht="15.75" hidden="false" customHeight="true" outlineLevel="0" collapsed="false">
      <c r="A28" s="163"/>
      <c r="B28" s="167" t="s">
        <v>137</v>
      </c>
      <c r="C28" s="168" t="n">
        <v>2</v>
      </c>
      <c r="D28" s="168" t="s">
        <v>120</v>
      </c>
      <c r="E28" s="168" t="n">
        <v>50</v>
      </c>
      <c r="F28" s="168" t="s">
        <v>120</v>
      </c>
      <c r="G28" s="178" t="s">
        <v>134</v>
      </c>
      <c r="H28" s="168" t="s">
        <v>120</v>
      </c>
      <c r="I28" s="170" t="n">
        <v>8</v>
      </c>
      <c r="J28" s="167" t="s">
        <v>6</v>
      </c>
      <c r="K28" s="190" t="n">
        <f aca="false">+C28*E28*(16+28)/2*I28</f>
        <v>17600</v>
      </c>
      <c r="L28" s="172" t="s">
        <v>31</v>
      </c>
    </row>
    <row r="29" customFormat="false" ht="15.75" hidden="false" customHeight="true" outlineLevel="0" collapsed="false">
      <c r="A29" s="163"/>
      <c r="B29" s="193"/>
      <c r="C29" s="168"/>
      <c r="D29" s="168"/>
      <c r="E29" s="168"/>
      <c r="F29" s="178"/>
      <c r="G29" s="168" t="n">
        <v>2</v>
      </c>
      <c r="H29" s="168"/>
      <c r="I29" s="170"/>
      <c r="J29" s="167"/>
      <c r="K29" s="190"/>
      <c r="L29" s="172"/>
    </row>
    <row r="30" customFormat="false" ht="15.75" hidden="false" customHeight="true" outlineLevel="0" collapsed="false">
      <c r="A30" s="163"/>
      <c r="B30" s="167" t="s">
        <v>138</v>
      </c>
      <c r="C30" s="168" t="n">
        <v>1</v>
      </c>
      <c r="D30" s="168" t="s">
        <v>5</v>
      </c>
      <c r="E30" s="170" t="n">
        <v>15</v>
      </c>
      <c r="F30" s="168" t="s">
        <v>120</v>
      </c>
      <c r="G30" s="170" t="n">
        <v>11</v>
      </c>
      <c r="H30" s="168" t="s">
        <v>120</v>
      </c>
      <c r="I30" s="170" t="n">
        <v>1</v>
      </c>
      <c r="J30" s="167" t="s">
        <v>6</v>
      </c>
      <c r="K30" s="171" t="n">
        <f aca="false">C30*E30*G30*I30</f>
        <v>165</v>
      </c>
      <c r="L30" s="172" t="s">
        <v>31</v>
      </c>
    </row>
    <row r="31" customFormat="false" ht="15.75" hidden="false" customHeight="true" outlineLevel="0" collapsed="false">
      <c r="A31" s="163"/>
      <c r="B31" s="173"/>
      <c r="C31" s="174"/>
      <c r="D31" s="174"/>
      <c r="E31" s="174"/>
      <c r="F31" s="174"/>
      <c r="G31" s="174"/>
      <c r="H31" s="163" t="s">
        <v>85</v>
      </c>
      <c r="I31" s="163"/>
      <c r="J31" s="194" t="s">
        <v>6</v>
      </c>
      <c r="K31" s="195" t="n">
        <f aca="false">SUM(K24:K30)</f>
        <v>58081</v>
      </c>
      <c r="L31" s="177" t="s">
        <v>31</v>
      </c>
    </row>
    <row r="32" customFormat="false" ht="15.75" hidden="false" customHeight="true" outlineLevel="0" collapsed="false">
      <c r="A32" s="163" t="n">
        <v>7</v>
      </c>
      <c r="B32" s="164" t="s">
        <v>139</v>
      </c>
      <c r="C32" s="164"/>
      <c r="D32" s="196"/>
      <c r="E32" s="197"/>
      <c r="F32" s="197"/>
      <c r="G32" s="197"/>
      <c r="H32" s="197"/>
      <c r="I32" s="197"/>
      <c r="J32" s="197"/>
      <c r="K32" s="197"/>
      <c r="L32" s="198"/>
    </row>
    <row r="33" customFormat="false" ht="15.75" hidden="false" customHeight="true" outlineLevel="0" collapsed="false">
      <c r="A33" s="163"/>
      <c r="B33" s="199" t="s">
        <v>140</v>
      </c>
      <c r="C33" s="168" t="n">
        <v>2</v>
      </c>
      <c r="D33" s="168" t="s">
        <v>5</v>
      </c>
      <c r="E33" s="191" t="s">
        <v>141</v>
      </c>
      <c r="F33" s="168" t="s">
        <v>5</v>
      </c>
      <c r="G33" s="168" t="n">
        <v>20</v>
      </c>
      <c r="H33" s="170" t="s">
        <v>5</v>
      </c>
      <c r="I33" s="170" t="n">
        <v>10</v>
      </c>
      <c r="J33" s="190" t="s">
        <v>6</v>
      </c>
      <c r="K33" s="169" t="n">
        <f aca="false">SUM(C33*(42+30)/2*G33*I33)</f>
        <v>14400</v>
      </c>
      <c r="L33" s="172" t="s">
        <v>31</v>
      </c>
    </row>
    <row r="34" customFormat="false" ht="15.75" hidden="false" customHeight="true" outlineLevel="0" collapsed="false">
      <c r="A34" s="163"/>
      <c r="B34" s="199"/>
      <c r="C34" s="186"/>
      <c r="D34" s="186"/>
      <c r="E34" s="200" t="n">
        <v>2</v>
      </c>
      <c r="F34" s="200"/>
      <c r="G34" s="200"/>
      <c r="H34" s="163" t="s">
        <v>85</v>
      </c>
      <c r="I34" s="163"/>
      <c r="J34" s="201" t="s">
        <v>6</v>
      </c>
      <c r="K34" s="202" t="n">
        <f aca="false">SUM(K33)</f>
        <v>14400</v>
      </c>
      <c r="L34" s="203" t="s">
        <v>31</v>
      </c>
    </row>
    <row r="35" customFormat="false" ht="15.75" hidden="false" customHeight="true" outlineLevel="0" collapsed="false">
      <c r="A35" s="163" t="n">
        <v>8</v>
      </c>
      <c r="B35" s="204" t="s">
        <v>142</v>
      </c>
      <c r="C35" s="168"/>
      <c r="D35" s="168"/>
      <c r="E35" s="168"/>
      <c r="F35" s="168"/>
      <c r="G35" s="168"/>
      <c r="H35" s="168"/>
      <c r="I35" s="168"/>
      <c r="J35" s="190"/>
      <c r="K35" s="205"/>
      <c r="L35" s="166"/>
    </row>
    <row r="36" customFormat="false" ht="15.75" hidden="false" customHeight="true" outlineLevel="0" collapsed="false">
      <c r="A36" s="163"/>
      <c r="B36" s="204"/>
      <c r="C36" s="206" t="s">
        <v>143</v>
      </c>
      <c r="D36" s="206"/>
      <c r="E36" s="206"/>
      <c r="F36" s="206"/>
      <c r="G36" s="206"/>
      <c r="H36" s="206"/>
      <c r="I36" s="206"/>
      <c r="J36" s="190" t="s">
        <v>6</v>
      </c>
      <c r="K36" s="169" t="n">
        <f aca="false">SUM(K31+K34)</f>
        <v>72481</v>
      </c>
      <c r="L36" s="172" t="s">
        <v>31</v>
      </c>
    </row>
    <row r="37" customFormat="false" ht="15.75" hidden="false" customHeight="true" outlineLevel="0" collapsed="false">
      <c r="A37" s="163"/>
      <c r="B37" s="204"/>
      <c r="C37" s="168"/>
      <c r="D37" s="168"/>
      <c r="E37" s="168"/>
      <c r="F37" s="168"/>
      <c r="G37" s="168"/>
      <c r="H37" s="163" t="s">
        <v>85</v>
      </c>
      <c r="I37" s="163"/>
      <c r="J37" s="201" t="s">
        <v>6</v>
      </c>
      <c r="K37" s="207" t="n">
        <f aca="false">SUM(K36)</f>
        <v>72481</v>
      </c>
      <c r="L37" s="177" t="s">
        <v>31</v>
      </c>
    </row>
    <row r="38" customFormat="false" ht="15.75" hidden="false" customHeight="true" outlineLevel="0" collapsed="false">
      <c r="A38" s="163" t="n">
        <v>9</v>
      </c>
      <c r="B38" s="208" t="s">
        <v>144</v>
      </c>
      <c r="C38" s="208"/>
      <c r="D38" s="208"/>
      <c r="E38" s="209"/>
      <c r="F38" s="209"/>
      <c r="G38" s="196"/>
      <c r="H38" s="196"/>
      <c r="I38" s="196"/>
      <c r="J38" s="196"/>
      <c r="K38" s="210"/>
      <c r="L38" s="166"/>
    </row>
    <row r="39" customFormat="false" ht="15.75" hidden="false" customHeight="true" outlineLevel="0" collapsed="false">
      <c r="A39" s="163"/>
      <c r="B39" s="211"/>
      <c r="C39" s="206" t="s">
        <v>143</v>
      </c>
      <c r="D39" s="206"/>
      <c r="E39" s="206"/>
      <c r="F39" s="206"/>
      <c r="G39" s="206"/>
      <c r="H39" s="206"/>
      <c r="I39" s="206"/>
      <c r="J39" s="190" t="s">
        <v>6</v>
      </c>
      <c r="K39" s="169" t="n">
        <f aca="false">SUM(K31+K34)</f>
        <v>72481</v>
      </c>
      <c r="L39" s="172" t="s">
        <v>31</v>
      </c>
    </row>
    <row r="40" customFormat="false" ht="15.75" hidden="false" customHeight="true" outlineLevel="0" collapsed="false">
      <c r="A40" s="163"/>
      <c r="B40" s="211"/>
      <c r="C40" s="168"/>
      <c r="D40" s="168"/>
      <c r="E40" s="168"/>
      <c r="F40" s="168"/>
      <c r="G40" s="168"/>
      <c r="H40" s="163" t="s">
        <v>85</v>
      </c>
      <c r="I40" s="163"/>
      <c r="J40" s="201" t="s">
        <v>6</v>
      </c>
      <c r="K40" s="207" t="n">
        <f aca="false">SUM(K39)</f>
        <v>72481</v>
      </c>
      <c r="L40" s="177" t="s">
        <v>31</v>
      </c>
    </row>
    <row r="41" customFormat="false" ht="15.75" hidden="false" customHeight="true" outlineLevel="0" collapsed="false">
      <c r="A41" s="163" t="n">
        <v>10</v>
      </c>
      <c r="B41" s="164" t="s">
        <v>145</v>
      </c>
      <c r="C41" s="164"/>
      <c r="D41" s="181"/>
      <c r="E41" s="181"/>
      <c r="F41" s="181"/>
      <c r="G41" s="181"/>
      <c r="H41" s="181"/>
      <c r="I41" s="181"/>
      <c r="J41" s="197"/>
      <c r="K41" s="181"/>
      <c r="L41" s="198"/>
    </row>
    <row r="42" customFormat="false" ht="15.75" hidden="false" customHeight="true" outlineLevel="0" collapsed="false">
      <c r="A42" s="163"/>
      <c r="B42" s="167" t="s">
        <v>128</v>
      </c>
      <c r="C42" s="168" t="n">
        <v>1</v>
      </c>
      <c r="D42" s="168" t="s">
        <v>5</v>
      </c>
      <c r="E42" s="191" t="s">
        <v>146</v>
      </c>
      <c r="F42" s="168" t="s">
        <v>120</v>
      </c>
      <c r="G42" s="191" t="s">
        <v>147</v>
      </c>
      <c r="H42" s="170" t="s">
        <v>120</v>
      </c>
      <c r="I42" s="170" t="n">
        <v>8</v>
      </c>
      <c r="J42" s="167" t="s">
        <v>6</v>
      </c>
      <c r="K42" s="192" t="n">
        <f aca="false">C42*(90+30)/2*(30+20)/2*I42</f>
        <v>12000</v>
      </c>
      <c r="L42" s="172" t="s">
        <v>31</v>
      </c>
    </row>
    <row r="43" customFormat="false" ht="15.75" hidden="false" customHeight="true" outlineLevel="0" collapsed="false">
      <c r="A43" s="163"/>
      <c r="B43" s="167"/>
      <c r="C43" s="168"/>
      <c r="D43" s="168"/>
      <c r="E43" s="212" t="n">
        <v>2</v>
      </c>
      <c r="F43" s="168"/>
      <c r="G43" s="212" t="n">
        <v>2</v>
      </c>
      <c r="H43" s="168"/>
      <c r="I43" s="170"/>
      <c r="J43" s="167"/>
      <c r="K43" s="192"/>
      <c r="L43" s="172"/>
    </row>
    <row r="44" customFormat="false" ht="15.75" hidden="false" customHeight="true" outlineLevel="0" collapsed="false">
      <c r="A44" s="163"/>
      <c r="B44" s="213"/>
      <c r="C44" s="186"/>
      <c r="D44" s="186"/>
      <c r="E44" s="186"/>
      <c r="F44" s="186"/>
      <c r="G44" s="186"/>
      <c r="H44" s="163" t="s">
        <v>85</v>
      </c>
      <c r="I44" s="163"/>
      <c r="J44" s="194" t="s">
        <v>6</v>
      </c>
      <c r="K44" s="176" t="n">
        <f aca="false">SUM(K42:K43)</f>
        <v>12000</v>
      </c>
      <c r="L44" s="177" t="s">
        <v>31</v>
      </c>
    </row>
    <row r="45" customFormat="false" ht="15.75" hidden="false" customHeight="true" outlineLevel="0" collapsed="false">
      <c r="A45" s="163" t="n">
        <v>11</v>
      </c>
      <c r="B45" s="164" t="s">
        <v>148</v>
      </c>
      <c r="C45" s="164"/>
      <c r="D45" s="181"/>
      <c r="E45" s="181"/>
      <c r="F45" s="181"/>
      <c r="G45" s="181"/>
      <c r="H45" s="182"/>
      <c r="I45" s="182"/>
      <c r="J45" s="214"/>
      <c r="K45" s="183"/>
      <c r="L45" s="184"/>
    </row>
    <row r="46" customFormat="false" ht="15.75" hidden="false" customHeight="true" outlineLevel="0" collapsed="false">
      <c r="A46" s="163"/>
      <c r="B46" s="204"/>
      <c r="C46" s="168" t="s">
        <v>149</v>
      </c>
      <c r="D46" s="168"/>
      <c r="E46" s="168"/>
      <c r="F46" s="168"/>
      <c r="G46" s="168"/>
      <c r="H46" s="168"/>
      <c r="I46" s="215"/>
      <c r="J46" s="167" t="s">
        <v>6</v>
      </c>
      <c r="K46" s="185" t="n">
        <f aca="false">SUM(K44/2)</f>
        <v>6000</v>
      </c>
      <c r="L46" s="216"/>
    </row>
    <row r="47" customFormat="false" ht="15.75" hidden="false" customHeight="true" outlineLevel="0" collapsed="false">
      <c r="A47" s="163"/>
      <c r="B47" s="217"/>
      <c r="C47" s="186"/>
      <c r="D47" s="173"/>
      <c r="E47" s="173"/>
      <c r="F47" s="173"/>
      <c r="G47" s="173"/>
      <c r="H47" s="163" t="s">
        <v>85</v>
      </c>
      <c r="I47" s="163"/>
      <c r="J47" s="218" t="s">
        <v>6</v>
      </c>
      <c r="K47" s="176" t="n">
        <f aca="false">+K44/2</f>
        <v>6000</v>
      </c>
      <c r="L47" s="177" t="s">
        <v>31</v>
      </c>
    </row>
    <row r="48" customFormat="false" ht="15.75" hidden="false" customHeight="true" outlineLevel="0" collapsed="false">
      <c r="A48" s="163" t="n">
        <v>12</v>
      </c>
      <c r="B48" s="164" t="s">
        <v>150</v>
      </c>
      <c r="C48" s="164"/>
      <c r="D48" s="164"/>
      <c r="E48" s="164"/>
      <c r="F48" s="181"/>
      <c r="G48" s="181"/>
      <c r="H48" s="182"/>
      <c r="I48" s="182"/>
      <c r="J48" s="214"/>
      <c r="K48" s="183"/>
      <c r="L48" s="184"/>
    </row>
    <row r="49" customFormat="false" ht="15.75" hidden="false" customHeight="true" outlineLevel="0" collapsed="false">
      <c r="A49" s="163"/>
      <c r="B49" s="219"/>
      <c r="C49" s="219"/>
      <c r="D49" s="168"/>
      <c r="E49" s="170" t="n">
        <v>1</v>
      </c>
      <c r="F49" s="168" t="s">
        <v>5</v>
      </c>
      <c r="G49" s="170" t="n">
        <v>4</v>
      </c>
      <c r="H49" s="168" t="s">
        <v>5</v>
      </c>
      <c r="I49" s="170" t="n">
        <v>5</v>
      </c>
      <c r="J49" s="168" t="s">
        <v>6</v>
      </c>
      <c r="K49" s="185" t="n">
        <f aca="false">I49*G49</f>
        <v>20</v>
      </c>
      <c r="L49" s="172" t="s">
        <v>151</v>
      </c>
    </row>
    <row r="50" customFormat="false" ht="15.75" hidden="false" customHeight="true" outlineLevel="0" collapsed="false">
      <c r="A50" s="163"/>
      <c r="B50" s="220"/>
      <c r="C50" s="220"/>
      <c r="D50" s="186"/>
      <c r="E50" s="187"/>
      <c r="F50" s="186"/>
      <c r="G50" s="187"/>
      <c r="H50" s="163" t="s">
        <v>85</v>
      </c>
      <c r="I50" s="163"/>
      <c r="J50" s="221" t="s">
        <v>6</v>
      </c>
      <c r="K50" s="176" t="n">
        <f aca="false">SUM(K49)</f>
        <v>20</v>
      </c>
      <c r="L50" s="222" t="s">
        <v>151</v>
      </c>
    </row>
    <row r="51" customFormat="false" ht="15.75" hidden="false" customHeight="true" outlineLevel="0" collapsed="false">
      <c r="A51" s="163" t="n">
        <v>13</v>
      </c>
      <c r="B51" s="164" t="s">
        <v>152</v>
      </c>
      <c r="C51" s="164"/>
      <c r="D51" s="164"/>
      <c r="E51" s="164"/>
      <c r="F51" s="181"/>
      <c r="G51" s="181"/>
      <c r="H51" s="182"/>
      <c r="I51" s="182"/>
      <c r="J51" s="214"/>
      <c r="K51" s="183"/>
      <c r="L51" s="184"/>
    </row>
    <row r="52" customFormat="false" ht="15.75" hidden="false" customHeight="true" outlineLevel="0" collapsed="false">
      <c r="A52" s="163"/>
      <c r="B52" s="219"/>
      <c r="C52" s="223"/>
      <c r="D52" s="168"/>
      <c r="E52" s="170" t="n">
        <v>4</v>
      </c>
      <c r="F52" s="168" t="s">
        <v>5</v>
      </c>
      <c r="G52" s="170" t="n">
        <v>5</v>
      </c>
      <c r="H52" s="168" t="s">
        <v>5</v>
      </c>
      <c r="I52" s="170" t="n">
        <v>16</v>
      </c>
      <c r="J52" s="168" t="s">
        <v>6</v>
      </c>
      <c r="K52" s="169" t="n">
        <f aca="false">E52*G52*I52</f>
        <v>320</v>
      </c>
      <c r="L52" s="172" t="s">
        <v>153</v>
      </c>
    </row>
    <row r="53" customFormat="false" ht="15.75" hidden="false" customHeight="true" outlineLevel="0" collapsed="false">
      <c r="A53" s="163"/>
      <c r="B53" s="220"/>
      <c r="C53" s="224"/>
      <c r="D53" s="186"/>
      <c r="E53" s="187"/>
      <c r="F53" s="186"/>
      <c r="G53" s="187"/>
      <c r="H53" s="163" t="s">
        <v>85</v>
      </c>
      <c r="I53" s="163"/>
      <c r="J53" s="221" t="s">
        <v>6</v>
      </c>
      <c r="K53" s="207" t="n">
        <f aca="false">SUM(K52)</f>
        <v>320</v>
      </c>
      <c r="L53" s="177" t="s">
        <v>153</v>
      </c>
    </row>
    <row r="54" customFormat="false" ht="15.75" hidden="false" customHeight="true" outlineLevel="0" collapsed="false">
      <c r="A54" s="163" t="n">
        <v>14</v>
      </c>
      <c r="B54" s="225" t="s">
        <v>154</v>
      </c>
      <c r="C54" s="165"/>
      <c r="D54" s="196"/>
      <c r="E54" s="196"/>
      <c r="F54" s="196"/>
      <c r="G54" s="196"/>
      <c r="H54" s="196"/>
      <c r="I54" s="196"/>
      <c r="J54" s="196"/>
      <c r="K54" s="165"/>
      <c r="L54" s="166"/>
    </row>
    <row r="55" customFormat="false" ht="15.75" hidden="false" customHeight="true" outlineLevel="0" collapsed="false">
      <c r="A55" s="163"/>
      <c r="B55" s="193" t="s">
        <v>155</v>
      </c>
      <c r="C55" s="168" t="n">
        <v>1</v>
      </c>
      <c r="D55" s="168" t="s">
        <v>5</v>
      </c>
      <c r="E55" s="170" t="n">
        <v>68</v>
      </c>
      <c r="F55" s="168" t="s">
        <v>5</v>
      </c>
      <c r="G55" s="170" t="n">
        <v>20</v>
      </c>
      <c r="H55" s="170" t="s">
        <v>5</v>
      </c>
      <c r="I55" s="170" t="n">
        <v>1</v>
      </c>
      <c r="J55" s="167" t="s">
        <v>6</v>
      </c>
      <c r="K55" s="185" t="n">
        <f aca="false">C55*E55*G55*I55</f>
        <v>1360</v>
      </c>
      <c r="L55" s="172" t="s">
        <v>31</v>
      </c>
    </row>
    <row r="56" customFormat="false" ht="15.75" hidden="false" customHeight="true" outlineLevel="0" collapsed="false">
      <c r="A56" s="163"/>
      <c r="B56" s="193" t="s">
        <v>156</v>
      </c>
      <c r="C56" s="168" t="n">
        <v>1</v>
      </c>
      <c r="D56" s="168" t="s">
        <v>5</v>
      </c>
      <c r="E56" s="170" t="n">
        <v>15</v>
      </c>
      <c r="F56" s="168" t="s">
        <v>5</v>
      </c>
      <c r="G56" s="170" t="s">
        <v>157</v>
      </c>
      <c r="H56" s="170" t="s">
        <v>5</v>
      </c>
      <c r="I56" s="170" t="n">
        <v>1</v>
      </c>
      <c r="J56" s="167" t="s">
        <v>6</v>
      </c>
      <c r="K56" s="185" t="n">
        <f aca="false">SUM(C56*E56*(23+31)/2*I56)</f>
        <v>405</v>
      </c>
      <c r="L56" s="172" t="s">
        <v>31</v>
      </c>
    </row>
    <row r="57" customFormat="false" ht="15.75" hidden="false" customHeight="true" outlineLevel="0" collapsed="false">
      <c r="A57" s="163"/>
      <c r="B57" s="213"/>
      <c r="C57" s="186"/>
      <c r="D57" s="186"/>
      <c r="E57" s="186"/>
      <c r="F57" s="186"/>
      <c r="G57" s="226" t="n">
        <v>2</v>
      </c>
      <c r="H57" s="163" t="s">
        <v>85</v>
      </c>
      <c r="I57" s="163"/>
      <c r="J57" s="194" t="s">
        <v>6</v>
      </c>
      <c r="K57" s="176" t="n">
        <f aca="false">SUM(K55:K56)</f>
        <v>1765</v>
      </c>
      <c r="L57" s="177" t="s">
        <v>31</v>
      </c>
    </row>
    <row r="58" customFormat="false" ht="15.75" hidden="false" customHeight="true" outlineLevel="0" collapsed="false">
      <c r="A58" s="227" t="n">
        <v>15</v>
      </c>
      <c r="B58" s="228" t="s">
        <v>158</v>
      </c>
      <c r="C58" s="228"/>
      <c r="D58" s="196"/>
      <c r="E58" s="196"/>
      <c r="F58" s="196"/>
      <c r="G58" s="196"/>
      <c r="H58" s="196"/>
      <c r="I58" s="196"/>
      <c r="J58" s="196"/>
      <c r="K58" s="165"/>
      <c r="L58" s="166"/>
    </row>
    <row r="59" customFormat="false" ht="15.75" hidden="false" customHeight="true" outlineLevel="0" collapsed="false">
      <c r="A59" s="227"/>
      <c r="B59" s="229" t="s">
        <v>159</v>
      </c>
      <c r="C59" s="168" t="n">
        <v>1</v>
      </c>
      <c r="D59" s="168" t="s">
        <v>120</v>
      </c>
      <c r="E59" s="212" t="n">
        <v>2</v>
      </c>
      <c r="F59" s="168" t="s">
        <v>5</v>
      </c>
      <c r="G59" s="170" t="n">
        <v>68</v>
      </c>
      <c r="H59" s="168" t="s">
        <v>120</v>
      </c>
      <c r="I59" s="169" t="n">
        <v>1.5</v>
      </c>
      <c r="J59" s="167"/>
      <c r="K59" s="192" t="n">
        <f aca="false">I59*G59*E59*(1*2)</f>
        <v>408</v>
      </c>
      <c r="L59" s="172" t="s">
        <v>56</v>
      </c>
    </row>
    <row r="60" customFormat="false" ht="15.75" hidden="false" customHeight="true" outlineLevel="0" collapsed="false">
      <c r="A60" s="227"/>
      <c r="B60" s="229" t="s">
        <v>159</v>
      </c>
      <c r="C60" s="168" t="n">
        <v>1</v>
      </c>
      <c r="D60" s="168" t="s">
        <v>120</v>
      </c>
      <c r="E60" s="212" t="n">
        <v>2</v>
      </c>
      <c r="F60" s="168" t="s">
        <v>5</v>
      </c>
      <c r="G60" s="170" t="n">
        <v>16</v>
      </c>
      <c r="H60" s="168" t="s">
        <v>120</v>
      </c>
      <c r="I60" s="169" t="n">
        <v>1.5</v>
      </c>
      <c r="J60" s="167"/>
      <c r="K60" s="192" t="n">
        <f aca="false">I60*G60*E60*(1*2)</f>
        <v>96</v>
      </c>
      <c r="L60" s="172" t="s">
        <v>56</v>
      </c>
    </row>
    <row r="61" customFormat="false" ht="15.75" hidden="false" customHeight="true" outlineLevel="0" collapsed="false">
      <c r="A61" s="227"/>
      <c r="B61" s="213"/>
      <c r="C61" s="174"/>
      <c r="D61" s="174"/>
      <c r="E61" s="174"/>
      <c r="F61" s="174"/>
      <c r="G61" s="174"/>
      <c r="H61" s="163" t="s">
        <v>85</v>
      </c>
      <c r="I61" s="163"/>
      <c r="J61" s="194" t="s">
        <v>6</v>
      </c>
      <c r="K61" s="176" t="n">
        <f aca="false">SUM(K59:K60)</f>
        <v>504</v>
      </c>
      <c r="L61" s="177" t="s">
        <v>56</v>
      </c>
    </row>
    <row r="62" customFormat="false" ht="15.75" hidden="false" customHeight="true" outlineLevel="0" collapsed="false">
      <c r="A62" s="230" t="n">
        <v>16</v>
      </c>
      <c r="B62" s="180" t="s">
        <v>160</v>
      </c>
      <c r="C62" s="180"/>
      <c r="D62" s="180"/>
      <c r="E62" s="180"/>
      <c r="F62" s="180"/>
      <c r="G62" s="180"/>
      <c r="H62" s="180"/>
      <c r="I62" s="180"/>
      <c r="J62" s="180"/>
      <c r="K62" s="168"/>
      <c r="L62" s="172"/>
    </row>
    <row r="63" customFormat="false" ht="15.75" hidden="false" customHeight="true" outlineLevel="0" collapsed="false">
      <c r="A63" s="230"/>
      <c r="B63" s="193" t="s">
        <v>161</v>
      </c>
      <c r="C63" s="168" t="n">
        <v>1</v>
      </c>
      <c r="D63" s="168" t="s">
        <v>120</v>
      </c>
      <c r="E63" s="170" t="n">
        <v>68</v>
      </c>
      <c r="F63" s="168" t="s">
        <v>120</v>
      </c>
      <c r="G63" s="170" t="n">
        <v>15</v>
      </c>
      <c r="H63" s="168" t="s">
        <v>5</v>
      </c>
      <c r="I63" s="169" t="n">
        <v>1.5</v>
      </c>
      <c r="J63" s="167" t="s">
        <v>6</v>
      </c>
      <c r="K63" s="192" t="n">
        <f aca="false">I63*G63*E63*C63</f>
        <v>1530</v>
      </c>
      <c r="L63" s="172" t="s">
        <v>31</v>
      </c>
    </row>
    <row r="64" customFormat="false" ht="15.75" hidden="false" customHeight="true" outlineLevel="0" collapsed="false">
      <c r="A64" s="230"/>
      <c r="B64" s="193" t="s">
        <v>156</v>
      </c>
      <c r="C64" s="168" t="n">
        <v>1</v>
      </c>
      <c r="D64" s="168" t="s">
        <v>5</v>
      </c>
      <c r="E64" s="170" t="n">
        <v>14.5</v>
      </c>
      <c r="F64" s="168" t="s">
        <v>5</v>
      </c>
      <c r="G64" s="231" t="s">
        <v>162</v>
      </c>
      <c r="H64" s="168" t="s">
        <v>5</v>
      </c>
      <c r="I64" s="169" t="n">
        <v>1.5</v>
      </c>
      <c r="J64" s="167" t="s">
        <v>6</v>
      </c>
      <c r="K64" s="192" t="n">
        <f aca="false">SUM(C64*E64*(22+30)/2*I64)</f>
        <v>565.5</v>
      </c>
      <c r="L64" s="172" t="s">
        <v>31</v>
      </c>
    </row>
    <row r="65" customFormat="false" ht="15.75" hidden="false" customHeight="true" outlineLevel="0" collapsed="false">
      <c r="A65" s="230"/>
      <c r="B65" s="193"/>
      <c r="C65" s="168"/>
      <c r="D65" s="168"/>
      <c r="E65" s="170"/>
      <c r="F65" s="168"/>
      <c r="G65" s="212" t="n">
        <v>2</v>
      </c>
      <c r="H65" s="168"/>
      <c r="I65" s="169"/>
      <c r="J65" s="167"/>
      <c r="K65" s="192"/>
      <c r="L65" s="172"/>
    </row>
    <row r="66" customFormat="false" ht="15.75" hidden="false" customHeight="true" outlineLevel="0" collapsed="false">
      <c r="A66" s="230"/>
      <c r="B66" s="193" t="s">
        <v>163</v>
      </c>
      <c r="C66" s="168" t="n">
        <v>2</v>
      </c>
      <c r="D66" s="168" t="s">
        <v>5</v>
      </c>
      <c r="E66" s="169" t="n">
        <v>61</v>
      </c>
      <c r="F66" s="168" t="s">
        <v>5</v>
      </c>
      <c r="G66" s="170" t="n">
        <v>1.5</v>
      </c>
      <c r="H66" s="168" t="s">
        <v>5</v>
      </c>
      <c r="I66" s="169" t="n">
        <v>7</v>
      </c>
      <c r="J66" s="167" t="s">
        <v>6</v>
      </c>
      <c r="K66" s="192" t="n">
        <f aca="false">+C66*E66*I66*(1.5+1.13)/2</f>
        <v>1123.01</v>
      </c>
      <c r="L66" s="172" t="s">
        <v>31</v>
      </c>
    </row>
    <row r="67" customFormat="false" ht="15.75" hidden="false" customHeight="true" outlineLevel="0" collapsed="false">
      <c r="A67" s="230"/>
      <c r="B67" s="193" t="s">
        <v>164</v>
      </c>
      <c r="C67" s="168" t="n">
        <v>2</v>
      </c>
      <c r="D67" s="168" t="s">
        <v>5</v>
      </c>
      <c r="E67" s="169" t="n">
        <v>5</v>
      </c>
      <c r="F67" s="168" t="s">
        <v>5</v>
      </c>
      <c r="G67" s="170" t="n">
        <v>1.5</v>
      </c>
      <c r="H67" s="168" t="s">
        <v>5</v>
      </c>
      <c r="I67" s="169" t="n">
        <v>7</v>
      </c>
      <c r="J67" s="167" t="s">
        <v>6</v>
      </c>
      <c r="K67" s="192" t="n">
        <f aca="false">+C67*E67*I67*(1.5+1.13)/2</f>
        <v>92.05</v>
      </c>
      <c r="L67" s="172" t="s">
        <v>31</v>
      </c>
    </row>
    <row r="68" customFormat="false" ht="15.75" hidden="false" customHeight="true" outlineLevel="0" collapsed="false">
      <c r="A68" s="230"/>
      <c r="B68" s="193" t="s">
        <v>165</v>
      </c>
      <c r="C68" s="168" t="n">
        <v>1</v>
      </c>
      <c r="D68" s="168" t="s">
        <v>5</v>
      </c>
      <c r="E68" s="169" t="n">
        <v>20</v>
      </c>
      <c r="F68" s="168" t="s">
        <v>5</v>
      </c>
      <c r="G68" s="170" t="n">
        <v>13</v>
      </c>
      <c r="H68" s="168" t="s">
        <v>5</v>
      </c>
      <c r="I68" s="169" t="n">
        <v>1.25</v>
      </c>
      <c r="J68" s="167" t="s">
        <v>6</v>
      </c>
      <c r="K68" s="192" t="n">
        <f aca="false">+C68*E68*I68*(1.5+1.13)/2</f>
        <v>32.875</v>
      </c>
      <c r="L68" s="172" t="s">
        <v>31</v>
      </c>
    </row>
    <row r="69" customFormat="false" ht="15.75" hidden="false" customHeight="true" outlineLevel="0" collapsed="false">
      <c r="A69" s="230"/>
      <c r="B69" s="193" t="s">
        <v>166</v>
      </c>
      <c r="C69" s="168" t="n">
        <v>2</v>
      </c>
      <c r="D69" s="168" t="s">
        <v>5</v>
      </c>
      <c r="E69" s="169" t="n">
        <v>13</v>
      </c>
      <c r="F69" s="168" t="s">
        <v>5</v>
      </c>
      <c r="G69" s="170" t="n">
        <v>1</v>
      </c>
      <c r="H69" s="168" t="s">
        <v>5</v>
      </c>
      <c r="I69" s="169" t="n">
        <v>3</v>
      </c>
      <c r="J69" s="167" t="s">
        <v>6</v>
      </c>
      <c r="K69" s="192" t="n">
        <f aca="false">+C69*E69*I69*(1.5+1.13)/2</f>
        <v>102.57</v>
      </c>
      <c r="L69" s="172" t="s">
        <v>31</v>
      </c>
    </row>
    <row r="70" customFormat="false" ht="15.75" hidden="false" customHeight="true" outlineLevel="0" collapsed="false">
      <c r="A70" s="230"/>
      <c r="B70" s="213"/>
      <c r="C70" s="174"/>
      <c r="D70" s="174"/>
      <c r="E70" s="174"/>
      <c r="F70" s="174"/>
      <c r="G70" s="232"/>
      <c r="H70" s="163" t="s">
        <v>85</v>
      </c>
      <c r="I70" s="163"/>
      <c r="J70" s="194" t="s">
        <v>6</v>
      </c>
      <c r="K70" s="176" t="n">
        <f aca="false">SUM(K63:K69)</f>
        <v>3446.005</v>
      </c>
      <c r="L70" s="177" t="s">
        <v>31</v>
      </c>
    </row>
    <row r="71" customFormat="false" ht="15.75" hidden="false" customHeight="true" outlineLevel="0" collapsed="false">
      <c r="A71" s="163" t="n">
        <v>17</v>
      </c>
      <c r="B71" s="164" t="s">
        <v>167</v>
      </c>
      <c r="C71" s="164"/>
      <c r="D71" s="196"/>
      <c r="E71" s="196"/>
      <c r="F71" s="196"/>
      <c r="G71" s="196"/>
      <c r="H71" s="196"/>
      <c r="I71" s="196"/>
      <c r="J71" s="196"/>
      <c r="K71" s="233"/>
      <c r="L71" s="234"/>
    </row>
    <row r="72" customFormat="false" ht="15.75" hidden="false" customHeight="true" outlineLevel="0" collapsed="false">
      <c r="A72" s="163"/>
      <c r="B72" s="167"/>
      <c r="C72" s="169" t="n">
        <f aca="false">K70</f>
        <v>3446.005</v>
      </c>
      <c r="D72" s="169"/>
      <c r="E72" s="168"/>
      <c r="F72" s="168" t="s">
        <v>5</v>
      </c>
      <c r="G72" s="168" t="n">
        <v>6</v>
      </c>
      <c r="H72" s="168" t="s">
        <v>168</v>
      </c>
      <c r="I72" s="168" t="n">
        <v>112</v>
      </c>
      <c r="J72" s="168" t="s">
        <v>6</v>
      </c>
      <c r="K72" s="235" t="n">
        <f aca="false">SUM(C72*G72/I72)</f>
        <v>184.607410714286</v>
      </c>
      <c r="L72" s="236" t="s">
        <v>61</v>
      </c>
    </row>
    <row r="73" customFormat="false" ht="15.75" hidden="false" customHeight="true" outlineLevel="0" collapsed="false">
      <c r="A73" s="163"/>
      <c r="B73" s="199"/>
      <c r="C73" s="199"/>
      <c r="D73" s="199"/>
      <c r="E73" s="199"/>
      <c r="F73" s="173"/>
      <c r="G73" s="186"/>
      <c r="H73" s="163" t="s">
        <v>85</v>
      </c>
      <c r="I73" s="163"/>
      <c r="J73" s="218" t="s">
        <v>6</v>
      </c>
      <c r="K73" s="237" t="n">
        <f aca="false">SUM(K72)</f>
        <v>184.607410714286</v>
      </c>
      <c r="L73" s="238" t="s">
        <v>61</v>
      </c>
    </row>
    <row r="74" customFormat="false" ht="15.75" hidden="false" customHeight="true" outlineLevel="0" collapsed="false">
      <c r="A74" s="163" t="n">
        <v>18</v>
      </c>
      <c r="B74" s="196" t="s">
        <v>169</v>
      </c>
      <c r="C74" s="165"/>
      <c r="D74" s="165"/>
      <c r="E74" s="165"/>
      <c r="F74" s="165"/>
      <c r="G74" s="165"/>
      <c r="H74" s="165"/>
      <c r="I74" s="165"/>
      <c r="J74" s="189"/>
      <c r="K74" s="165"/>
      <c r="L74" s="166"/>
    </row>
    <row r="75" customFormat="false" ht="15.75" hidden="false" customHeight="true" outlineLevel="0" collapsed="false">
      <c r="A75" s="163"/>
      <c r="B75" s="193" t="s">
        <v>170</v>
      </c>
      <c r="C75" s="168"/>
      <c r="D75" s="168"/>
      <c r="E75" s="170" t="n">
        <f aca="false">K24</f>
        <v>2816</v>
      </c>
      <c r="F75" s="168" t="s">
        <v>171</v>
      </c>
      <c r="G75" s="170" t="n">
        <f aca="false">K26</f>
        <v>37500</v>
      </c>
      <c r="H75" s="168"/>
      <c r="I75" s="170"/>
      <c r="J75" s="167" t="s">
        <v>6</v>
      </c>
      <c r="K75" s="185" t="n">
        <f aca="false">E75+G75</f>
        <v>40316</v>
      </c>
      <c r="L75" s="172" t="s">
        <v>31</v>
      </c>
    </row>
    <row r="76" customFormat="false" ht="15.75" hidden="false" customHeight="true" outlineLevel="0" collapsed="false">
      <c r="A76" s="163"/>
      <c r="B76" s="173"/>
      <c r="C76" s="174"/>
      <c r="D76" s="174"/>
      <c r="E76" s="174"/>
      <c r="F76" s="174"/>
      <c r="G76" s="174"/>
      <c r="H76" s="163" t="s">
        <v>85</v>
      </c>
      <c r="I76" s="163"/>
      <c r="J76" s="194" t="s">
        <v>6</v>
      </c>
      <c r="K76" s="176" t="n">
        <f aca="false">+K75</f>
        <v>40316</v>
      </c>
      <c r="L76" s="177" t="s">
        <v>31</v>
      </c>
    </row>
    <row r="77" customFormat="false" ht="18" hidden="false" customHeight="true" outlineLevel="0" collapsed="false">
      <c r="A77" s="163" t="n">
        <v>19</v>
      </c>
      <c r="B77" s="196" t="s">
        <v>172</v>
      </c>
      <c r="C77" s="197"/>
      <c r="D77" s="197"/>
      <c r="E77" s="197"/>
      <c r="F77" s="197"/>
      <c r="G77" s="197"/>
      <c r="H77" s="197"/>
      <c r="I77" s="197"/>
      <c r="J77" s="214"/>
      <c r="K77" s="239"/>
      <c r="L77" s="184"/>
    </row>
    <row r="78" customFormat="false" ht="18" hidden="false" customHeight="true" outlineLevel="0" collapsed="false">
      <c r="A78" s="163"/>
      <c r="B78" s="167" t="s">
        <v>173</v>
      </c>
      <c r="C78" s="240" t="n">
        <v>1</v>
      </c>
      <c r="D78" s="240" t="s">
        <v>5</v>
      </c>
      <c r="E78" s="240" t="n">
        <v>30</v>
      </c>
      <c r="F78" s="240" t="s">
        <v>5</v>
      </c>
      <c r="G78" s="240" t="n">
        <v>25</v>
      </c>
      <c r="H78" s="168" t="s">
        <v>5</v>
      </c>
      <c r="I78" s="168" t="n">
        <v>1.25</v>
      </c>
      <c r="J78" s="167" t="s">
        <v>6</v>
      </c>
      <c r="K78" s="185" t="n">
        <f aca="false">C78*E78*G78*I78</f>
        <v>937.5</v>
      </c>
      <c r="L78" s="172" t="s">
        <v>31</v>
      </c>
      <c r="M78" s="61"/>
      <c r="N78" s="61"/>
      <c r="O78" s="61"/>
      <c r="P78" s="61"/>
      <c r="Q78" s="61"/>
    </row>
    <row r="79" customFormat="false" ht="18" hidden="false" customHeight="true" outlineLevel="0" collapsed="false">
      <c r="A79" s="163"/>
      <c r="B79" s="241"/>
      <c r="C79" s="241"/>
      <c r="D79" s="241"/>
      <c r="E79" s="241"/>
      <c r="F79" s="241"/>
      <c r="G79" s="242"/>
      <c r="H79" s="163" t="s">
        <v>85</v>
      </c>
      <c r="I79" s="163"/>
      <c r="J79" s="194" t="s">
        <v>6</v>
      </c>
      <c r="K79" s="243" t="n">
        <f aca="false">SUM(K78:K78)</f>
        <v>937.5</v>
      </c>
      <c r="L79" s="244" t="s">
        <v>31</v>
      </c>
      <c r="M79" s="61"/>
      <c r="N79" s="61"/>
      <c r="O79" s="61"/>
      <c r="P79" s="61"/>
      <c r="Q79" s="61"/>
    </row>
    <row r="80" customFormat="false" ht="18" hidden="false" customHeight="true" outlineLevel="0" collapsed="false">
      <c r="A80" s="7"/>
      <c r="B80" s="62"/>
      <c r="C80" s="62"/>
      <c r="D80" s="62"/>
      <c r="E80" s="62"/>
      <c r="F80" s="62"/>
      <c r="G80" s="63"/>
      <c r="H80" s="63"/>
      <c r="I80" s="63"/>
      <c r="J80" s="63"/>
      <c r="K80" s="63"/>
      <c r="L80" s="33"/>
      <c r="M80" s="61"/>
      <c r="N80" s="61"/>
      <c r="O80" s="61"/>
      <c r="P80" s="61"/>
      <c r="Q80" s="61"/>
    </row>
    <row r="81" customFormat="false" ht="18" hidden="false" customHeight="true" outlineLevel="0" collapsed="false">
      <c r="A81" s="7"/>
      <c r="B81" s="64"/>
      <c r="C81" s="62"/>
      <c r="D81" s="62"/>
      <c r="E81" s="62"/>
      <c r="F81" s="57"/>
      <c r="G81" s="63"/>
      <c r="H81" s="63"/>
      <c r="I81" s="63"/>
      <c r="J81" s="63"/>
      <c r="K81" s="63"/>
      <c r="L81" s="33"/>
      <c r="M81" s="61"/>
      <c r="N81" s="61"/>
      <c r="O81" s="61"/>
      <c r="P81" s="61"/>
      <c r="Q81" s="61"/>
    </row>
    <row r="82" customFormat="false" ht="18" hidden="false" customHeight="true" outlineLevel="0" collapsed="false">
      <c r="A82" s="7"/>
      <c r="B82" s="62"/>
      <c r="C82" s="62"/>
      <c r="D82" s="62"/>
      <c r="E82" s="62"/>
      <c r="F82" s="62"/>
      <c r="G82" s="63"/>
      <c r="H82" s="63"/>
      <c r="I82" s="63"/>
      <c r="J82" s="63"/>
      <c r="K82" s="63"/>
      <c r="L82" s="33"/>
      <c r="M82" s="61"/>
      <c r="N82" s="61"/>
      <c r="O82" s="61"/>
      <c r="P82" s="61"/>
      <c r="Q82" s="61"/>
    </row>
    <row r="83" customFormat="false" ht="18" hidden="false" customHeight="true" outlineLevel="0" collapsed="false">
      <c r="A83" s="7"/>
      <c r="B83" s="20"/>
      <c r="C83" s="37"/>
      <c r="D83" s="37"/>
      <c r="E83" s="37"/>
      <c r="F83" s="37"/>
      <c r="G83" s="37"/>
      <c r="H83" s="26"/>
      <c r="I83" s="26"/>
      <c r="J83" s="26"/>
      <c r="K83" s="60"/>
      <c r="L83" s="33"/>
      <c r="M83" s="61"/>
      <c r="N83" s="61"/>
      <c r="O83" s="61"/>
      <c r="P83" s="61"/>
      <c r="Q83" s="61"/>
    </row>
    <row r="84" customFormat="false" ht="12.75" hidden="false" customHeight="false" outlineLevel="0" collapsed="false">
      <c r="A84" s="53"/>
      <c r="B84" s="62"/>
      <c r="C84" s="62"/>
      <c r="D84" s="62"/>
      <c r="E84" s="62"/>
      <c r="F84" s="62"/>
      <c r="G84" s="62"/>
      <c r="H84" s="62"/>
      <c r="I84" s="62"/>
      <c r="J84" s="62"/>
      <c r="K84" s="62"/>
      <c r="L84" s="62"/>
      <c r="M84" s="61"/>
      <c r="N84" s="61"/>
      <c r="O84" s="61"/>
      <c r="P84" s="61"/>
      <c r="Q84" s="61"/>
    </row>
    <row r="85" customFormat="false" ht="15.75" hidden="false" customHeight="true" outlineLevel="0" collapsed="false">
      <c r="A85" s="53"/>
      <c r="B85" s="62"/>
      <c r="C85" s="62"/>
      <c r="D85" s="62"/>
      <c r="E85" s="62"/>
      <c r="F85" s="62"/>
      <c r="G85" s="63"/>
      <c r="H85" s="63"/>
      <c r="I85" s="63"/>
      <c r="J85" s="63"/>
      <c r="K85" s="63"/>
      <c r="L85" s="62"/>
      <c r="M85" s="61"/>
      <c r="N85" s="61"/>
      <c r="O85" s="61"/>
      <c r="P85" s="61"/>
      <c r="Q85" s="61"/>
    </row>
    <row r="86" customFormat="false" ht="15.75" hidden="false" customHeight="true" outlineLevel="0" collapsed="false">
      <c r="A86" s="53"/>
      <c r="B86" s="65"/>
      <c r="C86" s="53"/>
      <c r="D86" s="53"/>
      <c r="E86" s="53"/>
      <c r="F86" s="57"/>
      <c r="G86" s="64"/>
      <c r="H86" s="64"/>
      <c r="I86" s="64"/>
      <c r="J86" s="64"/>
      <c r="K86" s="64"/>
      <c r="L86" s="57"/>
    </row>
    <row r="87" customFormat="false" ht="15.75" hidden="false" customHeight="true" outlineLevel="0" collapsed="false">
      <c r="A87" s="53"/>
      <c r="B87" s="53"/>
      <c r="C87" s="53"/>
      <c r="D87" s="53"/>
      <c r="E87" s="53"/>
      <c r="F87" s="53"/>
      <c r="G87" s="64"/>
      <c r="H87" s="64"/>
      <c r="I87" s="64"/>
      <c r="J87" s="64"/>
      <c r="K87" s="64"/>
      <c r="L87" s="53"/>
    </row>
    <row r="88" customFormat="false" ht="12.75" hidden="false" customHeight="false" outlineLevel="0" collapsed="false">
      <c r="A88" s="53"/>
      <c r="B88" s="53"/>
      <c r="C88" s="53"/>
      <c r="D88" s="53"/>
      <c r="E88" s="53"/>
      <c r="F88" s="53"/>
      <c r="G88" s="53"/>
      <c r="H88" s="53"/>
      <c r="I88" s="53"/>
      <c r="J88" s="53"/>
      <c r="K88" s="53"/>
      <c r="L88" s="53"/>
    </row>
  </sheetData>
  <mergeCells count="73">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7"/>
    <mergeCell ref="H57:I57"/>
    <mergeCell ref="A58:A61"/>
    <mergeCell ref="B58:C58"/>
    <mergeCell ref="H61:I61"/>
    <mergeCell ref="A62:A70"/>
    <mergeCell ref="H70:I70"/>
    <mergeCell ref="A71:A73"/>
    <mergeCell ref="B71:C71"/>
    <mergeCell ref="C72:D72"/>
    <mergeCell ref="H73:I73"/>
    <mergeCell ref="A74:A76"/>
    <mergeCell ref="H76:I76"/>
    <mergeCell ref="A77:A79"/>
    <mergeCell ref="H79:I79"/>
    <mergeCell ref="G86:K86"/>
    <mergeCell ref="G87:K87"/>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7:22Z</cp:lastPrinted>
  <dcterms:modified xsi:type="dcterms:W3CDTF">2015-03-21T08:55:29Z</dcterms:modified>
  <cp:revision>0</cp:revision>
  <dc:subject/>
  <dc:title/>
</cp:coreProperties>
</file>