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1</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158">
  <si>
    <t xml:space="preserve">BD-5</t>
  </si>
  <si>
    <t xml:space="preserve">Appendix-D to Bid</t>
  </si>
  <si>
    <t xml:space="preserve">BILL OF QUANTITIES (BOQs)</t>
  </si>
  <si>
    <t xml:space="preserve">Bill No: 3</t>
  </si>
  <si>
    <t xml:space="preserve">Name of Work: Construction of New Staff Quarter of Pumping Station @ RD-38 of  Mirokhan Main Drain Near Dost Ali Bungalow Over Warah Canal.</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GSS-2012 P-4 Item No.18 (b)</t>
  </si>
  <si>
    <t xml:space="preserve">Cft:</t>
  </si>
  <si>
    <t xml:space="preserve">%0 Cft:</t>
  </si>
  <si>
    <t xml:space="preserve">Cement concrete plain i/c placing compacting finishing and curing complete i/c screening and washing of stone aggregate With out shuttering ratio 1:3:6 (P-15 Item No: 5 (h)</t>
  </si>
  <si>
    <t xml:space="preserve">% Cft:</t>
  </si>
  <si>
    <t xml:space="preserve">Pacca brick work in foundation and plinth                                                                            i) cement sand morter 1:5                                            (GSS-2012 Page No: 20 Item No: 4 (i) (d)</t>
  </si>
  <si>
    <t xml:space="preserve">%Cft</t>
  </si>
  <si>
    <t xml:space="preserve">Damp proof course with cement sand and shingle concrete (a:2:4) i/c 2 coats of asphalt mixture.                                                                            c) 3" thick                                                              (GSS-2012 Page No: 20 Item No: 5 d)</t>
  </si>
  <si>
    <t xml:space="preserve">Sft:</t>
  </si>
  <si>
    <t xml:space="preserve">%Sft:</t>
  </si>
  <si>
    <t xml:space="preserve">Filling watering and remming earth under floor with new earth (excavated for out sie) lead up to one chain and lift up to 5ft: (P No: 4 Item No: 22)</t>
  </si>
  <si>
    <t xml:space="preserve">%0 Cft</t>
  </si>
  <si>
    <t xml:space="preserve">Pacca brick work in ground floor in cement sand mortar ratio 1:5 (P.22 Item 5(i).</t>
  </si>
  <si>
    <t xml:space="preserve">% Cft</t>
  </si>
  <si>
    <t xml:space="preserve">Reinforcement cement concrete i/c all of cement concrete except the cost of steel reinforcement and its labour for bending and binding which will be paid separately. Thus rate also i/c all kinds of forms moulds, lifting the exposed of shingle)                                                  (a) R.C.C. work in roof slab beams, columns rafts, lintels and other structural members laid in situ or pre cast laid in position complete in all respects.  (i) Ratio 1:2:4 90 lbs cement 2 cft: sand 4 cft:  shingle 1/8” to 1/4” gauge.                                                                                   (GSS-2012 P-15&amp;16 Item-6 (i)</t>
  </si>
  <si>
    <t xml:space="preserve">P. Cft:</t>
  </si>
  <si>
    <t xml:space="preserve">Fabrication of mild steel reinforcement for cement, concrete including cutting bending lying in position making joints and fastenings including cost of binding wire also includes removal of rust from bars.                            (GSS-2012 Page No: 19 Item No: 07)</t>
  </si>
  <si>
    <t xml:space="preserve">Cwt:</t>
  </si>
  <si>
    <t xml:space="preserve">P.Cwt:</t>
  </si>
  <si>
    <t xml:space="preserve">Deodar wood framed &amp; breaced &amp; battened doors &amp; windows complete with iron fittings &amp; fixed in position i/c chowkats. (a) 2 1/4" thick with 1/4" battens &amp; 1" planks (P-58 item No:10 (a)</t>
  </si>
  <si>
    <t xml:space="preserve">P.Sft</t>
  </si>
  <si>
    <t xml:space="preserve">S/Fixing in position iron steel grill of ¾” x ¼” size flate iron of approved design i/c painting three coats etc complete weight of not to be less than 3.7 lbs: finished grill.(P-92 item No:26)</t>
  </si>
  <si>
    <t xml:space="preserve">Providing &amp; laying 2" thick topping cement concrete 1:2:4 i/c surface finishing &amp; dividing into panels (c ) 2" thick. (P.41 Item. 16 (c ).</t>
  </si>
  <si>
    <t xml:space="preserve">%Sft</t>
  </si>
  <si>
    <t xml:space="preserve">Cement plaster 3/4” thick up to 20’ height 1:3                       (P-51 item No:10 (c)</t>
  </si>
  <si>
    <t xml:space="preserve">% Sft:</t>
  </si>
  <si>
    <t xml:space="preserve">Cement Pointing struck joints 1:2 (P-52 item No:19 (a)</t>
  </si>
  <si>
    <t xml:space="preserve">Reinforced cement concrete spout i/c fixing in position with top and bottom khuras.                             (P-105 Item-68)</t>
  </si>
  <si>
    <t xml:space="preserve">Supplying of clean screened (River or Pit) sand within 5 chain including removal of top crust of earth or over burden and royalty to the Government or cost to the private owner (P-6 Item No: 36)</t>
  </si>
  <si>
    <t xml:space="preserve">%0Cft</t>
  </si>
  <si>
    <t xml:space="preserve">White washing 03 coats. (P-53 item No:26(c)</t>
  </si>
  <si>
    <t xml:space="preserve">Colour washing two coats. (P-53 item No:25(b)</t>
  </si>
  <si>
    <t xml:space="preserve">Preparing surface &amp; painting doors &amp; windows any type i/c adges primary &amp; subsequinty coats. (P-69 item No:5(c)</t>
  </si>
  <si>
    <t xml:space="preserve">Borrowpit  Excavation undressed  lead  up   to  100 ft:  (a)  ordinary  soil (Page No: 1, Item No: 3 (a)</t>
  </si>
  <si>
    <t xml:space="preserve">Dressing &amp; Leveling of Earth work to designed section etc: complete. (b) in ordinary or hardsoil.(P-3 Item No:11 (b).</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arth Filling over roof i/c watering remming with 1" mud plaster finished with gobri leeping. A) 3" thick earth filing and 1" mud plaster (P-38 I-11(a).</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3:6</t>
  </si>
  <si>
    <t xml:space="preserve">Pacca Brick work Ratio 1:4</t>
  </si>
  <si>
    <t xml:space="preserve">--</t>
  </si>
  <si>
    <t xml:space="preserve">Pacca Brick work Ratio 1:5</t>
  </si>
  <si>
    <t xml:space="preserve">R.C.C</t>
  </si>
  <si>
    <t xml:space="preserve">Cement Plaster 1:3 1/2 thick</t>
  </si>
  <si>
    <t xml:space="preserve">Cement Pointing Ratio 1:3 </t>
  </si>
  <si>
    <t xml:space="preserve">Febrication</t>
  </si>
  <si>
    <t xml:space="preserve">x 1.1/20=Ton</t>
  </si>
  <si>
    <t xml:space="preserve">2" Thick Topping 1:2:4</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Long Wall</t>
  </si>
  <si>
    <t xml:space="preserve">x</t>
  </si>
  <si>
    <t xml:space="preserve">Short Wall</t>
  </si>
  <si>
    <t xml:space="preserve">Side Wall of Verandha</t>
  </si>
  <si>
    <t xml:space="preserve">Boundary Wall</t>
  </si>
  <si>
    <t xml:space="preserve">C.C.Plain i/c placing 1:3:6</t>
  </si>
  <si>
    <t xml:space="preserve">Block of Room</t>
  </si>
  <si>
    <t xml:space="preserve">Verandha</t>
  </si>
  <si>
    <t xml:space="preserve">Court Yard</t>
  </si>
  <si>
    <t xml:space="preserve">Pacca Brick work in Foundation Ratio 1:4.</t>
  </si>
  <si>
    <t xml:space="preserve">1st Step</t>
  </si>
  <si>
    <t xml:space="preserve">2nd Step</t>
  </si>
  <si>
    <t xml:space="preserve">G:T</t>
  </si>
  <si>
    <t xml:space="preserve">Damp proof course with cement sand and shingle concrete</t>
  </si>
  <si>
    <t xml:space="preserve">Filling watering and remming earth under floor</t>
  </si>
  <si>
    <t xml:space="preserve">Room</t>
  </si>
  <si>
    <t xml:space="preserve">Pacca brick work in ground floor in cement</t>
  </si>
  <si>
    <t xml:space="preserve">Parapet Wall</t>
  </si>
  <si>
    <t xml:space="preserve">Deduction</t>
  </si>
  <si>
    <t xml:space="preserve">Door</t>
  </si>
  <si>
    <t xml:space="preserve">Windows</t>
  </si>
  <si>
    <t xml:space="preserve">Enterance</t>
  </si>
  <si>
    <t xml:space="preserve">Lintels</t>
  </si>
  <si>
    <t xml:space="preserve">-</t>
  </si>
  <si>
    <t xml:space="preserve">Net Qty </t>
  </si>
  <si>
    <t xml:space="preserve">R.C.C. work.</t>
  </si>
  <si>
    <t xml:space="preserve">Slab</t>
  </si>
  <si>
    <t xml:space="preserve">Chajja</t>
  </si>
  <si>
    <t xml:space="preserve">Fabrication of mild steel</t>
  </si>
  <si>
    <t xml:space="preserve">/</t>
  </si>
  <si>
    <t xml:space="preserve">Cwt</t>
  </si>
  <si>
    <t xml:space="preserve">Deodar wood framed &amp; breaced</t>
  </si>
  <si>
    <t xml:space="preserve">Doors</t>
  </si>
  <si>
    <t xml:space="preserve">S/Fixing in position iron steel grill</t>
  </si>
  <si>
    <t xml:space="preserve">Providing &amp; laying 2" thick topping</t>
  </si>
  <si>
    <t xml:space="preserve">Cement plaster 3/4” thick up to 20’ height 1:3</t>
  </si>
  <si>
    <t xml:space="preserve">Interance</t>
  </si>
  <si>
    <t xml:space="preserve">Cement Pointing struck joints 1:2</t>
  </si>
  <si>
    <t xml:space="preserve">Room Wall</t>
  </si>
  <si>
    <t xml:space="preserve">Reinforced cement concrete</t>
  </si>
  <si>
    <t xml:space="preserve">Supplying of clean screened</t>
  </si>
  <si>
    <t xml:space="preserve">Verndhas</t>
  </si>
  <si>
    <t xml:space="preserve">White washing 03 coats.</t>
  </si>
  <si>
    <t xml:space="preserve">Qty of Item No: 12 </t>
  </si>
  <si>
    <t xml:space="preserve">Colour washing two coats.</t>
  </si>
  <si>
    <t xml:space="preserve">Qty of Item No: 12</t>
  </si>
  <si>
    <t xml:space="preserve">Preparing surface &amp; painting doors</t>
  </si>
  <si>
    <t xml:space="preserve">Borrowpit  Excavation undressed  lead  up   to  100 ft: </t>
  </si>
  <si>
    <t xml:space="preserve">Back Side</t>
  </si>
  <si>
    <t xml:space="preserve">Dressing &amp; Leveling of Earth work</t>
  </si>
  <si>
    <t xml:space="preserve">Qty of Item No: 19</t>
  </si>
  <si>
    <t xml:space="preserve">Carriage of 100 Cft:/ 5 tones</t>
  </si>
  <si>
    <t xml:space="preserve">Earth Filling over roof i/c watering remming with 1" mud plaster </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General"/>
    <numFmt numFmtId="169" formatCode="_(* #,##0.00_);_(* \(#,##0.00\);_(* \-??_);_(@_)"/>
    <numFmt numFmtId="170" formatCode="0.00_);\(0.00\)"/>
  </numFmts>
  <fonts count="24">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0"/>
    </font>
    <font>
      <b val="true"/>
      <sz val="11"/>
      <name val="Times New Roman"/>
      <family val="1"/>
    </font>
    <font>
      <b val="true"/>
      <sz val="12"/>
      <color rgb="FF000000"/>
      <name val="Arial"/>
      <family val="2"/>
    </font>
    <font>
      <b val="true"/>
      <u val="single"/>
      <sz val="14"/>
      <name val="Arial"/>
      <family val="2"/>
    </font>
    <font>
      <b val="true"/>
      <sz val="11"/>
      <name val="Arial"/>
      <family val="2"/>
    </font>
    <font>
      <sz val="10"/>
      <name val="Arial"/>
      <family val="2"/>
    </font>
    <font>
      <sz val="11"/>
      <name val="Arial"/>
      <family val="2"/>
    </font>
    <font>
      <sz val="9"/>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7" fontId="8" fillId="0" borderId="6"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7" fontId="8"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justify"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8" fillId="0" borderId="2" xfId="15" applyFont="true" applyBorder="true" applyAlignment="true" applyProtection="true">
      <alignment horizontal="center" vertical="center" textRotation="0" wrapText="true" indent="0" shrinkToFit="false"/>
      <protection locked="true" hidden="false"/>
    </xf>
    <xf numFmtId="166" fontId="18" fillId="0" borderId="2" xfId="15"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9" fontId="15" fillId="0" borderId="2" xfId="15"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7" fontId="7" fillId="0" borderId="20"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7" fillId="0" borderId="2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22" xfId="0" applyFont="tru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31</xdr:row>
      <xdr:rowOff>171720</xdr:rowOff>
    </xdr:from>
    <xdr:to>
      <xdr:col>6</xdr:col>
      <xdr:colOff>363240</xdr:colOff>
      <xdr:row>35</xdr:row>
      <xdr:rowOff>66600</xdr:rowOff>
    </xdr:to>
    <xdr:sp>
      <xdr:nvSpPr>
        <xdr:cNvPr id="0" name="Text Box 1"/>
        <xdr:cNvSpPr/>
      </xdr:nvSpPr>
      <xdr:spPr>
        <a:xfrm>
          <a:off x="4216680" y="20157840"/>
          <a:ext cx="2213280" cy="6184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 </a:t>
          </a:r>
          <a:r>
            <a:rPr b="1" lang="en-US" sz="1200" spc="-1" strike="noStrike">
              <a:solidFill>
                <a:srgbClr val="000000"/>
              </a:solidFill>
              <a:latin typeface="Arial"/>
            </a:rPr>
            <a:t>Executive Engineer               Larkana Drainage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twoCellAnchor editAs="oneCell">
    <xdr:from>
      <xdr:col>1</xdr:col>
      <xdr:colOff>423360</xdr:colOff>
      <xdr:row>16</xdr:row>
      <xdr:rowOff>324360</xdr:rowOff>
    </xdr:from>
    <xdr:to>
      <xdr:col>1</xdr:col>
      <xdr:colOff>507960</xdr:colOff>
      <xdr:row>16</xdr:row>
      <xdr:rowOff>523800</xdr:rowOff>
    </xdr:to>
    <xdr:sp>
      <xdr:nvSpPr>
        <xdr:cNvPr id="1" name="Text Box 3"/>
        <xdr:cNvSpPr/>
      </xdr:nvSpPr>
      <xdr:spPr>
        <a:xfrm>
          <a:off x="875520" y="11944800"/>
          <a:ext cx="84600" cy="199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84000</xdr:colOff>
      <xdr:row>25</xdr:row>
      <xdr:rowOff>66240</xdr:rowOff>
    </xdr:from>
    <xdr:to>
      <xdr:col>11</xdr:col>
      <xdr:colOff>624240</xdr:colOff>
      <xdr:row>29</xdr:row>
      <xdr:rowOff>37800</xdr:rowOff>
    </xdr:to>
    <xdr:sp>
      <xdr:nvSpPr>
        <xdr:cNvPr id="2" name="Text Box 1"/>
        <xdr:cNvSpPr/>
      </xdr:nvSpPr>
      <xdr:spPr>
        <a:xfrm>
          <a:off x="6750000" y="6834240"/>
          <a:ext cx="30589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Mirokhan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155</xdr:row>
      <xdr:rowOff>47520</xdr:rowOff>
    </xdr:from>
    <xdr:to>
      <xdr:col>14</xdr:col>
      <xdr:colOff>584640</xdr:colOff>
      <xdr:row>159</xdr:row>
      <xdr:rowOff>66240</xdr:rowOff>
    </xdr:to>
    <xdr:sp>
      <xdr:nvSpPr>
        <xdr:cNvPr id="3" name="Text Box 8"/>
        <xdr:cNvSpPr/>
      </xdr:nvSpPr>
      <xdr:spPr>
        <a:xfrm>
          <a:off x="4315320" y="31786560"/>
          <a:ext cx="2914560" cy="666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Mirokhan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
        <v>4</v>
      </c>
      <c r="B5" s="4"/>
      <c r="C5" s="4"/>
      <c r="D5" s="4"/>
      <c r="E5" s="4"/>
      <c r="F5" s="4"/>
      <c r="G5" s="4"/>
    </row>
    <row r="6" customFormat="false" ht="30.75" hidden="false" customHeight="true" outlineLevel="0" collapsed="false">
      <c r="A6" s="5" t="s">
        <v>5</v>
      </c>
      <c r="B6" s="5" t="s">
        <v>6</v>
      </c>
      <c r="C6" s="5" t="s">
        <v>7</v>
      </c>
      <c r="D6" s="5"/>
      <c r="E6" s="5" t="s">
        <v>8</v>
      </c>
      <c r="F6" s="5" t="s">
        <v>9</v>
      </c>
      <c r="G6" s="5" t="s">
        <v>10</v>
      </c>
    </row>
    <row r="7" customFormat="false" ht="90" hidden="false" customHeight="false" outlineLevel="0" collapsed="false">
      <c r="A7" s="6" t="n">
        <v>1</v>
      </c>
      <c r="B7" s="7" t="s">
        <v>11</v>
      </c>
      <c r="C7" s="8" t="n">
        <f aca="false">'M Ment'!O12</f>
        <v>1640.475</v>
      </c>
      <c r="D7" s="9" t="s">
        <v>12</v>
      </c>
      <c r="E7" s="10" t="n">
        <v>3176.25</v>
      </c>
      <c r="F7" s="11" t="s">
        <v>13</v>
      </c>
      <c r="G7" s="12" t="n">
        <f aca="false">C7*E7/1000</f>
        <v>5210.55871875</v>
      </c>
    </row>
    <row r="8" customFormat="false" ht="75" hidden="false" customHeight="false" outlineLevel="0" collapsed="false">
      <c r="A8" s="6" t="n">
        <v>2</v>
      </c>
      <c r="B8" s="13" t="s">
        <v>14</v>
      </c>
      <c r="C8" s="14" t="n">
        <f aca="false">'M Ment'!O22</f>
        <v>1010.5875</v>
      </c>
      <c r="D8" s="15" t="s">
        <v>12</v>
      </c>
      <c r="E8" s="16" t="n">
        <v>12595</v>
      </c>
      <c r="F8" s="17" t="s">
        <v>15</v>
      </c>
      <c r="G8" s="12" t="n">
        <f aca="false">C8*E8/100</f>
        <v>127283.495625</v>
      </c>
    </row>
    <row r="9" customFormat="false" ht="45" hidden="false" customHeight="false" outlineLevel="0" collapsed="false">
      <c r="A9" s="6" t="n">
        <v>3</v>
      </c>
      <c r="B9" s="18" t="s">
        <v>16</v>
      </c>
      <c r="C9" s="19" t="n">
        <f aca="false">'M Ment'!O37</f>
        <v>1390.855</v>
      </c>
      <c r="D9" s="20" t="s">
        <v>12</v>
      </c>
      <c r="E9" s="21" t="n">
        <v>12176.08</v>
      </c>
      <c r="F9" s="17" t="s">
        <v>17</v>
      </c>
      <c r="G9" s="12" t="n">
        <f aca="false">C9*E9/100</f>
        <v>169351.617484</v>
      </c>
    </row>
    <row r="10" customFormat="false" ht="75" hidden="false" customHeight="false" outlineLevel="0" collapsed="false">
      <c r="A10" s="22" t="n">
        <v>4</v>
      </c>
      <c r="B10" s="18" t="s">
        <v>18</v>
      </c>
      <c r="C10" s="8" t="n">
        <f aca="false">'M Ment'!O44</f>
        <v>274.115</v>
      </c>
      <c r="D10" s="9" t="s">
        <v>19</v>
      </c>
      <c r="E10" s="10" t="n">
        <v>1834.75</v>
      </c>
      <c r="F10" s="11" t="s">
        <v>20</v>
      </c>
      <c r="G10" s="12" t="n">
        <f aca="false">C10*E10/100</f>
        <v>5029.3249625</v>
      </c>
    </row>
    <row r="11" customFormat="false" ht="60" hidden="false" customHeight="false" outlineLevel="0" collapsed="false">
      <c r="A11" s="23" t="n">
        <v>5</v>
      </c>
      <c r="B11" s="7" t="s">
        <v>21</v>
      </c>
      <c r="C11" s="19" t="n">
        <f aca="false">'M Ment'!O49</f>
        <v>987.0375</v>
      </c>
      <c r="D11" s="20" t="s">
        <v>12</v>
      </c>
      <c r="E11" s="21" t="n">
        <v>3630</v>
      </c>
      <c r="F11" s="17" t="s">
        <v>22</v>
      </c>
      <c r="G11" s="12" t="n">
        <f aca="false">C11*E11/1000</f>
        <v>3582.946125</v>
      </c>
    </row>
    <row r="12" customFormat="false" ht="30" hidden="false" customHeight="false" outlineLevel="0" collapsed="false">
      <c r="A12" s="23" t="n">
        <v>6</v>
      </c>
      <c r="B12" s="7" t="s">
        <v>23</v>
      </c>
      <c r="C12" s="19" t="n">
        <f aca="false">'M Ment'!O69</f>
        <v>1703.4255</v>
      </c>
      <c r="D12" s="20" t="s">
        <v>12</v>
      </c>
      <c r="E12" s="21" t="n">
        <v>12902.08</v>
      </c>
      <c r="F12" s="17" t="s">
        <v>24</v>
      </c>
      <c r="G12" s="12" t="n">
        <f aca="false">C12*E12/100</f>
        <v>219777.3207504</v>
      </c>
    </row>
    <row r="13" customFormat="false" ht="180.75" hidden="false" customHeight="true" outlineLevel="0" collapsed="false">
      <c r="A13" s="22" t="n">
        <v>7</v>
      </c>
      <c r="B13" s="7" t="s">
        <v>25</v>
      </c>
      <c r="C13" s="8" t="n">
        <f aca="false">'M Ment'!O77</f>
        <v>396.78345</v>
      </c>
      <c r="D13" s="24" t="s">
        <v>12</v>
      </c>
      <c r="E13" s="25" t="n">
        <v>337</v>
      </c>
      <c r="F13" s="17" t="s">
        <v>26</v>
      </c>
      <c r="G13" s="12" t="n">
        <f aca="false">C13*E13</f>
        <v>133716.02265</v>
      </c>
    </row>
    <row r="14" customFormat="false" ht="90" hidden="false" customHeight="false" outlineLevel="0" collapsed="false">
      <c r="A14" s="6" t="n">
        <v>8</v>
      </c>
      <c r="B14" s="7" t="s">
        <v>27</v>
      </c>
      <c r="C14" s="26" t="n">
        <f aca="false">'M Ment'!O80</f>
        <v>21.2678571428571</v>
      </c>
      <c r="D14" s="20" t="s">
        <v>28</v>
      </c>
      <c r="E14" s="21" t="n">
        <v>4820.2</v>
      </c>
      <c r="F14" s="17" t="s">
        <v>29</v>
      </c>
      <c r="G14" s="12" t="n">
        <f aca="false">C14*E14</f>
        <v>102515.325</v>
      </c>
    </row>
    <row r="15" customFormat="false" ht="75" hidden="false" customHeight="false" outlineLevel="0" collapsed="false">
      <c r="A15" s="22" t="n">
        <v>9</v>
      </c>
      <c r="B15" s="13" t="s">
        <v>30</v>
      </c>
      <c r="C15" s="27" t="n">
        <f aca="false">'M Ment'!O86</f>
        <v>205</v>
      </c>
      <c r="D15" s="15" t="s">
        <v>19</v>
      </c>
      <c r="E15" s="16" t="n">
        <v>1135.2</v>
      </c>
      <c r="F15" s="17" t="s">
        <v>31</v>
      </c>
      <c r="G15" s="12" t="n">
        <f aca="false">C15*E15</f>
        <v>232716</v>
      </c>
    </row>
    <row r="16" customFormat="false" ht="30" hidden="false" customHeight="true" outlineLevel="0" collapsed="false">
      <c r="A16" s="22" t="n">
        <v>10</v>
      </c>
      <c r="B16" s="13" t="s">
        <v>32</v>
      </c>
      <c r="C16" s="27" t="n">
        <f aca="false">'M Ment'!O90</f>
        <v>87.5</v>
      </c>
      <c r="D16" s="15" t="s">
        <v>19</v>
      </c>
      <c r="E16" s="16" t="n">
        <v>180.5</v>
      </c>
      <c r="F16" s="17" t="s">
        <v>31</v>
      </c>
      <c r="G16" s="12" t="n">
        <f aca="false">C16*E16</f>
        <v>15793.75</v>
      </c>
    </row>
    <row r="17" customFormat="false" ht="60" hidden="false" customHeight="false" outlineLevel="0" collapsed="false">
      <c r="A17" s="22" t="n">
        <v>11</v>
      </c>
      <c r="B17" s="7" t="s">
        <v>33</v>
      </c>
      <c r="C17" s="28" t="n">
        <f aca="false">'M Ment'!O95</f>
        <v>1021.9125</v>
      </c>
      <c r="D17" s="29" t="s">
        <v>19</v>
      </c>
      <c r="E17" s="30" t="n">
        <v>3275.5</v>
      </c>
      <c r="F17" s="17" t="s">
        <v>34</v>
      </c>
      <c r="G17" s="12" t="n">
        <f aca="false">C17*E17/100</f>
        <v>33472.7439375</v>
      </c>
    </row>
    <row r="18" customFormat="false" ht="33.75" hidden="false" customHeight="true" outlineLevel="0" collapsed="false">
      <c r="A18" s="22" t="n">
        <v>12</v>
      </c>
      <c r="B18" s="13" t="s">
        <v>35</v>
      </c>
      <c r="C18" s="31" t="n">
        <f aca="false">'M Ment'!O109</f>
        <v>2376.84</v>
      </c>
      <c r="D18" s="15" t="s">
        <v>19</v>
      </c>
      <c r="E18" s="16" t="n">
        <v>2795.3</v>
      </c>
      <c r="F18" s="17" t="s">
        <v>36</v>
      </c>
      <c r="G18" s="12" t="n">
        <f aca="false">C18*E18/100</f>
        <v>66439.80852</v>
      </c>
    </row>
    <row r="19" customFormat="false" ht="33.75" hidden="false" customHeight="true" outlineLevel="0" collapsed="false">
      <c r="A19" s="22" t="n">
        <v>13</v>
      </c>
      <c r="B19" s="13" t="s">
        <v>37</v>
      </c>
      <c r="C19" s="32" t="n">
        <f aca="false">'M Ment'!O119</f>
        <v>1301.465</v>
      </c>
      <c r="D19" s="15" t="s">
        <v>19</v>
      </c>
      <c r="E19" s="33" t="n">
        <v>1287.44</v>
      </c>
      <c r="F19" s="17" t="s">
        <v>36</v>
      </c>
      <c r="G19" s="12" t="n">
        <f aca="false">C19*E19/100</f>
        <v>16755.580996</v>
      </c>
    </row>
    <row r="20" customFormat="false" ht="42.75" hidden="false" customHeight="true" outlineLevel="0" collapsed="false">
      <c r="A20" s="22" t="n">
        <v>14</v>
      </c>
      <c r="B20" s="34" t="s">
        <v>38</v>
      </c>
      <c r="C20" s="28" t="n">
        <f aca="false">'M Ment'!O122</f>
        <v>60</v>
      </c>
      <c r="D20" s="29" t="s">
        <v>19</v>
      </c>
      <c r="E20" s="30" t="n">
        <v>604.17</v>
      </c>
      <c r="F20" s="17" t="s">
        <v>36</v>
      </c>
      <c r="G20" s="12" t="n">
        <f aca="false">C20*E20/100</f>
        <v>362.502</v>
      </c>
    </row>
    <row r="21" customFormat="false" ht="75" hidden="false" customHeight="false" outlineLevel="0" collapsed="false">
      <c r="A21" s="22" t="n">
        <v>15</v>
      </c>
      <c r="B21" s="13" t="s">
        <v>39</v>
      </c>
      <c r="C21" s="35" t="n">
        <f aca="false">'M Ment'!O127</f>
        <v>1131.0375</v>
      </c>
      <c r="D21" s="36" t="s">
        <v>12</v>
      </c>
      <c r="E21" s="33" t="n">
        <v>420</v>
      </c>
      <c r="F21" s="17" t="s">
        <v>40</v>
      </c>
      <c r="G21" s="12" t="n">
        <f aca="false">C21*E21/1000</f>
        <v>475.03575</v>
      </c>
    </row>
    <row r="22" customFormat="false" ht="30" hidden="false" customHeight="false" outlineLevel="0" collapsed="false">
      <c r="A22" s="22" t="n">
        <v>16</v>
      </c>
      <c r="B22" s="13" t="s">
        <v>41</v>
      </c>
      <c r="C22" s="27" t="n">
        <f aca="false">'M Ment'!O130</f>
        <v>2376.84</v>
      </c>
      <c r="D22" s="15" t="s">
        <v>19</v>
      </c>
      <c r="E22" s="16" t="n">
        <v>829.95</v>
      </c>
      <c r="F22" s="17" t="s">
        <v>20</v>
      </c>
      <c r="G22" s="12" t="n">
        <f aca="false">C22*E22/100</f>
        <v>19726.58358</v>
      </c>
    </row>
    <row r="23" customFormat="false" ht="30" hidden="false" customHeight="false" outlineLevel="0" collapsed="false">
      <c r="A23" s="22" t="n">
        <v>17</v>
      </c>
      <c r="B23" s="37" t="s">
        <v>42</v>
      </c>
      <c r="C23" s="27" t="n">
        <f aca="false">'M Ment'!O133</f>
        <v>2376.84</v>
      </c>
      <c r="D23" s="15" t="s">
        <v>19</v>
      </c>
      <c r="E23" s="16" t="n">
        <v>859.9</v>
      </c>
      <c r="F23" s="17" t="s">
        <v>20</v>
      </c>
      <c r="G23" s="12" t="n">
        <f aca="false">C23*E23/100</f>
        <v>20438.44716</v>
      </c>
    </row>
    <row r="24" customFormat="false" ht="45" hidden="false" customHeight="false" outlineLevel="0" collapsed="false">
      <c r="A24" s="22" t="n">
        <v>18</v>
      </c>
      <c r="B24" s="37" t="s">
        <v>43</v>
      </c>
      <c r="C24" s="27" t="n">
        <f aca="false">'M Ment'!O139</f>
        <v>410</v>
      </c>
      <c r="D24" s="15" t="s">
        <v>12</v>
      </c>
      <c r="E24" s="16" t="n">
        <v>1489.68</v>
      </c>
      <c r="F24" s="17" t="s">
        <v>17</v>
      </c>
      <c r="G24" s="12" t="n">
        <f aca="false">C24*E24/100</f>
        <v>6107.688</v>
      </c>
    </row>
    <row r="25" customFormat="false" ht="45" hidden="false" customHeight="false" outlineLevel="0" collapsed="false">
      <c r="A25" s="22" t="n">
        <v>19</v>
      </c>
      <c r="B25" s="38" t="s">
        <v>44</v>
      </c>
      <c r="C25" s="35" t="n">
        <f aca="false">'M Ment'!O143</f>
        <v>3612</v>
      </c>
      <c r="D25" s="36" t="s">
        <v>12</v>
      </c>
      <c r="E25" s="33" t="n">
        <v>2117.5</v>
      </c>
      <c r="F25" s="17" t="s">
        <v>40</v>
      </c>
      <c r="G25" s="12" t="n">
        <f aca="false">C25*E25/1000</f>
        <v>7648.41</v>
      </c>
    </row>
    <row r="26" customFormat="false" ht="45" hidden="false" customHeight="false" outlineLevel="0" collapsed="false">
      <c r="A26" s="22" t="n">
        <v>20</v>
      </c>
      <c r="B26" s="34" t="s">
        <v>45</v>
      </c>
      <c r="C26" s="27" t="n">
        <f aca="false">'M Ment'!O146</f>
        <v>3612</v>
      </c>
      <c r="D26" s="15" t="s">
        <v>12</v>
      </c>
      <c r="E26" s="33" t="n">
        <v>187.55</v>
      </c>
      <c r="F26" s="17" t="s">
        <v>40</v>
      </c>
      <c r="G26" s="12" t="n">
        <f aca="false">C26*E26/1000</f>
        <v>677.4306</v>
      </c>
    </row>
    <row r="27" customFormat="false" ht="105" hidden="false" customHeight="false" outlineLevel="0" collapsed="false">
      <c r="A27" s="22" t="n">
        <v>21</v>
      </c>
      <c r="B27" s="13" t="s">
        <v>46</v>
      </c>
      <c r="C27" s="39" t="n">
        <f aca="false">'M Ment'!O149</f>
        <v>3612</v>
      </c>
      <c r="D27" s="36" t="s">
        <v>12</v>
      </c>
      <c r="E27" s="33" t="n">
        <v>579.41</v>
      </c>
      <c r="F27" s="17" t="s">
        <v>17</v>
      </c>
      <c r="G27" s="12" t="n">
        <f aca="false">C27*E27/100</f>
        <v>20928.2892</v>
      </c>
    </row>
    <row r="28" customFormat="false" ht="60" hidden="false" customHeight="false" outlineLevel="0" collapsed="false">
      <c r="A28" s="22" t="n">
        <v>22</v>
      </c>
      <c r="B28" s="13" t="s">
        <v>47</v>
      </c>
      <c r="C28" s="39" t="n">
        <f aca="false">'M Ment'!O152</f>
        <v>639.6369</v>
      </c>
      <c r="D28" s="36" t="s">
        <v>19</v>
      </c>
      <c r="E28" s="33" t="n">
        <v>734.34</v>
      </c>
      <c r="F28" s="17" t="s">
        <v>36</v>
      </c>
      <c r="G28" s="12" t="n">
        <f aca="false">C28*E28/100</f>
        <v>4697.10961146</v>
      </c>
    </row>
    <row r="29" customFormat="false" ht="24.95" hidden="false" customHeight="true" outlineLevel="0" collapsed="false">
      <c r="A29" s="40"/>
      <c r="B29" s="41"/>
      <c r="C29" s="42"/>
      <c r="D29" s="43" t="s">
        <v>48</v>
      </c>
      <c r="E29" s="43"/>
      <c r="F29" s="43"/>
      <c r="G29" s="44" t="n">
        <f aca="false">SUM(G7:G28)</f>
        <v>1212705.99067061</v>
      </c>
    </row>
    <row r="30" customFormat="false" ht="14.25" hidden="false" customHeight="false" outlineLevel="0" collapsed="false">
      <c r="A30" s="45"/>
      <c r="B30" s="45"/>
      <c r="C30" s="45"/>
      <c r="D30" s="46"/>
      <c r="E30" s="46"/>
      <c r="F30" s="46"/>
      <c r="G30" s="47"/>
    </row>
    <row r="31" customFormat="false" ht="14.25" hidden="false" customHeight="false" outlineLevel="0" collapsed="false">
      <c r="A31" s="45"/>
      <c r="B31" s="45"/>
      <c r="C31" s="45"/>
      <c r="D31" s="45"/>
      <c r="E31" s="46"/>
      <c r="F31" s="46"/>
      <c r="G31" s="48"/>
    </row>
    <row r="32" customFormat="false" ht="14.25" hidden="false" customHeight="false" outlineLevel="0" collapsed="false">
      <c r="A32" s="45"/>
      <c r="B32" s="45"/>
      <c r="C32" s="45"/>
      <c r="D32" s="45"/>
      <c r="E32" s="46"/>
      <c r="F32" s="46"/>
      <c r="G32" s="48"/>
    </row>
    <row r="33" customFormat="false" ht="14.25" hidden="false" customHeight="false" outlineLevel="0" collapsed="false">
      <c r="A33" s="45"/>
      <c r="B33" s="45"/>
      <c r="C33" s="45"/>
      <c r="D33" s="45"/>
      <c r="E33" s="46"/>
      <c r="F33" s="46"/>
      <c r="G33" s="48"/>
    </row>
    <row r="34" customFormat="false" ht="14.25" hidden="false" customHeight="false" outlineLevel="0" collapsed="false">
      <c r="A34" s="45"/>
      <c r="B34" s="45"/>
      <c r="C34" s="45"/>
      <c r="D34" s="45"/>
      <c r="E34" s="46"/>
      <c r="F34" s="46"/>
      <c r="G34" s="48"/>
    </row>
    <row r="35" customFormat="false" ht="14.25" hidden="false" customHeight="false" outlineLevel="0" collapsed="false">
      <c r="A35" s="45"/>
      <c r="B35" s="45"/>
      <c r="C35" s="45"/>
      <c r="D35" s="45"/>
      <c r="E35" s="46"/>
      <c r="F35" s="46"/>
      <c r="G35" s="48"/>
    </row>
  </sheetData>
  <mergeCells count="7">
    <mergeCell ref="A1:G1"/>
    <mergeCell ref="A2:G2"/>
    <mergeCell ref="A3:G3"/>
    <mergeCell ref="A4:G4"/>
    <mergeCell ref="A5:G5"/>
    <mergeCell ref="C6:D6"/>
    <mergeCell ref="D29:F29"/>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3" activeCellId="0" sqref="H23:I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85"/>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9" t="s">
        <v>49</v>
      </c>
      <c r="B1" s="49"/>
      <c r="C1" s="49"/>
      <c r="D1" s="49"/>
      <c r="E1" s="49"/>
      <c r="F1" s="49"/>
      <c r="G1" s="49"/>
      <c r="H1" s="49"/>
      <c r="I1" s="49"/>
      <c r="J1" s="49"/>
      <c r="K1" s="49"/>
      <c r="L1" s="49"/>
      <c r="M1" s="49"/>
    </row>
    <row r="2" customFormat="false" ht="31.5" hidden="false" customHeight="true" outlineLevel="0" collapsed="false">
      <c r="A2" s="50" t="str">
        <f aca="false">'ABSTRACT LDD'!A5:G5</f>
        <v>Name of Work: Construction of New Staff Quarter of Pumping Station @ RD-38 of  Mirokhan Main Drain Near Dost Ali Bungalow Over Warah Canal.</v>
      </c>
      <c r="B2" s="50"/>
      <c r="C2" s="50"/>
      <c r="D2" s="50"/>
      <c r="E2" s="50"/>
      <c r="F2" s="50"/>
      <c r="G2" s="50"/>
      <c r="H2" s="50"/>
      <c r="I2" s="50"/>
      <c r="J2" s="50"/>
      <c r="K2" s="50"/>
      <c r="L2" s="50"/>
      <c r="M2" s="50"/>
    </row>
    <row r="3" customFormat="false" ht="12.75" hidden="false" customHeight="true" outlineLevel="0" collapsed="false">
      <c r="A3" s="51" t="s">
        <v>50</v>
      </c>
      <c r="B3" s="52" t="s">
        <v>51</v>
      </c>
      <c r="C3" s="52" t="s">
        <v>52</v>
      </c>
      <c r="D3" s="52"/>
      <c r="E3" s="52"/>
      <c r="F3" s="52"/>
      <c r="G3" s="53" t="s">
        <v>7</v>
      </c>
      <c r="H3" s="53" t="s">
        <v>53</v>
      </c>
      <c r="I3" s="53" t="s">
        <v>54</v>
      </c>
      <c r="J3" s="53" t="s">
        <v>55</v>
      </c>
      <c r="K3" s="53" t="s">
        <v>56</v>
      </c>
      <c r="L3" s="53" t="s">
        <v>57</v>
      </c>
      <c r="M3" s="54" t="s">
        <v>58</v>
      </c>
    </row>
    <row r="4" customFormat="false" ht="12.75" hidden="false" customHeight="true" outlineLevel="0" collapsed="false">
      <c r="A4" s="51"/>
      <c r="B4" s="52"/>
      <c r="C4" s="52"/>
      <c r="D4" s="52"/>
      <c r="E4" s="52"/>
      <c r="F4" s="52"/>
      <c r="G4" s="53"/>
      <c r="H4" s="53"/>
      <c r="I4" s="53"/>
      <c r="J4" s="53"/>
      <c r="K4" s="53"/>
      <c r="L4" s="53"/>
      <c r="M4" s="54"/>
    </row>
    <row r="5" customFormat="false" ht="15.75" hidden="false" customHeight="false" outlineLevel="0" collapsed="false">
      <c r="A5" s="55"/>
      <c r="B5" s="56"/>
      <c r="C5" s="57" t="s">
        <v>59</v>
      </c>
      <c r="D5" s="57" t="s">
        <v>60</v>
      </c>
      <c r="E5" s="57" t="s">
        <v>61</v>
      </c>
      <c r="F5" s="57" t="s">
        <v>62</v>
      </c>
      <c r="G5" s="53"/>
      <c r="H5" s="53"/>
      <c r="I5" s="53"/>
      <c r="J5" s="53"/>
      <c r="K5" s="53"/>
      <c r="L5" s="53"/>
      <c r="M5" s="54"/>
    </row>
    <row r="6" customFormat="false" ht="21.95" hidden="false" customHeight="true" outlineLevel="0" collapsed="false">
      <c r="A6" s="58" t="n">
        <v>1</v>
      </c>
      <c r="B6" s="58" t="s">
        <v>63</v>
      </c>
      <c r="C6" s="59" t="n">
        <v>13</v>
      </c>
      <c r="D6" s="59" t="n">
        <v>46</v>
      </c>
      <c r="E6" s="59" t="n">
        <v>92</v>
      </c>
      <c r="F6" s="60" t="n">
        <v>0</v>
      </c>
      <c r="G6" s="61" t="n">
        <f aca="false">'M Ment'!O22</f>
        <v>1010.5875</v>
      </c>
      <c r="H6" s="62" t="n">
        <f aca="false">G6*C6/100</f>
        <v>131.376375</v>
      </c>
      <c r="I6" s="62" t="n">
        <f aca="false">G6*D6/100</f>
        <v>464.87025</v>
      </c>
      <c r="J6" s="62" t="n">
        <f aca="false">G6*E6/100</f>
        <v>929.7405</v>
      </c>
      <c r="K6" s="60" t="n">
        <v>0</v>
      </c>
      <c r="L6" s="60" t="n">
        <v>0</v>
      </c>
      <c r="M6" s="60" t="n">
        <v>0</v>
      </c>
    </row>
    <row r="7" customFormat="false" ht="21.95" hidden="false" customHeight="true" outlineLevel="0" collapsed="false">
      <c r="A7" s="58" t="n">
        <v>2</v>
      </c>
      <c r="B7" s="58" t="s">
        <v>64</v>
      </c>
      <c r="C7" s="63" t="n">
        <v>6</v>
      </c>
      <c r="D7" s="59" t="n">
        <v>22.5</v>
      </c>
      <c r="E7" s="60" t="s">
        <v>65</v>
      </c>
      <c r="F7" s="62" t="n">
        <v>1350</v>
      </c>
      <c r="G7" s="59" t="n">
        <f aca="false">'M Ment'!O37</f>
        <v>1390.855</v>
      </c>
      <c r="H7" s="62" t="n">
        <f aca="false">G7*C7/100</f>
        <v>83.4513</v>
      </c>
      <c r="I7" s="62" t="n">
        <f aca="false">G7*D7/100</f>
        <v>312.942375</v>
      </c>
      <c r="J7" s="60" t="n">
        <v>0</v>
      </c>
      <c r="K7" s="64" t="n">
        <f aca="false">+G7*F7/100</f>
        <v>18776.5425</v>
      </c>
      <c r="L7" s="60" t="n">
        <v>0</v>
      </c>
      <c r="M7" s="60" t="n">
        <v>0</v>
      </c>
    </row>
    <row r="8" customFormat="false" ht="21.95" hidden="false" customHeight="true" outlineLevel="0" collapsed="false">
      <c r="A8" s="58" t="n">
        <v>3</v>
      </c>
      <c r="B8" s="58" t="s">
        <v>66</v>
      </c>
      <c r="C8" s="63" t="n">
        <v>6</v>
      </c>
      <c r="D8" s="59" t="n">
        <v>22.5</v>
      </c>
      <c r="E8" s="60" t="s">
        <v>65</v>
      </c>
      <c r="F8" s="62" t="n">
        <v>1350</v>
      </c>
      <c r="G8" s="59" t="n">
        <f aca="false">'M Ment'!O69</f>
        <v>1703.4255</v>
      </c>
      <c r="H8" s="62" t="n">
        <f aca="false">G8*C8/100</f>
        <v>102.20553</v>
      </c>
      <c r="I8" s="62" t="n">
        <f aca="false">G8*D8/100</f>
        <v>383.2707375</v>
      </c>
      <c r="J8" s="60" t="n">
        <v>0</v>
      </c>
      <c r="K8" s="64" t="n">
        <f aca="false">+G8*F8/100</f>
        <v>22996.24425</v>
      </c>
      <c r="L8" s="60" t="n">
        <v>0</v>
      </c>
      <c r="M8" s="60" t="n">
        <v>0</v>
      </c>
    </row>
    <row r="9" customFormat="false" ht="21.95" hidden="false" customHeight="true" outlineLevel="0" collapsed="false">
      <c r="A9" s="65" t="n">
        <v>4</v>
      </c>
      <c r="B9" s="58" t="s">
        <v>67</v>
      </c>
      <c r="C9" s="62" t="n">
        <v>17.6</v>
      </c>
      <c r="D9" s="62" t="n">
        <v>44</v>
      </c>
      <c r="E9" s="60" t="n">
        <v>88</v>
      </c>
      <c r="F9" s="60" t="n">
        <v>0</v>
      </c>
      <c r="G9" s="66" t="n">
        <f aca="false">'M Ment'!O77</f>
        <v>396.78345</v>
      </c>
      <c r="H9" s="62" t="n">
        <f aca="false">G9*C9/100</f>
        <v>69.8338872</v>
      </c>
      <c r="I9" s="62" t="n">
        <f aca="false">G9*D9/100</f>
        <v>174.584718</v>
      </c>
      <c r="J9" s="62" t="n">
        <f aca="false">G9*E9/100</f>
        <v>349.169436</v>
      </c>
      <c r="K9" s="60" t="n">
        <v>0</v>
      </c>
      <c r="L9" s="60" t="n">
        <v>0</v>
      </c>
      <c r="M9" s="60" t="n">
        <v>0</v>
      </c>
    </row>
    <row r="10" customFormat="false" ht="21.95" hidden="false" customHeight="true" outlineLevel="0" collapsed="false">
      <c r="A10" s="65" t="n">
        <v>5</v>
      </c>
      <c r="B10" s="58" t="s">
        <v>68</v>
      </c>
      <c r="C10" s="62" t="n">
        <v>1.31</v>
      </c>
      <c r="D10" s="62" t="n">
        <v>5.1</v>
      </c>
      <c r="E10" s="60" t="n">
        <v>0</v>
      </c>
      <c r="F10" s="60" t="n">
        <v>0</v>
      </c>
      <c r="G10" s="66" t="n">
        <f aca="false">'M Ment'!O109</f>
        <v>2376.84</v>
      </c>
      <c r="H10" s="62" t="n">
        <f aca="false">+G10*C10/100</f>
        <v>31.136604</v>
      </c>
      <c r="I10" s="62" t="n">
        <f aca="false">G10*D10/100</f>
        <v>121.21884</v>
      </c>
      <c r="J10" s="60" t="n">
        <v>0</v>
      </c>
      <c r="K10" s="60" t="n">
        <v>0</v>
      </c>
      <c r="L10" s="60" t="n">
        <v>0</v>
      </c>
      <c r="M10" s="60" t="n">
        <v>0</v>
      </c>
    </row>
    <row r="11" customFormat="false" ht="21.95" hidden="false" customHeight="true" outlineLevel="0" collapsed="false">
      <c r="A11" s="65" t="n">
        <v>6</v>
      </c>
      <c r="B11" s="67" t="s">
        <v>69</v>
      </c>
      <c r="C11" s="68" t="n">
        <v>0.54</v>
      </c>
      <c r="D11" s="68" t="n">
        <v>2</v>
      </c>
      <c r="E11" s="69" t="n">
        <v>0</v>
      </c>
      <c r="F11" s="69" t="n">
        <v>0</v>
      </c>
      <c r="G11" s="70" t="n">
        <f aca="false">'M Ment'!O119</f>
        <v>1301.465</v>
      </c>
      <c r="H11" s="68" t="n">
        <f aca="false">+G11*C11/100</f>
        <v>7.027911</v>
      </c>
      <c r="I11" s="68" t="n">
        <f aca="false">G11*D11/100</f>
        <v>26.0293</v>
      </c>
      <c r="J11" s="69" t="n">
        <v>0</v>
      </c>
      <c r="K11" s="69" t="n">
        <v>0</v>
      </c>
      <c r="L11" s="69" t="n">
        <v>0</v>
      </c>
      <c r="M11" s="69" t="n">
        <v>0</v>
      </c>
    </row>
    <row r="12" customFormat="false" ht="36" hidden="false" customHeight="false" outlineLevel="0" collapsed="false">
      <c r="A12" s="65" t="n">
        <v>7</v>
      </c>
      <c r="B12" s="58" t="s">
        <v>70</v>
      </c>
      <c r="C12" s="62" t="n">
        <f aca="false">G12*1.1/20</f>
        <v>1.16973214285714</v>
      </c>
      <c r="D12" s="71" t="s">
        <v>71</v>
      </c>
      <c r="E12" s="60"/>
      <c r="F12" s="60"/>
      <c r="G12" s="66" t="n">
        <f aca="false">'M Ment'!O80</f>
        <v>21.2678571428571</v>
      </c>
      <c r="H12" s="62" t="n">
        <v>0</v>
      </c>
      <c r="I12" s="62" t="n">
        <v>0</v>
      </c>
      <c r="J12" s="60" t="n">
        <v>0</v>
      </c>
      <c r="K12" s="60" t="n">
        <v>0</v>
      </c>
      <c r="L12" s="60" t="n">
        <f aca="false">C12</f>
        <v>1.16973214285714</v>
      </c>
      <c r="M12" s="60" t="n">
        <v>0</v>
      </c>
    </row>
    <row r="13" customFormat="false" ht="21.95" hidden="false" customHeight="true" outlineLevel="0" collapsed="false">
      <c r="A13" s="65" t="n">
        <v>8</v>
      </c>
      <c r="B13" s="58" t="s">
        <v>72</v>
      </c>
      <c r="C13" s="62" t="n">
        <v>3</v>
      </c>
      <c r="D13" s="62" t="n">
        <v>7.4</v>
      </c>
      <c r="E13" s="60" t="n">
        <v>14.7</v>
      </c>
      <c r="F13" s="60" t="n">
        <v>0</v>
      </c>
      <c r="G13" s="66" t="n">
        <f aca="false">'M Ment'!O95</f>
        <v>1021.9125</v>
      </c>
      <c r="H13" s="62" t="n">
        <f aca="false">+G13*C13/100</f>
        <v>30.657375</v>
      </c>
      <c r="I13" s="62" t="n">
        <f aca="false">G13*D13/100</f>
        <v>75.621525</v>
      </c>
      <c r="J13" s="60" t="n">
        <v>0</v>
      </c>
      <c r="K13" s="60" t="n">
        <v>0</v>
      </c>
      <c r="L13" s="60" t="n">
        <v>0</v>
      </c>
      <c r="M13" s="60" t="n">
        <v>0</v>
      </c>
    </row>
    <row r="14" customFormat="false" ht="21.95" hidden="false" customHeight="true" outlineLevel="0" collapsed="false">
      <c r="A14" s="72"/>
      <c r="B14" s="72"/>
      <c r="C14" s="73" t="s">
        <v>73</v>
      </c>
      <c r="D14" s="73"/>
      <c r="E14" s="73"/>
      <c r="F14" s="73"/>
      <c r="G14" s="74" t="s">
        <v>74</v>
      </c>
      <c r="H14" s="75" t="n">
        <f aca="false">SUM(H6:H13)</f>
        <v>455.6889822</v>
      </c>
      <c r="I14" s="75" t="n">
        <f aca="false">SUM(I6:I13)</f>
        <v>1558.5377455</v>
      </c>
      <c r="J14" s="75" t="n">
        <f aca="false">SUM(J6:J13)</f>
        <v>1278.909936</v>
      </c>
      <c r="K14" s="75" t="n">
        <f aca="false">SUM(K6:K13)</f>
        <v>41772.78675</v>
      </c>
      <c r="L14" s="75" t="n">
        <f aca="false">SUM(L6:L13)</f>
        <v>1.16973214285714</v>
      </c>
      <c r="M14" s="75" t="n">
        <f aca="false">SUM(M6:M13)</f>
        <v>0</v>
      </c>
    </row>
    <row r="15" customFormat="false" ht="21.95" hidden="false" customHeight="true" outlineLevel="0" collapsed="false">
      <c r="A15" s="76"/>
      <c r="B15" s="76"/>
      <c r="C15" s="77" t="s">
        <v>75</v>
      </c>
      <c r="D15" s="77" t="s">
        <v>76</v>
      </c>
      <c r="E15" s="77" t="s">
        <v>62</v>
      </c>
      <c r="F15" s="77" t="s">
        <v>77</v>
      </c>
      <c r="G15" s="78" t="s">
        <v>78</v>
      </c>
      <c r="H15" s="79" t="n">
        <f aca="false">H14</f>
        <v>455.6889822</v>
      </c>
      <c r="I15" s="79" t="n">
        <f aca="false">I14</f>
        <v>1558.5377455</v>
      </c>
      <c r="J15" s="79" t="n">
        <f aca="false">J14</f>
        <v>1278.909936</v>
      </c>
      <c r="K15" s="79" t="n">
        <f aca="false">K14</f>
        <v>41772.78675</v>
      </c>
      <c r="L15" s="80" t="n">
        <f aca="false">L14</f>
        <v>1.16973214285714</v>
      </c>
      <c r="M15" s="79" t="n">
        <f aca="false">M14</f>
        <v>0</v>
      </c>
    </row>
    <row r="16" customFormat="false" ht="21.95" hidden="false" customHeight="true" outlineLevel="0" collapsed="false">
      <c r="A16" s="76"/>
      <c r="B16" s="76"/>
      <c r="C16" s="78" t="s">
        <v>79</v>
      </c>
      <c r="D16" s="81" t="n">
        <v>6.1</v>
      </c>
      <c r="E16" s="81" t="n">
        <v>325.6</v>
      </c>
      <c r="F16" s="81" t="n">
        <v>407</v>
      </c>
      <c r="G16" s="78" t="s">
        <v>80</v>
      </c>
      <c r="H16" s="78" t="s">
        <v>81</v>
      </c>
      <c r="I16" s="78" t="s">
        <v>82</v>
      </c>
      <c r="J16" s="78" t="s">
        <v>83</v>
      </c>
      <c r="K16" s="78" t="s">
        <v>84</v>
      </c>
      <c r="L16" s="78" t="s">
        <v>85</v>
      </c>
      <c r="M16" s="78" t="s">
        <v>84</v>
      </c>
    </row>
    <row r="17" customFormat="false" ht="21.95" hidden="false" customHeight="true" outlineLevel="0" collapsed="false">
      <c r="A17" s="76"/>
      <c r="B17" s="76"/>
      <c r="C17" s="82" t="s">
        <v>86</v>
      </c>
      <c r="D17" s="81" t="n">
        <v>1.43</v>
      </c>
      <c r="E17" s="81" t="n">
        <v>76.4</v>
      </c>
      <c r="F17" s="81" t="n">
        <v>95.52</v>
      </c>
      <c r="G17" s="78" t="s">
        <v>87</v>
      </c>
      <c r="H17" s="78" t="n">
        <v>90</v>
      </c>
      <c r="I17" s="78" t="n">
        <v>178</v>
      </c>
      <c r="J17" s="78" t="n">
        <v>100</v>
      </c>
      <c r="K17" s="78" t="n">
        <v>30</v>
      </c>
      <c r="L17" s="78" t="n">
        <v>340</v>
      </c>
      <c r="M17" s="78" t="n">
        <v>30</v>
      </c>
    </row>
    <row r="18" customFormat="false" ht="21.95" hidden="false" customHeight="true" outlineLevel="0" collapsed="false">
      <c r="A18" s="76"/>
      <c r="B18" s="76"/>
      <c r="C18" s="82" t="s">
        <v>88</v>
      </c>
      <c r="D18" s="83" t="n">
        <v>0</v>
      </c>
      <c r="E18" s="81" t="n">
        <v>61.51</v>
      </c>
      <c r="F18" s="81" t="n">
        <v>76.89</v>
      </c>
      <c r="G18" s="78" t="s">
        <v>8</v>
      </c>
      <c r="H18" s="81" t="n">
        <f aca="false">(H17-6)*D23+D22</f>
        <v>57.93</v>
      </c>
      <c r="I18" s="81" t="n">
        <f aca="false">(I17-6)*F23+F22</f>
        <v>6372.28</v>
      </c>
      <c r="J18" s="81" t="n">
        <f aca="false">(J17-6)*F23+F22</f>
        <v>3832.6</v>
      </c>
      <c r="K18" s="81" t="n">
        <f aca="false">(K17-6)*E23+E22</f>
        <v>1242.74</v>
      </c>
      <c r="L18" s="81" t="n">
        <f aca="false">(L17-6)*F23+F22</f>
        <v>11647</v>
      </c>
      <c r="M18" s="81" t="n">
        <v>1711.64</v>
      </c>
    </row>
    <row r="19" customFormat="false" ht="21.95" hidden="false" customHeight="true" outlineLevel="0" collapsed="false">
      <c r="A19" s="76"/>
      <c r="B19" s="76"/>
      <c r="C19" s="82" t="s">
        <v>89</v>
      </c>
      <c r="D19" s="83" t="n">
        <v>0</v>
      </c>
      <c r="E19" s="81" t="n">
        <v>56.36</v>
      </c>
      <c r="F19" s="81" t="n">
        <v>70.45</v>
      </c>
      <c r="G19" s="78" t="s">
        <v>9</v>
      </c>
      <c r="H19" s="78" t="s">
        <v>90</v>
      </c>
      <c r="I19" s="78" t="s">
        <v>91</v>
      </c>
      <c r="J19" s="78" t="s">
        <v>91</v>
      </c>
      <c r="K19" s="78" t="s">
        <v>92</v>
      </c>
      <c r="L19" s="78" t="s">
        <v>93</v>
      </c>
      <c r="M19" s="78" t="s">
        <v>91</v>
      </c>
    </row>
    <row r="20" customFormat="false" ht="21.95" hidden="false" customHeight="true" outlineLevel="0" collapsed="false">
      <c r="A20" s="76"/>
      <c r="B20" s="76"/>
      <c r="C20" s="82" t="s">
        <v>94</v>
      </c>
      <c r="D20" s="83" t="n">
        <v>0</v>
      </c>
      <c r="E20" s="81" t="n">
        <v>51.54</v>
      </c>
      <c r="F20" s="81" t="n">
        <v>64.43</v>
      </c>
      <c r="G20" s="78" t="s">
        <v>10</v>
      </c>
      <c r="H20" s="62" t="n">
        <f aca="false">H18*H15</f>
        <v>26398.062738846</v>
      </c>
      <c r="I20" s="62" t="n">
        <f aca="false">I18*I15/100</f>
        <v>99314.3890489474</v>
      </c>
      <c r="J20" s="62" t="n">
        <f aca="false">J18*J15/100</f>
        <v>49015.502207136</v>
      </c>
      <c r="K20" s="62" t="n">
        <f aca="false">K18*K15/1000</f>
        <v>51912.713005695</v>
      </c>
      <c r="L20" s="62" t="n">
        <f aca="false">L18*L15/5</f>
        <v>2724.77405357143</v>
      </c>
      <c r="M20" s="62" t="n">
        <f aca="false">M18*M15/100</f>
        <v>0</v>
      </c>
    </row>
    <row r="21" customFormat="false" ht="21.95" hidden="false" customHeight="true" outlineLevel="0" collapsed="false">
      <c r="A21" s="76"/>
      <c r="B21" s="76"/>
      <c r="C21" s="82" t="s">
        <v>95</v>
      </c>
      <c r="D21" s="83" t="n">
        <v>0</v>
      </c>
      <c r="E21" s="81" t="n">
        <v>46.13</v>
      </c>
      <c r="F21" s="81" t="n">
        <v>57.67</v>
      </c>
      <c r="G21" s="77"/>
      <c r="H21" s="77"/>
      <c r="I21" s="77"/>
      <c r="J21" s="77"/>
      <c r="K21" s="77"/>
      <c r="L21" s="77"/>
      <c r="M21" s="77"/>
    </row>
    <row r="22" customFormat="false" ht="21.95" hidden="false" customHeight="true" outlineLevel="0" collapsed="false">
      <c r="A22" s="76"/>
      <c r="B22" s="76"/>
      <c r="C22" s="84" t="s">
        <v>96</v>
      </c>
      <c r="D22" s="85" t="n">
        <f aca="false">SUM(D16:D21)</f>
        <v>7.53</v>
      </c>
      <c r="E22" s="85" t="n">
        <f aca="false">SUM(E16:E21)</f>
        <v>617.54</v>
      </c>
      <c r="F22" s="85" t="n">
        <f aca="false">SUM(F16:F21)</f>
        <v>771.96</v>
      </c>
      <c r="G22" s="86" t="s">
        <v>48</v>
      </c>
      <c r="H22" s="87" t="n">
        <f aca="false">H20+I20+J20+K20+L20+M20</f>
        <v>229365.441054196</v>
      </c>
      <c r="I22" s="87"/>
      <c r="J22" s="77"/>
      <c r="K22" s="77"/>
      <c r="L22" s="77"/>
      <c r="M22" s="77"/>
    </row>
    <row r="23" customFormat="false" ht="21.95" hidden="false" customHeight="true" outlineLevel="0" collapsed="false">
      <c r="A23" s="76"/>
      <c r="B23" s="76"/>
      <c r="C23" s="82" t="s">
        <v>97</v>
      </c>
      <c r="D23" s="81" t="n">
        <v>0.6</v>
      </c>
      <c r="E23" s="81" t="n">
        <v>26.05</v>
      </c>
      <c r="F23" s="81" t="n">
        <v>32.56</v>
      </c>
      <c r="G23" s="86" t="s">
        <v>98</v>
      </c>
      <c r="H23" s="88" t="n">
        <f aca="false">H22</f>
        <v>229365.441054196</v>
      </c>
      <c r="I23" s="88"/>
      <c r="J23" s="86"/>
      <c r="K23" s="86"/>
      <c r="L23" s="86"/>
      <c r="M23" s="86"/>
    </row>
    <row r="29" customFormat="false" ht="12.75" hidden="false" customHeight="true" outlineLevel="0" collapsed="false">
      <c r="I29" s="89"/>
      <c r="J29" s="89"/>
      <c r="K29" s="89"/>
      <c r="L29" s="89"/>
      <c r="M29" s="89"/>
    </row>
    <row r="30" customFormat="false" ht="12.75" hidden="false" customHeight="true" outlineLevel="0" collapsed="false">
      <c r="D30" s="90"/>
      <c r="E30" s="90"/>
      <c r="I30" s="89"/>
      <c r="J30" s="89"/>
      <c r="K30" s="89"/>
      <c r="L30" s="89"/>
      <c r="M30" s="89"/>
    </row>
    <row r="31" customFormat="false" ht="12.75" hidden="false" customHeight="true" outlineLevel="0" collapsed="false">
      <c r="I31" s="89"/>
      <c r="J31" s="89"/>
      <c r="K31" s="89"/>
      <c r="L31" s="89"/>
      <c r="M31" s="89"/>
    </row>
    <row r="32" customFormat="false" ht="12.75" hidden="false" customHeight="true" outlineLevel="0" collapsed="false">
      <c r="I32" s="89"/>
      <c r="J32" s="89"/>
      <c r="K32" s="89"/>
      <c r="L32" s="89"/>
      <c r="M32" s="89"/>
    </row>
  </sheetData>
  <mergeCells count="17">
    <mergeCell ref="A1:M1"/>
    <mergeCell ref="A2:M2"/>
    <mergeCell ref="A3:A4"/>
    <mergeCell ref="B3:B4"/>
    <mergeCell ref="C3:F4"/>
    <mergeCell ref="G3:G5"/>
    <mergeCell ref="H3:H5"/>
    <mergeCell ref="I3:I5"/>
    <mergeCell ref="J3:J5"/>
    <mergeCell ref="K3:K5"/>
    <mergeCell ref="L3:L5"/>
    <mergeCell ref="M3:M5"/>
    <mergeCell ref="C14:F14"/>
    <mergeCell ref="A15:B23"/>
    <mergeCell ref="G21:M21"/>
    <mergeCell ref="H22:I22"/>
    <mergeCell ref="H23:I23"/>
  </mergeCells>
  <printOptions headings="false" gridLines="false" gridLinesSet="true" horizontalCentered="true" verticalCentered="false"/>
  <pageMargins left="0.5" right="0.25" top="0.25" bottom="0.2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152"/>
  <sheetViews>
    <sheetView showFormulas="false" showGridLines="true" showRowColHeaders="true" showZeros="true" rightToLeft="false" tabSelected="false" showOutlineSymbols="true" defaultGridColor="true" view="pageBreakPreview" topLeftCell="A64" colorId="64" zoomScale="100" zoomScaleNormal="55" zoomScalePageLayoutView="100" workbookViewId="0">
      <selection pane="topLeft" activeCell="O80" activeCellId="0" sqref="O8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9" t="s">
        <v>99</v>
      </c>
      <c r="B1" s="49"/>
      <c r="C1" s="49"/>
      <c r="D1" s="49"/>
      <c r="E1" s="49"/>
      <c r="F1" s="49"/>
      <c r="G1" s="49"/>
      <c r="H1" s="49"/>
      <c r="I1" s="49"/>
      <c r="J1" s="49"/>
      <c r="K1" s="49"/>
      <c r="L1" s="49"/>
      <c r="M1" s="49"/>
      <c r="N1" s="49"/>
      <c r="O1" s="49"/>
      <c r="P1" s="49"/>
    </row>
    <row r="2" customFormat="false" ht="22.5" hidden="false" customHeight="true" outlineLevel="0" collapsed="false">
      <c r="A2" s="91" t="str">
        <f aca="false">'ABSTRACT LDD'!A5:G5</f>
        <v>Name of Work: Construction of New Staff Quarter of Pumping Station @ RD-38 of  Mirokhan Main Drain Near Dost Ali Bungalow Over Warah Canal.</v>
      </c>
      <c r="B2" s="91"/>
      <c r="C2" s="91"/>
      <c r="D2" s="91"/>
      <c r="E2" s="91"/>
      <c r="F2" s="91"/>
      <c r="G2" s="91"/>
      <c r="H2" s="91"/>
      <c r="I2" s="91"/>
      <c r="J2" s="91"/>
      <c r="K2" s="91"/>
      <c r="L2" s="91"/>
      <c r="M2" s="91"/>
      <c r="N2" s="91"/>
      <c r="O2" s="91"/>
      <c r="P2" s="91"/>
    </row>
    <row r="3" customFormat="false" ht="18" hidden="false" customHeight="true" outlineLevel="0" collapsed="false">
      <c r="A3" s="91"/>
      <c r="B3" s="91"/>
      <c r="C3" s="91"/>
      <c r="D3" s="91"/>
      <c r="E3" s="91"/>
      <c r="F3" s="91"/>
      <c r="G3" s="91"/>
      <c r="H3" s="91"/>
      <c r="I3" s="91"/>
      <c r="J3" s="91"/>
      <c r="K3" s="91"/>
      <c r="L3" s="91"/>
      <c r="M3" s="91"/>
      <c r="N3" s="91"/>
      <c r="O3" s="91"/>
      <c r="P3" s="91"/>
    </row>
    <row r="4" customFormat="false" ht="12.75" hidden="false" customHeight="true" outlineLevel="0" collapsed="false">
      <c r="A4" s="86" t="s">
        <v>50</v>
      </c>
      <c r="B4" s="92" t="s">
        <v>100</v>
      </c>
      <c r="C4" s="86" t="s">
        <v>101</v>
      </c>
      <c r="D4" s="86" t="s">
        <v>102</v>
      </c>
      <c r="E4" s="86"/>
      <c r="F4" s="86"/>
      <c r="G4" s="86"/>
      <c r="H4" s="86"/>
      <c r="I4" s="86"/>
      <c r="J4" s="86"/>
      <c r="K4" s="86"/>
      <c r="L4" s="86"/>
      <c r="M4" s="86"/>
      <c r="N4" s="86" t="s">
        <v>103</v>
      </c>
      <c r="O4" s="86" t="s">
        <v>7</v>
      </c>
      <c r="P4" s="86"/>
    </row>
    <row r="5" customFormat="false" ht="17.25" hidden="false" customHeight="true" outlineLevel="0" collapsed="false">
      <c r="A5" s="86"/>
      <c r="B5" s="92"/>
      <c r="C5" s="86"/>
      <c r="D5" s="86"/>
      <c r="E5" s="86"/>
      <c r="F5" s="86"/>
      <c r="G5" s="86"/>
      <c r="H5" s="86"/>
      <c r="I5" s="86"/>
      <c r="J5" s="86"/>
      <c r="K5" s="86"/>
      <c r="L5" s="86"/>
      <c r="M5" s="86"/>
      <c r="N5" s="86"/>
      <c r="O5" s="86"/>
      <c r="P5" s="86"/>
    </row>
    <row r="6" customFormat="false" ht="15.95" hidden="false" customHeight="true" outlineLevel="0" collapsed="false">
      <c r="A6" s="93" t="n">
        <v>1</v>
      </c>
      <c r="B6" s="94" t="s">
        <v>104</v>
      </c>
      <c r="C6" s="95"/>
      <c r="D6" s="96"/>
      <c r="E6" s="96"/>
      <c r="F6" s="96"/>
      <c r="G6" s="96"/>
      <c r="H6" s="96"/>
      <c r="I6" s="96"/>
      <c r="J6" s="96"/>
      <c r="K6" s="96"/>
      <c r="L6" s="96"/>
      <c r="M6" s="97"/>
      <c r="N6" s="98"/>
      <c r="O6" s="99"/>
      <c r="P6" s="100"/>
    </row>
    <row r="7" customFormat="false" ht="15.95" hidden="false" customHeight="true" outlineLevel="0" collapsed="false">
      <c r="A7" s="93"/>
      <c r="B7" s="101" t="s">
        <v>105</v>
      </c>
      <c r="C7" s="102" t="n">
        <v>1</v>
      </c>
      <c r="D7" s="103" t="s">
        <v>106</v>
      </c>
      <c r="E7" s="104" t="n">
        <v>3</v>
      </c>
      <c r="F7" s="103" t="s">
        <v>106</v>
      </c>
      <c r="G7" s="104" t="n">
        <v>29.75</v>
      </c>
      <c r="H7" s="104" t="s">
        <v>106</v>
      </c>
      <c r="I7" s="105" t="n">
        <v>3</v>
      </c>
      <c r="J7" s="104" t="s">
        <v>106</v>
      </c>
      <c r="K7" s="106" t="n">
        <v>3</v>
      </c>
      <c r="L7" s="105"/>
      <c r="M7" s="106"/>
      <c r="N7" s="107" t="s">
        <v>103</v>
      </c>
      <c r="O7" s="104" t="n">
        <f aca="false">SUM(C7*E7*G7*I7*K7)</f>
        <v>803.25</v>
      </c>
      <c r="P7" s="108" t="s">
        <v>12</v>
      </c>
    </row>
    <row r="8" customFormat="false" ht="15.95" hidden="false" customHeight="true" outlineLevel="0" collapsed="false">
      <c r="A8" s="93"/>
      <c r="B8" s="101" t="s">
        <v>107</v>
      </c>
      <c r="C8" s="102" t="n">
        <v>1</v>
      </c>
      <c r="D8" s="103" t="s">
        <v>106</v>
      </c>
      <c r="E8" s="104" t="n">
        <v>3</v>
      </c>
      <c r="F8" s="103" t="s">
        <v>106</v>
      </c>
      <c r="G8" s="104" t="n">
        <v>9.63</v>
      </c>
      <c r="H8" s="104" t="s">
        <v>106</v>
      </c>
      <c r="I8" s="105" t="n">
        <v>3</v>
      </c>
      <c r="J8" s="104" t="s">
        <v>106</v>
      </c>
      <c r="K8" s="106" t="n">
        <v>3</v>
      </c>
      <c r="L8" s="105"/>
      <c r="M8" s="106"/>
      <c r="N8" s="107" t="s">
        <v>103</v>
      </c>
      <c r="O8" s="104" t="n">
        <f aca="false">SUM(C8*E8*G8*I8*K8)</f>
        <v>260.01</v>
      </c>
      <c r="P8" s="108" t="s">
        <v>12</v>
      </c>
    </row>
    <row r="9" customFormat="false" ht="15.95" hidden="false" customHeight="true" outlineLevel="0" collapsed="false">
      <c r="A9" s="93"/>
      <c r="B9" s="101" t="s">
        <v>108</v>
      </c>
      <c r="C9" s="102" t="n">
        <v>1</v>
      </c>
      <c r="D9" s="103" t="s">
        <v>106</v>
      </c>
      <c r="E9" s="104" t="n">
        <v>2</v>
      </c>
      <c r="F9" s="103" t="s">
        <v>106</v>
      </c>
      <c r="G9" s="104" t="n">
        <v>5.63</v>
      </c>
      <c r="H9" s="104" t="s">
        <v>106</v>
      </c>
      <c r="I9" s="105" t="n">
        <v>3</v>
      </c>
      <c r="J9" s="104" t="s">
        <v>106</v>
      </c>
      <c r="K9" s="106" t="n">
        <v>3</v>
      </c>
      <c r="L9" s="105"/>
      <c r="M9" s="106"/>
      <c r="N9" s="107" t="s">
        <v>103</v>
      </c>
      <c r="O9" s="104" t="n">
        <f aca="false">SUM(C9*E9*G9*I9*K9)</f>
        <v>101.34</v>
      </c>
      <c r="P9" s="109" t="s">
        <v>12</v>
      </c>
    </row>
    <row r="10" customFormat="false" ht="15.95" hidden="false" customHeight="true" outlineLevel="0" collapsed="false">
      <c r="A10" s="93"/>
      <c r="B10" s="101" t="s">
        <v>109</v>
      </c>
      <c r="C10" s="102" t="n">
        <v>1</v>
      </c>
      <c r="D10" s="103" t="s">
        <v>106</v>
      </c>
      <c r="E10" s="104" t="n">
        <v>2</v>
      </c>
      <c r="F10" s="103" t="s">
        <v>106</v>
      </c>
      <c r="G10" s="104" t="n">
        <v>19.66</v>
      </c>
      <c r="H10" s="104" t="s">
        <v>106</v>
      </c>
      <c r="I10" s="105" t="n">
        <v>2.5</v>
      </c>
      <c r="J10" s="104" t="s">
        <v>106</v>
      </c>
      <c r="K10" s="106" t="n">
        <v>3</v>
      </c>
      <c r="L10" s="105"/>
      <c r="M10" s="106"/>
      <c r="N10" s="107" t="s">
        <v>103</v>
      </c>
      <c r="O10" s="104" t="n">
        <f aca="false">SUM(C10*E10*G10*I10*K10)</f>
        <v>294.9</v>
      </c>
      <c r="P10" s="108" t="s">
        <v>12</v>
      </c>
    </row>
    <row r="11" customFormat="false" ht="15.95" hidden="false" customHeight="true" outlineLevel="0" collapsed="false">
      <c r="A11" s="93"/>
      <c r="B11" s="101" t="s">
        <v>109</v>
      </c>
      <c r="C11" s="102" t="n">
        <v>1</v>
      </c>
      <c r="D11" s="103" t="s">
        <v>106</v>
      </c>
      <c r="E11" s="104" t="n">
        <v>1</v>
      </c>
      <c r="F11" s="103" t="s">
        <v>106</v>
      </c>
      <c r="G11" s="104" t="n">
        <v>24.13</v>
      </c>
      <c r="H11" s="104" t="s">
        <v>106</v>
      </c>
      <c r="I11" s="105" t="n">
        <v>2.5</v>
      </c>
      <c r="J11" s="104" t="s">
        <v>106</v>
      </c>
      <c r="K11" s="106" t="n">
        <v>3</v>
      </c>
      <c r="L11" s="105"/>
      <c r="M11" s="106"/>
      <c r="N11" s="107" t="s">
        <v>103</v>
      </c>
      <c r="O11" s="104" t="n">
        <f aca="false">SUM(C11*E11*G11*I11*K11)</f>
        <v>180.975</v>
      </c>
      <c r="P11" s="110" t="s">
        <v>12</v>
      </c>
    </row>
    <row r="12" customFormat="false" ht="15.95" hidden="false" customHeight="true" outlineLevel="0" collapsed="false">
      <c r="A12" s="93"/>
      <c r="B12" s="111"/>
      <c r="C12" s="112"/>
      <c r="D12" s="113"/>
      <c r="E12" s="113"/>
      <c r="F12" s="113"/>
      <c r="G12" s="113"/>
      <c r="H12" s="113"/>
      <c r="I12" s="113"/>
      <c r="J12" s="113"/>
      <c r="K12" s="113"/>
      <c r="L12" s="110"/>
      <c r="M12" s="92" t="s">
        <v>74</v>
      </c>
      <c r="N12" s="86" t="s">
        <v>103</v>
      </c>
      <c r="O12" s="114" t="n">
        <f aca="false">SUM(O7:O11)</f>
        <v>1640.475</v>
      </c>
      <c r="P12" s="84" t="s">
        <v>12</v>
      </c>
    </row>
    <row r="13" customFormat="false" ht="15.95" hidden="false" customHeight="true" outlineLevel="0" collapsed="false">
      <c r="A13" s="93" t="n">
        <v>2</v>
      </c>
      <c r="B13" s="115" t="s">
        <v>110</v>
      </c>
      <c r="C13" s="102"/>
      <c r="D13" s="116"/>
      <c r="E13" s="116"/>
      <c r="F13" s="116"/>
      <c r="G13" s="116"/>
      <c r="H13" s="116"/>
      <c r="I13" s="116"/>
      <c r="J13" s="116"/>
      <c r="K13" s="116"/>
      <c r="L13" s="116"/>
      <c r="M13" s="116"/>
      <c r="N13" s="117"/>
      <c r="O13" s="118"/>
      <c r="P13" s="108"/>
    </row>
    <row r="14" customFormat="false" ht="15.95" hidden="false" customHeight="true" outlineLevel="0" collapsed="false">
      <c r="A14" s="93"/>
      <c r="B14" s="101" t="s">
        <v>105</v>
      </c>
      <c r="C14" s="102" t="n">
        <v>1</v>
      </c>
      <c r="D14" s="103" t="s">
        <v>106</v>
      </c>
      <c r="E14" s="104" t="n">
        <v>3</v>
      </c>
      <c r="F14" s="103" t="s">
        <v>106</v>
      </c>
      <c r="G14" s="104" t="n">
        <v>29.75</v>
      </c>
      <c r="H14" s="104" t="s">
        <v>106</v>
      </c>
      <c r="I14" s="105" t="n">
        <v>3</v>
      </c>
      <c r="J14" s="104" t="s">
        <v>106</v>
      </c>
      <c r="K14" s="105" t="n">
        <v>1</v>
      </c>
      <c r="L14" s="105"/>
      <c r="M14" s="106"/>
      <c r="N14" s="107" t="s">
        <v>103</v>
      </c>
      <c r="O14" s="104" t="n">
        <f aca="false">SUM(C14*E14*G14*I14*K14)</f>
        <v>267.75</v>
      </c>
      <c r="P14" s="108" t="s">
        <v>12</v>
      </c>
    </row>
    <row r="15" customFormat="false" ht="15.95" hidden="false" customHeight="true" outlineLevel="0" collapsed="false">
      <c r="A15" s="93"/>
      <c r="B15" s="101" t="s">
        <v>107</v>
      </c>
      <c r="C15" s="102" t="n">
        <v>1</v>
      </c>
      <c r="D15" s="103" t="s">
        <v>106</v>
      </c>
      <c r="E15" s="104" t="n">
        <v>2</v>
      </c>
      <c r="F15" s="103" t="s">
        <v>106</v>
      </c>
      <c r="G15" s="104" t="n">
        <v>9.63</v>
      </c>
      <c r="H15" s="104" t="s">
        <v>106</v>
      </c>
      <c r="I15" s="105" t="n">
        <v>3</v>
      </c>
      <c r="J15" s="104" t="s">
        <v>106</v>
      </c>
      <c r="K15" s="105" t="n">
        <v>1</v>
      </c>
      <c r="L15" s="105"/>
      <c r="M15" s="106"/>
      <c r="N15" s="107" t="s">
        <v>103</v>
      </c>
      <c r="O15" s="104" t="n">
        <f aca="false">SUM(C15*E15*G15*I15*K15)</f>
        <v>57.78</v>
      </c>
      <c r="P15" s="108" t="s">
        <v>12</v>
      </c>
    </row>
    <row r="16" customFormat="false" ht="15.95" hidden="false" customHeight="true" outlineLevel="0" collapsed="false">
      <c r="A16" s="93"/>
      <c r="B16" s="101" t="s">
        <v>108</v>
      </c>
      <c r="C16" s="102" t="n">
        <v>1</v>
      </c>
      <c r="D16" s="103" t="s">
        <v>106</v>
      </c>
      <c r="E16" s="104" t="n">
        <v>2</v>
      </c>
      <c r="F16" s="103" t="s">
        <v>106</v>
      </c>
      <c r="G16" s="104" t="n">
        <v>5.63</v>
      </c>
      <c r="H16" s="104" t="s">
        <v>106</v>
      </c>
      <c r="I16" s="105" t="n">
        <v>3</v>
      </c>
      <c r="J16" s="104" t="s">
        <v>106</v>
      </c>
      <c r="K16" s="105" t="n">
        <v>1</v>
      </c>
      <c r="L16" s="105"/>
      <c r="M16" s="106"/>
      <c r="N16" s="107" t="s">
        <v>103</v>
      </c>
      <c r="O16" s="104" t="n">
        <f aca="false">SUM(C16*E16*G16*I16*K16)</f>
        <v>33.78</v>
      </c>
      <c r="P16" s="109" t="s">
        <v>12</v>
      </c>
    </row>
    <row r="17" customFormat="false" ht="15.95" hidden="false" customHeight="true" outlineLevel="0" collapsed="false">
      <c r="A17" s="93"/>
      <c r="B17" s="101" t="s">
        <v>109</v>
      </c>
      <c r="C17" s="102" t="n">
        <v>1</v>
      </c>
      <c r="D17" s="103" t="s">
        <v>106</v>
      </c>
      <c r="E17" s="104" t="n">
        <v>2</v>
      </c>
      <c r="F17" s="103" t="s">
        <v>106</v>
      </c>
      <c r="G17" s="104" t="n">
        <v>19.66</v>
      </c>
      <c r="H17" s="104" t="s">
        <v>106</v>
      </c>
      <c r="I17" s="105" t="n">
        <v>2.5</v>
      </c>
      <c r="J17" s="104" t="s">
        <v>106</v>
      </c>
      <c r="K17" s="105" t="n">
        <v>1</v>
      </c>
      <c r="L17" s="105"/>
      <c r="M17" s="106"/>
      <c r="N17" s="107" t="s">
        <v>103</v>
      </c>
      <c r="O17" s="104" t="n">
        <f aca="false">SUM(C17*E17*G17*I17*K17)</f>
        <v>98.3</v>
      </c>
      <c r="P17" s="108" t="s">
        <v>12</v>
      </c>
    </row>
    <row r="18" customFormat="false" ht="15.95" hidden="false" customHeight="true" outlineLevel="0" collapsed="false">
      <c r="A18" s="93"/>
      <c r="B18" s="101" t="s">
        <v>111</v>
      </c>
      <c r="C18" s="102" t="n">
        <v>1</v>
      </c>
      <c r="D18" s="103" t="s">
        <v>106</v>
      </c>
      <c r="E18" s="104" t="n">
        <v>2</v>
      </c>
      <c r="F18" s="103" t="s">
        <v>106</v>
      </c>
      <c r="G18" s="104" t="n">
        <v>12</v>
      </c>
      <c r="H18" s="104" t="s">
        <v>106</v>
      </c>
      <c r="I18" s="105" t="n">
        <v>12</v>
      </c>
      <c r="J18" s="104" t="s">
        <v>106</v>
      </c>
      <c r="K18" s="105" t="n">
        <v>0.5</v>
      </c>
      <c r="L18" s="105"/>
      <c r="M18" s="106"/>
      <c r="N18" s="107" t="s">
        <v>103</v>
      </c>
      <c r="O18" s="104" t="n">
        <f aca="false">SUM(C18*E18*G18*I18*K18)</f>
        <v>144</v>
      </c>
      <c r="P18" s="108" t="s">
        <v>12</v>
      </c>
    </row>
    <row r="19" customFormat="false" ht="15.95" hidden="false" customHeight="true" outlineLevel="0" collapsed="false">
      <c r="A19" s="93"/>
      <c r="B19" s="101" t="s">
        <v>109</v>
      </c>
      <c r="C19" s="102" t="n">
        <v>1</v>
      </c>
      <c r="D19" s="103" t="s">
        <v>106</v>
      </c>
      <c r="E19" s="104" t="n">
        <v>1</v>
      </c>
      <c r="F19" s="103" t="s">
        <v>106</v>
      </c>
      <c r="G19" s="104" t="n">
        <v>24.13</v>
      </c>
      <c r="H19" s="104" t="s">
        <v>106</v>
      </c>
      <c r="I19" s="105" t="n">
        <v>2.5</v>
      </c>
      <c r="J19" s="104" t="s">
        <v>106</v>
      </c>
      <c r="K19" s="105" t="n">
        <v>1</v>
      </c>
      <c r="L19" s="105"/>
      <c r="M19" s="106"/>
      <c r="N19" s="107" t="s">
        <v>103</v>
      </c>
      <c r="O19" s="104" t="n">
        <f aca="false">SUM(C19*E19*G19*I19*K19)</f>
        <v>60.325</v>
      </c>
      <c r="P19" s="108" t="s">
        <v>12</v>
      </c>
    </row>
    <row r="20" customFormat="false" ht="15.95" hidden="false" customHeight="true" outlineLevel="0" collapsed="false">
      <c r="A20" s="93"/>
      <c r="B20" s="101" t="s">
        <v>112</v>
      </c>
      <c r="C20" s="102" t="n">
        <v>1</v>
      </c>
      <c r="D20" s="103" t="s">
        <v>106</v>
      </c>
      <c r="E20" s="104" t="n">
        <v>1</v>
      </c>
      <c r="F20" s="103" t="s">
        <v>106</v>
      </c>
      <c r="G20" s="104" t="n">
        <v>25.13</v>
      </c>
      <c r="H20" s="104" t="s">
        <v>106</v>
      </c>
      <c r="I20" s="105" t="n">
        <v>8</v>
      </c>
      <c r="J20" s="104" t="s">
        <v>106</v>
      </c>
      <c r="K20" s="105" t="n">
        <v>0.5</v>
      </c>
      <c r="L20" s="105"/>
      <c r="M20" s="106"/>
      <c r="N20" s="107" t="s">
        <v>103</v>
      </c>
      <c r="O20" s="104" t="n">
        <f aca="false">SUM(C20*E20*G20*I20*K20)</f>
        <v>100.52</v>
      </c>
      <c r="P20" s="108" t="s">
        <v>12</v>
      </c>
    </row>
    <row r="21" customFormat="false" ht="15.95" hidden="false" customHeight="true" outlineLevel="0" collapsed="false">
      <c r="A21" s="93"/>
      <c r="B21" s="101" t="s">
        <v>113</v>
      </c>
      <c r="C21" s="102" t="n">
        <v>1</v>
      </c>
      <c r="D21" s="103" t="s">
        <v>106</v>
      </c>
      <c r="E21" s="104" t="n">
        <v>1</v>
      </c>
      <c r="F21" s="103" t="s">
        <v>106</v>
      </c>
      <c r="G21" s="104" t="n">
        <v>19.25</v>
      </c>
      <c r="H21" s="104" t="s">
        <v>106</v>
      </c>
      <c r="I21" s="105" t="n">
        <v>25.78</v>
      </c>
      <c r="J21" s="104" t="s">
        <v>106</v>
      </c>
      <c r="K21" s="105" t="n">
        <v>0.5</v>
      </c>
      <c r="L21" s="105"/>
      <c r="M21" s="106"/>
      <c r="N21" s="107" t="s">
        <v>103</v>
      </c>
      <c r="O21" s="104" t="n">
        <f aca="false">SUM(C21*E21*G21*I21*K21)</f>
        <v>248.1325</v>
      </c>
      <c r="P21" s="108" t="s">
        <v>12</v>
      </c>
    </row>
    <row r="22" customFormat="false" ht="15.95" hidden="false" customHeight="true" outlineLevel="0" collapsed="false">
      <c r="A22" s="93"/>
      <c r="B22" s="111"/>
      <c r="C22" s="112"/>
      <c r="D22" s="113"/>
      <c r="E22" s="113"/>
      <c r="F22" s="113"/>
      <c r="G22" s="113"/>
      <c r="H22" s="113"/>
      <c r="I22" s="113"/>
      <c r="J22" s="113"/>
      <c r="K22" s="113"/>
      <c r="L22" s="110"/>
      <c r="M22" s="92" t="s">
        <v>74</v>
      </c>
      <c r="N22" s="86" t="s">
        <v>103</v>
      </c>
      <c r="O22" s="119" t="n">
        <f aca="false">SUM(O14:O21)</f>
        <v>1010.5875</v>
      </c>
      <c r="P22" s="84" t="s">
        <v>12</v>
      </c>
    </row>
    <row r="23" customFormat="false" ht="15.95" hidden="false" customHeight="true" outlineLevel="0" collapsed="false">
      <c r="A23" s="93" t="n">
        <v>3</v>
      </c>
      <c r="B23" s="120" t="s">
        <v>114</v>
      </c>
      <c r="C23" s="121"/>
      <c r="D23" s="116"/>
      <c r="E23" s="116"/>
      <c r="F23" s="116"/>
      <c r="G23" s="122"/>
      <c r="H23" s="122"/>
      <c r="I23" s="122"/>
      <c r="J23" s="122"/>
      <c r="K23" s="122"/>
      <c r="L23" s="116"/>
      <c r="M23" s="116"/>
      <c r="N23" s="123"/>
      <c r="O23" s="103"/>
      <c r="P23" s="108"/>
    </row>
    <row r="24" customFormat="false" ht="15.95" hidden="false" customHeight="true" outlineLevel="0" collapsed="false">
      <c r="A24" s="93"/>
      <c r="B24" s="124" t="s">
        <v>115</v>
      </c>
      <c r="C24" s="125"/>
      <c r="D24" s="116"/>
      <c r="E24" s="116"/>
      <c r="F24" s="116"/>
      <c r="G24" s="122"/>
      <c r="H24" s="122"/>
      <c r="I24" s="122"/>
      <c r="J24" s="122"/>
      <c r="K24" s="122"/>
      <c r="L24" s="116"/>
      <c r="M24" s="116"/>
      <c r="N24" s="117"/>
      <c r="O24" s="103"/>
      <c r="P24" s="108"/>
    </row>
    <row r="25" customFormat="false" ht="15.95" hidden="false" customHeight="true" outlineLevel="0" collapsed="false">
      <c r="A25" s="93"/>
      <c r="B25" s="101" t="s">
        <v>105</v>
      </c>
      <c r="C25" s="102" t="n">
        <v>1</v>
      </c>
      <c r="D25" s="103" t="s">
        <v>106</v>
      </c>
      <c r="E25" s="104" t="n">
        <v>3</v>
      </c>
      <c r="F25" s="103" t="s">
        <v>106</v>
      </c>
      <c r="G25" s="104" t="n">
        <v>28.49</v>
      </c>
      <c r="H25" s="104" t="s">
        <v>106</v>
      </c>
      <c r="I25" s="104" t="n">
        <v>2.25</v>
      </c>
      <c r="J25" s="104" t="s">
        <v>106</v>
      </c>
      <c r="K25" s="105" t="n">
        <v>2</v>
      </c>
      <c r="L25" s="105"/>
      <c r="M25" s="106"/>
      <c r="N25" s="107" t="s">
        <v>103</v>
      </c>
      <c r="O25" s="104" t="n">
        <f aca="false">SUM(C25*E25*G25*I25*K25)</f>
        <v>384.615</v>
      </c>
      <c r="P25" s="108" t="s">
        <v>12</v>
      </c>
    </row>
    <row r="26" customFormat="false" ht="15.95" hidden="false" customHeight="true" outlineLevel="0" collapsed="false">
      <c r="A26" s="93"/>
      <c r="B26" s="101" t="s">
        <v>107</v>
      </c>
      <c r="C26" s="102" t="n">
        <v>1</v>
      </c>
      <c r="D26" s="103" t="s">
        <v>106</v>
      </c>
      <c r="E26" s="104" t="n">
        <v>3</v>
      </c>
      <c r="F26" s="103" t="s">
        <v>106</v>
      </c>
      <c r="G26" s="104" t="n">
        <v>10.76</v>
      </c>
      <c r="H26" s="104" t="s">
        <v>106</v>
      </c>
      <c r="I26" s="104" t="n">
        <v>2.25</v>
      </c>
      <c r="J26" s="104" t="s">
        <v>106</v>
      </c>
      <c r="K26" s="105" t="n">
        <v>2</v>
      </c>
      <c r="L26" s="105"/>
      <c r="M26" s="106"/>
      <c r="N26" s="107" t="s">
        <v>103</v>
      </c>
      <c r="O26" s="104" t="n">
        <f aca="false">SUM(C26*E26*G26*I26*K26)</f>
        <v>145.26</v>
      </c>
      <c r="P26" s="108" t="s">
        <v>12</v>
      </c>
    </row>
    <row r="27" customFormat="false" ht="15.95" hidden="false" customHeight="true" outlineLevel="0" collapsed="false">
      <c r="A27" s="93"/>
      <c r="B27" s="101" t="s">
        <v>108</v>
      </c>
      <c r="C27" s="102" t="n">
        <v>1</v>
      </c>
      <c r="D27" s="103" t="s">
        <v>106</v>
      </c>
      <c r="E27" s="104" t="n">
        <v>2</v>
      </c>
      <c r="F27" s="103" t="s">
        <v>106</v>
      </c>
      <c r="G27" s="104" t="n">
        <v>6.76</v>
      </c>
      <c r="H27" s="104" t="s">
        <v>106</v>
      </c>
      <c r="I27" s="104" t="n">
        <v>2.25</v>
      </c>
      <c r="J27" s="104" t="s">
        <v>106</v>
      </c>
      <c r="K27" s="105" t="n">
        <v>2</v>
      </c>
      <c r="L27" s="105"/>
      <c r="M27" s="106"/>
      <c r="N27" s="107" t="s">
        <v>103</v>
      </c>
      <c r="O27" s="104" t="n">
        <f aca="false">SUM(C27*E27*G27*I27*K27)</f>
        <v>60.84</v>
      </c>
      <c r="P27" s="109" t="s">
        <v>12</v>
      </c>
    </row>
    <row r="28" customFormat="false" ht="15.95" hidden="false" customHeight="true" outlineLevel="0" collapsed="false">
      <c r="A28" s="93"/>
      <c r="B28" s="101" t="s">
        <v>109</v>
      </c>
      <c r="C28" s="102" t="n">
        <v>1</v>
      </c>
      <c r="D28" s="103" t="s">
        <v>106</v>
      </c>
      <c r="E28" s="104" t="n">
        <v>2</v>
      </c>
      <c r="F28" s="103" t="s">
        <v>106</v>
      </c>
      <c r="G28" s="104" t="n">
        <v>19.84</v>
      </c>
      <c r="H28" s="104" t="s">
        <v>106</v>
      </c>
      <c r="I28" s="104" t="n">
        <v>1.5</v>
      </c>
      <c r="J28" s="104" t="s">
        <v>106</v>
      </c>
      <c r="K28" s="105" t="n">
        <v>2</v>
      </c>
      <c r="L28" s="105"/>
      <c r="M28" s="106"/>
      <c r="N28" s="107" t="s">
        <v>103</v>
      </c>
      <c r="O28" s="104" t="n">
        <f aca="false">SUM(C28*E28*G28*I28*K28)</f>
        <v>119.04</v>
      </c>
      <c r="P28" s="108" t="s">
        <v>12</v>
      </c>
    </row>
    <row r="29" customFormat="false" ht="15.95" hidden="false" customHeight="true" outlineLevel="0" collapsed="false">
      <c r="A29" s="93"/>
      <c r="B29" s="101" t="s">
        <v>109</v>
      </c>
      <c r="C29" s="102" t="n">
        <v>1</v>
      </c>
      <c r="D29" s="103" t="s">
        <v>106</v>
      </c>
      <c r="E29" s="104" t="n">
        <v>1</v>
      </c>
      <c r="F29" s="103" t="s">
        <v>106</v>
      </c>
      <c r="G29" s="104" t="n">
        <v>24.88</v>
      </c>
      <c r="H29" s="104" t="s">
        <v>106</v>
      </c>
      <c r="I29" s="104" t="n">
        <v>1.5</v>
      </c>
      <c r="J29" s="104" t="s">
        <v>106</v>
      </c>
      <c r="K29" s="105" t="n">
        <v>2</v>
      </c>
      <c r="L29" s="105"/>
      <c r="M29" s="106"/>
      <c r="N29" s="107" t="s">
        <v>103</v>
      </c>
      <c r="O29" s="104" t="n">
        <f aca="false">SUM(C29*E29*G29*I29*K29)</f>
        <v>74.64</v>
      </c>
      <c r="P29" s="108" t="s">
        <v>12</v>
      </c>
    </row>
    <row r="30" customFormat="false" ht="15.95" hidden="false" customHeight="true" outlineLevel="0" collapsed="false">
      <c r="A30" s="93"/>
      <c r="B30" s="124" t="s">
        <v>116</v>
      </c>
      <c r="C30" s="125"/>
      <c r="D30" s="116"/>
      <c r="E30" s="116"/>
      <c r="F30" s="116"/>
      <c r="G30" s="122"/>
      <c r="H30" s="122"/>
      <c r="I30" s="122"/>
      <c r="J30" s="122"/>
      <c r="K30" s="122"/>
      <c r="L30" s="116"/>
      <c r="M30" s="92" t="s">
        <v>74</v>
      </c>
      <c r="N30" s="86" t="s">
        <v>103</v>
      </c>
      <c r="O30" s="119" t="n">
        <f aca="false">SUM(O25:O29)</f>
        <v>784.395</v>
      </c>
      <c r="P30" s="84" t="s">
        <v>12</v>
      </c>
    </row>
    <row r="31" customFormat="false" ht="15.95" hidden="false" customHeight="true" outlineLevel="0" collapsed="false">
      <c r="A31" s="93"/>
      <c r="B31" s="101" t="s">
        <v>105</v>
      </c>
      <c r="C31" s="102" t="n">
        <v>1</v>
      </c>
      <c r="D31" s="103" t="s">
        <v>106</v>
      </c>
      <c r="E31" s="104" t="n">
        <v>3</v>
      </c>
      <c r="F31" s="103" t="s">
        <v>106</v>
      </c>
      <c r="G31" s="104" t="n">
        <v>27.75</v>
      </c>
      <c r="H31" s="104" t="s">
        <v>106</v>
      </c>
      <c r="I31" s="104" t="n">
        <v>1.5</v>
      </c>
      <c r="J31" s="104" t="s">
        <v>106</v>
      </c>
      <c r="K31" s="105" t="n">
        <v>2</v>
      </c>
      <c r="L31" s="105"/>
      <c r="M31" s="106"/>
      <c r="N31" s="107" t="s">
        <v>103</v>
      </c>
      <c r="O31" s="104" t="n">
        <f aca="false">SUM(C31*E31*G31*I31*K31)</f>
        <v>249.75</v>
      </c>
      <c r="P31" s="108" t="s">
        <v>12</v>
      </c>
    </row>
    <row r="32" customFormat="false" ht="15.95" hidden="false" customHeight="true" outlineLevel="0" collapsed="false">
      <c r="A32" s="93"/>
      <c r="B32" s="101" t="s">
        <v>107</v>
      </c>
      <c r="C32" s="102" t="n">
        <v>1</v>
      </c>
      <c r="D32" s="103" t="s">
        <v>106</v>
      </c>
      <c r="E32" s="104" t="n">
        <v>3</v>
      </c>
      <c r="F32" s="103" t="s">
        <v>106</v>
      </c>
      <c r="G32" s="104" t="n">
        <v>11.63</v>
      </c>
      <c r="H32" s="104" t="s">
        <v>106</v>
      </c>
      <c r="I32" s="104" t="n">
        <v>1.5</v>
      </c>
      <c r="J32" s="104" t="s">
        <v>106</v>
      </c>
      <c r="K32" s="105" t="n">
        <v>2</v>
      </c>
      <c r="L32" s="105"/>
      <c r="M32" s="106"/>
      <c r="N32" s="107" t="s">
        <v>103</v>
      </c>
      <c r="O32" s="104" t="n">
        <f aca="false">SUM(C32*E32*G32*I32*K32)</f>
        <v>104.67</v>
      </c>
      <c r="P32" s="108" t="s">
        <v>12</v>
      </c>
    </row>
    <row r="33" customFormat="false" ht="15.95" hidden="false" customHeight="true" outlineLevel="0" collapsed="false">
      <c r="A33" s="93"/>
      <c r="B33" s="101" t="s">
        <v>108</v>
      </c>
      <c r="C33" s="102" t="n">
        <v>1</v>
      </c>
      <c r="D33" s="103" t="s">
        <v>106</v>
      </c>
      <c r="E33" s="104" t="n">
        <v>2</v>
      </c>
      <c r="F33" s="103" t="s">
        <v>106</v>
      </c>
      <c r="G33" s="104" t="n">
        <v>7.73</v>
      </c>
      <c r="H33" s="104" t="s">
        <v>106</v>
      </c>
      <c r="I33" s="104" t="n">
        <v>1.5</v>
      </c>
      <c r="J33" s="104" t="s">
        <v>106</v>
      </c>
      <c r="K33" s="105" t="n">
        <v>2</v>
      </c>
      <c r="L33" s="105"/>
      <c r="M33" s="106"/>
      <c r="N33" s="107" t="s">
        <v>103</v>
      </c>
      <c r="O33" s="104" t="n">
        <f aca="false">SUM(C33*E33*G33*I33*K33)</f>
        <v>46.38</v>
      </c>
      <c r="P33" s="109" t="s">
        <v>12</v>
      </c>
    </row>
    <row r="34" customFormat="false" ht="15.95" hidden="false" customHeight="true" outlineLevel="0" collapsed="false">
      <c r="A34" s="93"/>
      <c r="B34" s="101" t="s">
        <v>109</v>
      </c>
      <c r="C34" s="102" t="n">
        <v>1</v>
      </c>
      <c r="D34" s="103" t="s">
        <v>106</v>
      </c>
      <c r="E34" s="104" t="n">
        <v>2</v>
      </c>
      <c r="F34" s="103" t="s">
        <v>106</v>
      </c>
      <c r="G34" s="104" t="n">
        <v>20</v>
      </c>
      <c r="H34" s="104" t="s">
        <v>106</v>
      </c>
      <c r="I34" s="104" t="n">
        <v>1.13</v>
      </c>
      <c r="J34" s="104" t="s">
        <v>106</v>
      </c>
      <c r="K34" s="105" t="n">
        <v>2</v>
      </c>
      <c r="L34" s="105"/>
      <c r="M34" s="106"/>
      <c r="N34" s="107" t="s">
        <v>103</v>
      </c>
      <c r="O34" s="104" t="n">
        <f aca="false">SUM(C34*E34*G34*I34*K34)</f>
        <v>90.4</v>
      </c>
      <c r="P34" s="108" t="s">
        <v>12</v>
      </c>
    </row>
    <row r="35" customFormat="false" ht="15.95" hidden="false" customHeight="true" outlineLevel="0" collapsed="false">
      <c r="A35" s="93"/>
      <c r="B35" s="101" t="s">
        <v>109</v>
      </c>
      <c r="C35" s="102" t="n">
        <v>1</v>
      </c>
      <c r="D35" s="103" t="s">
        <v>106</v>
      </c>
      <c r="E35" s="104" t="n">
        <v>2</v>
      </c>
      <c r="F35" s="103" t="s">
        <v>106</v>
      </c>
      <c r="G35" s="104" t="n">
        <v>25.5</v>
      </c>
      <c r="H35" s="104" t="s">
        <v>106</v>
      </c>
      <c r="I35" s="104" t="n">
        <v>1.13</v>
      </c>
      <c r="J35" s="104" t="s">
        <v>106</v>
      </c>
      <c r="K35" s="105" t="n">
        <v>2</v>
      </c>
      <c r="L35" s="105"/>
      <c r="M35" s="106"/>
      <c r="N35" s="107" t="s">
        <v>103</v>
      </c>
      <c r="O35" s="104" t="n">
        <f aca="false">SUM(C35*E35*G35*I35*K35)</f>
        <v>115.26</v>
      </c>
      <c r="P35" s="108" t="s">
        <v>12</v>
      </c>
    </row>
    <row r="36" customFormat="false" ht="15.95" hidden="false" customHeight="true" outlineLevel="0" collapsed="false">
      <c r="A36" s="93"/>
      <c r="B36" s="101"/>
      <c r="C36" s="102"/>
      <c r="D36" s="103"/>
      <c r="E36" s="104"/>
      <c r="F36" s="103"/>
      <c r="G36" s="104"/>
      <c r="H36" s="104"/>
      <c r="I36" s="104"/>
      <c r="J36" s="104"/>
      <c r="K36" s="105"/>
      <c r="L36" s="105"/>
      <c r="M36" s="92" t="s">
        <v>74</v>
      </c>
      <c r="N36" s="86" t="s">
        <v>103</v>
      </c>
      <c r="O36" s="119" t="n">
        <f aca="false">SUM(O31:O35)</f>
        <v>606.46</v>
      </c>
      <c r="P36" s="84" t="s">
        <v>12</v>
      </c>
    </row>
    <row r="37" customFormat="false" ht="15.95" hidden="false" customHeight="true" outlineLevel="0" collapsed="false">
      <c r="A37" s="93"/>
      <c r="B37" s="111"/>
      <c r="C37" s="126"/>
      <c r="D37" s="127"/>
      <c r="E37" s="127"/>
      <c r="F37" s="127"/>
      <c r="G37" s="127"/>
      <c r="H37" s="127"/>
      <c r="I37" s="127"/>
      <c r="J37" s="127"/>
      <c r="K37" s="127"/>
      <c r="L37" s="128"/>
      <c r="M37" s="92" t="s">
        <v>117</v>
      </c>
      <c r="N37" s="86" t="s">
        <v>103</v>
      </c>
      <c r="O37" s="119" t="n">
        <f aca="false">O30+O36</f>
        <v>1390.855</v>
      </c>
      <c r="P37" s="84" t="s">
        <v>12</v>
      </c>
    </row>
    <row r="38" customFormat="false" ht="15.95" hidden="false" customHeight="true" outlineLevel="0" collapsed="false">
      <c r="A38" s="93" t="n">
        <v>4</v>
      </c>
      <c r="B38" s="129" t="s">
        <v>118</v>
      </c>
      <c r="C38" s="130"/>
      <c r="D38" s="131"/>
      <c r="E38" s="131"/>
      <c r="F38" s="131"/>
      <c r="G38" s="131"/>
      <c r="H38" s="131"/>
      <c r="I38" s="131"/>
      <c r="J38" s="131"/>
      <c r="K38" s="131"/>
      <c r="L38" s="132"/>
      <c r="M38" s="132"/>
      <c r="N38" s="133"/>
      <c r="O38" s="134"/>
      <c r="P38" s="135"/>
    </row>
    <row r="39" customFormat="false" ht="15.95" hidden="false" customHeight="true" outlineLevel="0" collapsed="false">
      <c r="A39" s="93"/>
      <c r="B39" s="101" t="s">
        <v>105</v>
      </c>
      <c r="C39" s="102" t="n">
        <v>3</v>
      </c>
      <c r="D39" s="103" t="s">
        <v>106</v>
      </c>
      <c r="E39" s="104" t="n">
        <v>27.75</v>
      </c>
      <c r="F39" s="103" t="s">
        <v>106</v>
      </c>
      <c r="G39" s="104" t="n">
        <v>1.5</v>
      </c>
      <c r="H39" s="104"/>
      <c r="I39" s="105"/>
      <c r="J39" s="104"/>
      <c r="K39" s="106"/>
      <c r="L39" s="105"/>
      <c r="M39" s="106"/>
      <c r="N39" s="107" t="s">
        <v>103</v>
      </c>
      <c r="O39" s="104" t="n">
        <f aca="false">C39*E39*G39</f>
        <v>124.875</v>
      </c>
      <c r="P39" s="108" t="s">
        <v>19</v>
      </c>
    </row>
    <row r="40" customFormat="false" ht="15.95" hidden="false" customHeight="true" outlineLevel="0" collapsed="false">
      <c r="A40" s="93"/>
      <c r="B40" s="101" t="s">
        <v>107</v>
      </c>
      <c r="C40" s="102" t="n">
        <v>3</v>
      </c>
      <c r="D40" s="103" t="s">
        <v>106</v>
      </c>
      <c r="E40" s="104" t="n">
        <v>11.63</v>
      </c>
      <c r="F40" s="103" t="s">
        <v>106</v>
      </c>
      <c r="G40" s="104" t="n">
        <v>1.5</v>
      </c>
      <c r="H40" s="104"/>
      <c r="I40" s="105"/>
      <c r="J40" s="104"/>
      <c r="K40" s="106"/>
      <c r="L40" s="105"/>
      <c r="M40" s="106"/>
      <c r="N40" s="107" t="s">
        <v>103</v>
      </c>
      <c r="O40" s="104" t="n">
        <f aca="false">C40*E40*G40</f>
        <v>52.335</v>
      </c>
      <c r="P40" s="108" t="s">
        <v>19</v>
      </c>
    </row>
    <row r="41" customFormat="false" ht="15.95" hidden="false" customHeight="true" outlineLevel="0" collapsed="false">
      <c r="A41" s="93"/>
      <c r="B41" s="101" t="s">
        <v>108</v>
      </c>
      <c r="C41" s="102" t="n">
        <v>2</v>
      </c>
      <c r="D41" s="103" t="s">
        <v>106</v>
      </c>
      <c r="E41" s="104" t="n">
        <v>7.63</v>
      </c>
      <c r="F41" s="103" t="s">
        <v>106</v>
      </c>
      <c r="G41" s="104" t="n">
        <v>1.5</v>
      </c>
      <c r="H41" s="104"/>
      <c r="I41" s="105"/>
      <c r="J41" s="104"/>
      <c r="K41" s="106"/>
      <c r="L41" s="105"/>
      <c r="M41" s="106"/>
      <c r="N41" s="107" t="s">
        <v>103</v>
      </c>
      <c r="O41" s="104" t="n">
        <f aca="false">C41*E41*G41</f>
        <v>22.89</v>
      </c>
      <c r="P41" s="109" t="s">
        <v>19</v>
      </c>
    </row>
    <row r="42" customFormat="false" ht="15.95" hidden="false" customHeight="true" outlineLevel="0" collapsed="false">
      <c r="A42" s="93"/>
      <c r="B42" s="101" t="s">
        <v>109</v>
      </c>
      <c r="C42" s="102" t="n">
        <v>2</v>
      </c>
      <c r="D42" s="103" t="s">
        <v>106</v>
      </c>
      <c r="E42" s="104" t="n">
        <v>20</v>
      </c>
      <c r="F42" s="103" t="s">
        <v>106</v>
      </c>
      <c r="G42" s="104" t="n">
        <v>1.13</v>
      </c>
      <c r="H42" s="104"/>
      <c r="I42" s="105"/>
      <c r="J42" s="104"/>
      <c r="K42" s="106"/>
      <c r="L42" s="105"/>
      <c r="M42" s="106"/>
      <c r="N42" s="107" t="s">
        <v>103</v>
      </c>
      <c r="O42" s="104" t="n">
        <f aca="false">C42*E42*G42</f>
        <v>45.2</v>
      </c>
      <c r="P42" s="108" t="s">
        <v>19</v>
      </c>
    </row>
    <row r="43" customFormat="false" ht="15.95" hidden="false" customHeight="true" outlineLevel="0" collapsed="false">
      <c r="A43" s="93"/>
      <c r="B43" s="101" t="s">
        <v>109</v>
      </c>
      <c r="C43" s="102" t="n">
        <v>1</v>
      </c>
      <c r="D43" s="103" t="s">
        <v>106</v>
      </c>
      <c r="E43" s="104" t="n">
        <v>25.5</v>
      </c>
      <c r="F43" s="103" t="s">
        <v>106</v>
      </c>
      <c r="G43" s="104" t="n">
        <v>1.13</v>
      </c>
      <c r="H43" s="104"/>
      <c r="I43" s="105"/>
      <c r="J43" s="104"/>
      <c r="K43" s="106"/>
      <c r="L43" s="105"/>
      <c r="M43" s="106"/>
      <c r="N43" s="107" t="s">
        <v>103</v>
      </c>
      <c r="O43" s="104" t="n">
        <f aca="false">C43*E43*G43</f>
        <v>28.815</v>
      </c>
      <c r="P43" s="110" t="s">
        <v>19</v>
      </c>
    </row>
    <row r="44" customFormat="false" ht="15.95" hidden="false" customHeight="true" outlineLevel="0" collapsed="false">
      <c r="A44" s="93"/>
      <c r="B44" s="111"/>
      <c r="C44" s="112"/>
      <c r="D44" s="113"/>
      <c r="E44" s="113"/>
      <c r="F44" s="113"/>
      <c r="G44" s="113"/>
      <c r="H44" s="113"/>
      <c r="I44" s="113"/>
      <c r="J44" s="113"/>
      <c r="K44" s="113"/>
      <c r="L44" s="110"/>
      <c r="M44" s="92" t="s">
        <v>74</v>
      </c>
      <c r="N44" s="86" t="s">
        <v>103</v>
      </c>
      <c r="O44" s="114" t="n">
        <f aca="false">SUM(O39:O43)</f>
        <v>274.115</v>
      </c>
      <c r="P44" s="84" t="s">
        <v>19</v>
      </c>
    </row>
    <row r="45" customFormat="false" ht="15.95" hidden="false" customHeight="true" outlineLevel="0" collapsed="false">
      <c r="A45" s="133" t="n">
        <v>5</v>
      </c>
      <c r="B45" s="136" t="s">
        <v>119</v>
      </c>
      <c r="C45" s="125"/>
      <c r="D45" s="137"/>
      <c r="E45" s="116"/>
      <c r="F45" s="116"/>
      <c r="G45" s="122"/>
      <c r="H45" s="122"/>
      <c r="I45" s="122"/>
      <c r="J45" s="122"/>
      <c r="K45" s="122"/>
      <c r="L45" s="116"/>
      <c r="M45" s="116"/>
      <c r="N45" s="117"/>
      <c r="O45" s="118"/>
      <c r="P45" s="108"/>
    </row>
    <row r="46" customFormat="false" ht="15.95" hidden="false" customHeight="true" outlineLevel="0" collapsed="false">
      <c r="A46" s="138"/>
      <c r="B46" s="139" t="s">
        <v>120</v>
      </c>
      <c r="C46" s="102" t="n">
        <v>1</v>
      </c>
      <c r="D46" s="103" t="s">
        <v>106</v>
      </c>
      <c r="E46" s="104" t="n">
        <v>2</v>
      </c>
      <c r="F46" s="103" t="s">
        <v>106</v>
      </c>
      <c r="G46" s="104" t="n">
        <v>12</v>
      </c>
      <c r="H46" s="104" t="s">
        <v>106</v>
      </c>
      <c r="I46" s="105" t="n">
        <v>12</v>
      </c>
      <c r="J46" s="104" t="s">
        <v>106</v>
      </c>
      <c r="K46" s="105" t="n">
        <v>1</v>
      </c>
      <c r="L46" s="105"/>
      <c r="M46" s="106"/>
      <c r="N46" s="107" t="s">
        <v>103</v>
      </c>
      <c r="O46" s="104" t="n">
        <f aca="false">SUM(C46*E46*G46*I46*K46)</f>
        <v>288</v>
      </c>
      <c r="P46" s="108" t="s">
        <v>12</v>
      </c>
    </row>
    <row r="47" customFormat="false" ht="15.95" hidden="false" customHeight="true" outlineLevel="0" collapsed="false">
      <c r="A47" s="138"/>
      <c r="B47" s="139" t="s">
        <v>112</v>
      </c>
      <c r="C47" s="102" t="n">
        <v>1</v>
      </c>
      <c r="D47" s="103" t="s">
        <v>106</v>
      </c>
      <c r="E47" s="104" t="n">
        <v>1</v>
      </c>
      <c r="F47" s="103" t="s">
        <v>106</v>
      </c>
      <c r="G47" s="104" t="n">
        <v>25.13</v>
      </c>
      <c r="H47" s="104" t="s">
        <v>106</v>
      </c>
      <c r="I47" s="104" t="n">
        <v>8</v>
      </c>
      <c r="J47" s="104" t="s">
        <v>106</v>
      </c>
      <c r="K47" s="105" t="n">
        <v>1</v>
      </c>
      <c r="L47" s="105"/>
      <c r="M47" s="106"/>
      <c r="N47" s="107" t="s">
        <v>103</v>
      </c>
      <c r="O47" s="104" t="n">
        <f aca="false">SUM(C47*E47*G47*I47*K47)</f>
        <v>201.04</v>
      </c>
      <c r="P47" s="108" t="s">
        <v>12</v>
      </c>
    </row>
    <row r="48" customFormat="false" ht="15.95" hidden="false" customHeight="true" outlineLevel="0" collapsed="false">
      <c r="A48" s="138"/>
      <c r="B48" s="139" t="s">
        <v>113</v>
      </c>
      <c r="C48" s="102" t="n">
        <v>1</v>
      </c>
      <c r="D48" s="103" t="s">
        <v>106</v>
      </c>
      <c r="E48" s="104" t="n">
        <v>1</v>
      </c>
      <c r="F48" s="103" t="s">
        <v>106</v>
      </c>
      <c r="G48" s="104" t="n">
        <v>25.87</v>
      </c>
      <c r="H48" s="104" t="s">
        <v>106</v>
      </c>
      <c r="I48" s="140" t="n">
        <v>19.25</v>
      </c>
      <c r="J48" s="104" t="s">
        <v>106</v>
      </c>
      <c r="K48" s="105" t="n">
        <v>1</v>
      </c>
      <c r="L48" s="105"/>
      <c r="M48" s="106"/>
      <c r="N48" s="107" t="s">
        <v>103</v>
      </c>
      <c r="O48" s="104" t="n">
        <f aca="false">SUM(C48*E48*G48*I48*K48)</f>
        <v>497.9975</v>
      </c>
      <c r="P48" s="108" t="s">
        <v>12</v>
      </c>
    </row>
    <row r="49" customFormat="false" ht="15.95" hidden="false" customHeight="true" outlineLevel="0" collapsed="false">
      <c r="A49" s="138"/>
      <c r="B49" s="139"/>
      <c r="C49" s="102"/>
      <c r="D49" s="103"/>
      <c r="E49" s="104"/>
      <c r="F49" s="103"/>
      <c r="G49" s="103"/>
      <c r="H49" s="103"/>
      <c r="I49" s="103"/>
      <c r="J49" s="103"/>
      <c r="K49" s="103"/>
      <c r="L49" s="135"/>
      <c r="M49" s="92" t="s">
        <v>74</v>
      </c>
      <c r="N49" s="86" t="s">
        <v>103</v>
      </c>
      <c r="O49" s="141" t="n">
        <f aca="false">SUM(O46:O48)</f>
        <v>987.0375</v>
      </c>
      <c r="P49" s="84" t="s">
        <v>12</v>
      </c>
    </row>
    <row r="50" customFormat="false" ht="15.95" hidden="false" customHeight="true" outlineLevel="0" collapsed="false">
      <c r="A50" s="142" t="n">
        <v>6</v>
      </c>
      <c r="B50" s="143" t="s">
        <v>121</v>
      </c>
      <c r="C50" s="121"/>
      <c r="D50" s="144"/>
      <c r="E50" s="144"/>
      <c r="F50" s="144"/>
      <c r="G50" s="144"/>
      <c r="H50" s="144"/>
      <c r="I50" s="144"/>
      <c r="J50" s="144"/>
      <c r="K50" s="144"/>
      <c r="L50" s="144"/>
      <c r="M50" s="144"/>
      <c r="N50" s="123"/>
      <c r="O50" s="145"/>
      <c r="P50" s="146"/>
    </row>
    <row r="51" customFormat="false" ht="15.95" hidden="false" customHeight="true" outlineLevel="0" collapsed="false">
      <c r="A51" s="138"/>
      <c r="B51" s="101" t="s">
        <v>105</v>
      </c>
      <c r="C51" s="102" t="n">
        <v>1</v>
      </c>
      <c r="D51" s="103" t="s">
        <v>106</v>
      </c>
      <c r="E51" s="104" t="n">
        <v>3</v>
      </c>
      <c r="F51" s="103" t="s">
        <v>106</v>
      </c>
      <c r="G51" s="104" t="n">
        <v>29.37</v>
      </c>
      <c r="H51" s="104" t="s">
        <v>106</v>
      </c>
      <c r="I51" s="104" t="n">
        <v>1.13</v>
      </c>
      <c r="J51" s="104" t="s">
        <v>106</v>
      </c>
      <c r="K51" s="106" t="n">
        <v>10</v>
      </c>
      <c r="L51" s="105"/>
      <c r="M51" s="106"/>
      <c r="N51" s="107" t="s">
        <v>103</v>
      </c>
      <c r="O51" s="104" t="n">
        <f aca="false">SUM(C51*E51*G51*I51*K51)</f>
        <v>995.643</v>
      </c>
      <c r="P51" s="108" t="s">
        <v>12</v>
      </c>
    </row>
    <row r="52" customFormat="false" ht="15.95" hidden="false" customHeight="true" outlineLevel="0" collapsed="false">
      <c r="A52" s="138"/>
      <c r="B52" s="101" t="s">
        <v>107</v>
      </c>
      <c r="C52" s="102" t="n">
        <v>1</v>
      </c>
      <c r="D52" s="103" t="s">
        <v>106</v>
      </c>
      <c r="E52" s="104" t="n">
        <v>3</v>
      </c>
      <c r="F52" s="103" t="s">
        <v>106</v>
      </c>
      <c r="G52" s="104" t="n">
        <v>12</v>
      </c>
      <c r="H52" s="104" t="s">
        <v>106</v>
      </c>
      <c r="I52" s="104" t="n">
        <v>1.13</v>
      </c>
      <c r="J52" s="104" t="s">
        <v>106</v>
      </c>
      <c r="K52" s="106" t="n">
        <v>10</v>
      </c>
      <c r="L52" s="105"/>
      <c r="M52" s="106"/>
      <c r="N52" s="107" t="s">
        <v>103</v>
      </c>
      <c r="O52" s="104" t="n">
        <f aca="false">SUM(C52*E52*G52*I52*K52)</f>
        <v>406.8</v>
      </c>
      <c r="P52" s="108" t="s">
        <v>12</v>
      </c>
    </row>
    <row r="53" customFormat="false" ht="15.95" hidden="false" customHeight="true" outlineLevel="0" collapsed="false">
      <c r="A53" s="138"/>
      <c r="B53" s="101" t="s">
        <v>108</v>
      </c>
      <c r="C53" s="102" t="n">
        <v>1</v>
      </c>
      <c r="D53" s="103" t="s">
        <v>106</v>
      </c>
      <c r="E53" s="104" t="n">
        <v>2</v>
      </c>
      <c r="F53" s="103" t="s">
        <v>106</v>
      </c>
      <c r="G53" s="104" t="n">
        <v>8</v>
      </c>
      <c r="H53" s="104" t="s">
        <v>106</v>
      </c>
      <c r="I53" s="104" t="n">
        <v>1.13</v>
      </c>
      <c r="J53" s="104" t="s">
        <v>106</v>
      </c>
      <c r="K53" s="106" t="n">
        <v>10</v>
      </c>
      <c r="L53" s="105"/>
      <c r="M53" s="106"/>
      <c r="N53" s="107" t="s">
        <v>103</v>
      </c>
      <c r="O53" s="104" t="n">
        <f aca="false">SUM(C53*E53*G53*I53*K53)</f>
        <v>180.8</v>
      </c>
      <c r="P53" s="108" t="s">
        <v>12</v>
      </c>
    </row>
    <row r="54" customFormat="false" ht="15.95" hidden="false" customHeight="true" outlineLevel="0" collapsed="false">
      <c r="A54" s="138"/>
      <c r="B54" s="101" t="s">
        <v>109</v>
      </c>
      <c r="C54" s="102" t="n">
        <v>1</v>
      </c>
      <c r="D54" s="103" t="s">
        <v>106</v>
      </c>
      <c r="E54" s="104" t="n">
        <v>2</v>
      </c>
      <c r="F54" s="103" t="s">
        <v>106</v>
      </c>
      <c r="G54" s="104" t="n">
        <v>19.25</v>
      </c>
      <c r="H54" s="104" t="s">
        <v>106</v>
      </c>
      <c r="I54" s="104" t="n">
        <v>0.75</v>
      </c>
      <c r="J54" s="104" t="s">
        <v>106</v>
      </c>
      <c r="K54" s="105" t="n">
        <v>7</v>
      </c>
      <c r="L54" s="105"/>
      <c r="M54" s="106"/>
      <c r="N54" s="107" t="s">
        <v>103</v>
      </c>
      <c r="O54" s="104" t="n">
        <f aca="false">SUM(C54*E54*G54*I54*K54)</f>
        <v>202.125</v>
      </c>
      <c r="P54" s="108" t="s">
        <v>12</v>
      </c>
    </row>
    <row r="55" customFormat="false" ht="15.95" hidden="false" customHeight="true" outlineLevel="0" collapsed="false">
      <c r="A55" s="138"/>
      <c r="B55" s="101" t="s">
        <v>109</v>
      </c>
      <c r="C55" s="102" t="n">
        <v>1</v>
      </c>
      <c r="D55" s="103" t="s">
        <v>106</v>
      </c>
      <c r="E55" s="104" t="n">
        <v>1</v>
      </c>
      <c r="F55" s="103" t="s">
        <v>106</v>
      </c>
      <c r="G55" s="104" t="n">
        <v>27.37</v>
      </c>
      <c r="H55" s="104" t="s">
        <v>106</v>
      </c>
      <c r="I55" s="104" t="n">
        <v>0.75</v>
      </c>
      <c r="J55" s="104" t="s">
        <v>106</v>
      </c>
      <c r="K55" s="105" t="n">
        <v>7</v>
      </c>
      <c r="L55" s="105"/>
      <c r="M55" s="106"/>
      <c r="N55" s="107" t="s">
        <v>103</v>
      </c>
      <c r="O55" s="104" t="n">
        <f aca="false">SUM(C55*E55*G55*I55*K55)</f>
        <v>143.6925</v>
      </c>
      <c r="P55" s="108" t="s">
        <v>12</v>
      </c>
    </row>
    <row r="56" customFormat="false" ht="15.95" hidden="false" customHeight="true" outlineLevel="0" collapsed="false">
      <c r="A56" s="138"/>
      <c r="B56" s="139" t="s">
        <v>122</v>
      </c>
      <c r="C56" s="102" t="n">
        <v>1</v>
      </c>
      <c r="D56" s="103" t="s">
        <v>106</v>
      </c>
      <c r="E56" s="104" t="n">
        <v>2</v>
      </c>
      <c r="F56" s="103" t="s">
        <v>106</v>
      </c>
      <c r="G56" s="104" t="n">
        <v>27.37</v>
      </c>
      <c r="H56" s="104" t="s">
        <v>106</v>
      </c>
      <c r="I56" s="104" t="n">
        <v>0.75</v>
      </c>
      <c r="J56" s="104" t="s">
        <v>106</v>
      </c>
      <c r="K56" s="105" t="n">
        <v>2.5</v>
      </c>
      <c r="L56" s="105"/>
      <c r="M56" s="106"/>
      <c r="N56" s="107" t="s">
        <v>103</v>
      </c>
      <c r="O56" s="104" t="n">
        <f aca="false">SUM(C56*E56*G56*I56*K56)</f>
        <v>102.6375</v>
      </c>
      <c r="P56" s="108" t="s">
        <v>12</v>
      </c>
    </row>
    <row r="57" customFormat="false" ht="15.95" hidden="false" customHeight="true" outlineLevel="0" collapsed="false">
      <c r="A57" s="138"/>
      <c r="B57" s="139" t="s">
        <v>122</v>
      </c>
      <c r="C57" s="102" t="n">
        <v>1</v>
      </c>
      <c r="D57" s="103" t="s">
        <v>106</v>
      </c>
      <c r="E57" s="104" t="n">
        <v>2</v>
      </c>
      <c r="F57" s="103" t="s">
        <v>106</v>
      </c>
      <c r="G57" s="104" t="n">
        <v>21.87</v>
      </c>
      <c r="H57" s="104" t="s">
        <v>106</v>
      </c>
      <c r="I57" s="104" t="n">
        <v>0.75</v>
      </c>
      <c r="J57" s="104" t="s">
        <v>106</v>
      </c>
      <c r="K57" s="105" t="n">
        <v>2.5</v>
      </c>
      <c r="L57" s="105"/>
      <c r="M57" s="106"/>
      <c r="N57" s="107" t="s">
        <v>103</v>
      </c>
      <c r="O57" s="104" t="n">
        <f aca="false">SUM(C57*E57*G57*I57*K57)</f>
        <v>82.0125</v>
      </c>
      <c r="P57" s="108" t="s">
        <v>12</v>
      </c>
    </row>
    <row r="58" customFormat="false" ht="15.95" hidden="false" customHeight="true" outlineLevel="0" collapsed="false">
      <c r="A58" s="138"/>
      <c r="B58" s="139"/>
      <c r="C58" s="102"/>
      <c r="D58" s="103"/>
      <c r="E58" s="104"/>
      <c r="F58" s="103"/>
      <c r="G58" s="104"/>
      <c r="H58" s="104"/>
      <c r="I58" s="104"/>
      <c r="J58" s="104"/>
      <c r="K58" s="105"/>
      <c r="L58" s="105"/>
      <c r="M58" s="92" t="s">
        <v>74</v>
      </c>
      <c r="N58" s="86" t="s">
        <v>103</v>
      </c>
      <c r="O58" s="119" t="n">
        <f aca="false">SUM(O51:O57)</f>
        <v>2113.7105</v>
      </c>
      <c r="P58" s="84" t="s">
        <v>12</v>
      </c>
    </row>
    <row r="59" customFormat="false" ht="15.95" hidden="false" customHeight="true" outlineLevel="0" collapsed="false">
      <c r="A59" s="138"/>
      <c r="B59" s="137" t="s">
        <v>123</v>
      </c>
      <c r="C59" s="102"/>
      <c r="D59" s="103"/>
      <c r="E59" s="104"/>
      <c r="F59" s="103"/>
      <c r="G59" s="104"/>
      <c r="H59" s="104"/>
      <c r="I59" s="104"/>
      <c r="J59" s="104"/>
      <c r="K59" s="105"/>
      <c r="L59" s="105"/>
      <c r="M59" s="106"/>
      <c r="N59" s="107"/>
      <c r="O59" s="104"/>
      <c r="P59" s="108"/>
    </row>
    <row r="60" customFormat="false" ht="15.95" hidden="false" customHeight="true" outlineLevel="0" collapsed="false">
      <c r="A60" s="138"/>
      <c r="B60" s="139" t="s">
        <v>124</v>
      </c>
      <c r="C60" s="102" t="n">
        <v>1</v>
      </c>
      <c r="D60" s="103" t="s">
        <v>106</v>
      </c>
      <c r="E60" s="104" t="n">
        <v>2</v>
      </c>
      <c r="F60" s="103" t="s">
        <v>106</v>
      </c>
      <c r="G60" s="104" t="n">
        <v>3.5</v>
      </c>
      <c r="H60" s="104" t="s">
        <v>106</v>
      </c>
      <c r="I60" s="104" t="n">
        <v>1.13</v>
      </c>
      <c r="J60" s="104" t="s">
        <v>106</v>
      </c>
      <c r="K60" s="105" t="n">
        <v>7</v>
      </c>
      <c r="L60" s="105"/>
      <c r="M60" s="106"/>
      <c r="N60" s="107" t="s">
        <v>103</v>
      </c>
      <c r="O60" s="104" t="n">
        <f aca="false">SUM(C60*E60*G60*I60*K60)</f>
        <v>55.37</v>
      </c>
      <c r="P60" s="108" t="s">
        <v>12</v>
      </c>
    </row>
    <row r="61" customFormat="false" ht="15.95" hidden="false" customHeight="true" outlineLevel="0" collapsed="false">
      <c r="A61" s="138"/>
      <c r="B61" s="139" t="s">
        <v>124</v>
      </c>
      <c r="C61" s="102" t="n">
        <v>1</v>
      </c>
      <c r="D61" s="103" t="s">
        <v>106</v>
      </c>
      <c r="E61" s="104" t="n">
        <v>1</v>
      </c>
      <c r="F61" s="103" t="s">
        <v>106</v>
      </c>
      <c r="G61" s="104" t="n">
        <v>4</v>
      </c>
      <c r="H61" s="104" t="s">
        <v>106</v>
      </c>
      <c r="I61" s="104" t="n">
        <v>0.75</v>
      </c>
      <c r="J61" s="104" t="s">
        <v>106</v>
      </c>
      <c r="K61" s="105" t="n">
        <v>7</v>
      </c>
      <c r="L61" s="105"/>
      <c r="M61" s="106"/>
      <c r="N61" s="107" t="s">
        <v>103</v>
      </c>
      <c r="O61" s="104" t="n">
        <f aca="false">SUM(C61*E61*G61*I61*K61)</f>
        <v>21</v>
      </c>
      <c r="P61" s="108" t="s">
        <v>12</v>
      </c>
    </row>
    <row r="62" customFormat="false" ht="15.95" hidden="false" customHeight="true" outlineLevel="0" collapsed="false">
      <c r="A62" s="138"/>
      <c r="B62" s="139" t="s">
        <v>125</v>
      </c>
      <c r="C62" s="102" t="n">
        <v>1</v>
      </c>
      <c r="D62" s="103" t="s">
        <v>106</v>
      </c>
      <c r="E62" s="104" t="n">
        <v>2</v>
      </c>
      <c r="F62" s="103" t="s">
        <v>106</v>
      </c>
      <c r="G62" s="104" t="n">
        <v>4</v>
      </c>
      <c r="H62" s="104" t="s">
        <v>106</v>
      </c>
      <c r="I62" s="104" t="n">
        <v>1.13</v>
      </c>
      <c r="J62" s="104" t="s">
        <v>106</v>
      </c>
      <c r="K62" s="105" t="n">
        <v>4</v>
      </c>
      <c r="L62" s="105"/>
      <c r="M62" s="106"/>
      <c r="N62" s="107" t="s">
        <v>103</v>
      </c>
      <c r="O62" s="104" t="n">
        <f aca="false">SUM(C62*E62*G62*I62*K62)</f>
        <v>36.16</v>
      </c>
      <c r="P62" s="108" t="s">
        <v>12</v>
      </c>
    </row>
    <row r="63" customFormat="false" ht="15.95" hidden="false" customHeight="true" outlineLevel="0" collapsed="false">
      <c r="A63" s="138"/>
      <c r="B63" s="139" t="s">
        <v>125</v>
      </c>
      <c r="C63" s="102" t="n">
        <v>1</v>
      </c>
      <c r="D63" s="103" t="s">
        <v>106</v>
      </c>
      <c r="E63" s="104" t="n">
        <v>4</v>
      </c>
      <c r="F63" s="103" t="s">
        <v>106</v>
      </c>
      <c r="G63" s="104" t="n">
        <v>6</v>
      </c>
      <c r="H63" s="104" t="s">
        <v>106</v>
      </c>
      <c r="I63" s="104" t="n">
        <v>1.13</v>
      </c>
      <c r="J63" s="104" t="s">
        <v>106</v>
      </c>
      <c r="K63" s="105" t="n">
        <v>4</v>
      </c>
      <c r="L63" s="105"/>
      <c r="M63" s="106"/>
      <c r="N63" s="107" t="s">
        <v>103</v>
      </c>
      <c r="O63" s="104" t="n">
        <f aca="false">SUM(C63*E63*G63*I63*K63)</f>
        <v>108.48</v>
      </c>
      <c r="P63" s="108" t="s">
        <v>12</v>
      </c>
    </row>
    <row r="64" customFormat="false" ht="15.95" hidden="false" customHeight="true" outlineLevel="0" collapsed="false">
      <c r="A64" s="138"/>
      <c r="B64" s="139" t="s">
        <v>126</v>
      </c>
      <c r="C64" s="102" t="n">
        <v>1</v>
      </c>
      <c r="D64" s="103" t="s">
        <v>106</v>
      </c>
      <c r="E64" s="104" t="n">
        <v>2</v>
      </c>
      <c r="F64" s="103" t="s">
        <v>106</v>
      </c>
      <c r="G64" s="104" t="n">
        <v>8</v>
      </c>
      <c r="H64" s="104" t="s">
        <v>106</v>
      </c>
      <c r="I64" s="104" t="n">
        <v>1.13</v>
      </c>
      <c r="J64" s="104" t="s">
        <v>106</v>
      </c>
      <c r="K64" s="105" t="n">
        <v>7</v>
      </c>
      <c r="L64" s="105"/>
      <c r="M64" s="106"/>
      <c r="N64" s="107" t="s">
        <v>103</v>
      </c>
      <c r="O64" s="104" t="n">
        <f aca="false">SUM(C64*E64*G64*I64*K64)</f>
        <v>126.56</v>
      </c>
      <c r="P64" s="108" t="s">
        <v>12</v>
      </c>
    </row>
    <row r="65" customFormat="false" ht="15.95" hidden="false" customHeight="true" outlineLevel="0" collapsed="false">
      <c r="A65" s="138"/>
      <c r="B65" s="139" t="s">
        <v>127</v>
      </c>
      <c r="C65" s="102" t="n">
        <v>1</v>
      </c>
      <c r="D65" s="103" t="s">
        <v>106</v>
      </c>
      <c r="E65" s="104" t="n">
        <v>4</v>
      </c>
      <c r="F65" s="103" t="s">
        <v>106</v>
      </c>
      <c r="G65" s="104" t="n">
        <v>8</v>
      </c>
      <c r="H65" s="104" t="s">
        <v>106</v>
      </c>
      <c r="I65" s="104" t="n">
        <v>1.13</v>
      </c>
      <c r="J65" s="104" t="s">
        <v>106</v>
      </c>
      <c r="K65" s="140" t="n">
        <v>0.75</v>
      </c>
      <c r="L65" s="105"/>
      <c r="M65" s="106"/>
      <c r="N65" s="107" t="s">
        <v>103</v>
      </c>
      <c r="O65" s="104" t="n">
        <f aca="false">SUM(C65*E65*G65*I65*K65)</f>
        <v>27.12</v>
      </c>
      <c r="P65" s="108" t="s">
        <v>12</v>
      </c>
    </row>
    <row r="66" customFormat="false" ht="15.95" hidden="false" customHeight="true" outlineLevel="0" collapsed="false">
      <c r="A66" s="138"/>
      <c r="B66" s="139" t="s">
        <v>127</v>
      </c>
      <c r="C66" s="102" t="n">
        <v>1</v>
      </c>
      <c r="D66" s="103" t="s">
        <v>106</v>
      </c>
      <c r="E66" s="104" t="n">
        <v>1</v>
      </c>
      <c r="F66" s="103" t="s">
        <v>106</v>
      </c>
      <c r="G66" s="104" t="n">
        <v>21</v>
      </c>
      <c r="H66" s="104" t="s">
        <v>106</v>
      </c>
      <c r="I66" s="104" t="n">
        <v>1.13</v>
      </c>
      <c r="J66" s="104" t="s">
        <v>106</v>
      </c>
      <c r="K66" s="105" t="n">
        <v>0.5</v>
      </c>
      <c r="L66" s="105"/>
      <c r="M66" s="106"/>
      <c r="N66" s="107" t="s">
        <v>103</v>
      </c>
      <c r="O66" s="104" t="n">
        <f aca="false">SUM(C66*E66*G66*I66*K66)</f>
        <v>11.865</v>
      </c>
      <c r="P66" s="108" t="s">
        <v>12</v>
      </c>
    </row>
    <row r="67" customFormat="false" ht="15.95" hidden="false" customHeight="true" outlineLevel="0" collapsed="false">
      <c r="A67" s="138"/>
      <c r="B67" s="139" t="s">
        <v>127</v>
      </c>
      <c r="C67" s="102" t="n">
        <v>1</v>
      </c>
      <c r="D67" s="103" t="s">
        <v>106</v>
      </c>
      <c r="E67" s="104" t="n">
        <v>1</v>
      </c>
      <c r="F67" s="103" t="s">
        <v>106</v>
      </c>
      <c r="G67" s="104" t="n">
        <v>21</v>
      </c>
      <c r="H67" s="104" t="s">
        <v>106</v>
      </c>
      <c r="I67" s="104" t="n">
        <v>1.13</v>
      </c>
      <c r="J67" s="104" t="s">
        <v>106</v>
      </c>
      <c r="K67" s="105" t="n">
        <v>1</v>
      </c>
      <c r="L67" s="105"/>
      <c r="M67" s="106"/>
      <c r="N67" s="107" t="s">
        <v>103</v>
      </c>
      <c r="O67" s="104" t="n">
        <f aca="false">SUM(C67*E67*G67*I67*K67)</f>
        <v>23.73</v>
      </c>
      <c r="P67" s="108" t="s">
        <v>12</v>
      </c>
    </row>
    <row r="68" customFormat="false" ht="15.95" hidden="false" customHeight="true" outlineLevel="0" collapsed="false">
      <c r="A68" s="138"/>
      <c r="B68" s="139"/>
      <c r="C68" s="102"/>
      <c r="D68" s="103"/>
      <c r="E68" s="104"/>
      <c r="F68" s="103"/>
      <c r="G68" s="104"/>
      <c r="H68" s="104"/>
      <c r="I68" s="104"/>
      <c r="J68" s="104"/>
      <c r="K68" s="105"/>
      <c r="L68" s="105"/>
      <c r="M68" s="147" t="s">
        <v>74</v>
      </c>
      <c r="N68" s="142" t="s">
        <v>103</v>
      </c>
      <c r="O68" s="148" t="n">
        <f aca="false">SUM(O60:O67)</f>
        <v>410.285</v>
      </c>
      <c r="P68" s="149" t="s">
        <v>12</v>
      </c>
    </row>
    <row r="69" customFormat="false" ht="15.95" hidden="false" customHeight="true" outlineLevel="0" collapsed="false">
      <c r="A69" s="150"/>
      <c r="B69" s="111"/>
      <c r="C69" s="126"/>
      <c r="D69" s="151" t="n">
        <f aca="false">O58</f>
        <v>2113.7105</v>
      </c>
      <c r="E69" s="151"/>
      <c r="F69" s="152" t="s">
        <v>128</v>
      </c>
      <c r="G69" s="153" t="n">
        <f aca="false">O68</f>
        <v>410.285</v>
      </c>
      <c r="H69" s="153"/>
      <c r="I69" s="127"/>
      <c r="J69" s="86" t="s">
        <v>129</v>
      </c>
      <c r="K69" s="86"/>
      <c r="L69" s="86"/>
      <c r="M69" s="86"/>
      <c r="N69" s="86" t="s">
        <v>103</v>
      </c>
      <c r="O69" s="119" t="n">
        <f aca="false">O58-O68</f>
        <v>1703.4255</v>
      </c>
      <c r="P69" s="84" t="s">
        <v>12</v>
      </c>
    </row>
    <row r="70" customFormat="false" ht="15.95" hidden="false" customHeight="true" outlineLevel="0" collapsed="false">
      <c r="A70" s="133" t="n">
        <v>7</v>
      </c>
      <c r="B70" s="115" t="s">
        <v>130</v>
      </c>
      <c r="C70" s="117"/>
      <c r="D70" s="116"/>
      <c r="E70" s="116"/>
      <c r="F70" s="116"/>
      <c r="G70" s="116"/>
      <c r="H70" s="116"/>
      <c r="I70" s="116"/>
      <c r="J70" s="116"/>
      <c r="K70" s="116"/>
      <c r="L70" s="116"/>
      <c r="M70" s="116"/>
      <c r="N70" s="123"/>
      <c r="O70" s="154"/>
      <c r="P70" s="146"/>
    </row>
    <row r="71" customFormat="false" ht="15.95" hidden="false" customHeight="true" outlineLevel="0" collapsed="false">
      <c r="A71" s="138"/>
      <c r="B71" s="139" t="s">
        <v>131</v>
      </c>
      <c r="C71" s="102" t="n">
        <v>1</v>
      </c>
      <c r="D71" s="103" t="s">
        <v>106</v>
      </c>
      <c r="E71" s="104" t="n">
        <v>1</v>
      </c>
      <c r="F71" s="103" t="s">
        <v>106</v>
      </c>
      <c r="G71" s="104" t="n">
        <v>27.37</v>
      </c>
      <c r="H71" s="104" t="s">
        <v>106</v>
      </c>
      <c r="I71" s="140" t="n">
        <v>23.37</v>
      </c>
      <c r="J71" s="104" t="s">
        <v>106</v>
      </c>
      <c r="K71" s="105" t="n">
        <v>0.5</v>
      </c>
      <c r="L71" s="105"/>
      <c r="M71" s="106"/>
      <c r="N71" s="107" t="s">
        <v>103</v>
      </c>
      <c r="O71" s="104" t="n">
        <f aca="false">SUM(C71*E71*G71*I71*K71)</f>
        <v>319.81845</v>
      </c>
      <c r="P71" s="108" t="s">
        <v>12</v>
      </c>
    </row>
    <row r="72" customFormat="false" ht="15.95" hidden="false" customHeight="true" outlineLevel="0" collapsed="false">
      <c r="A72" s="138"/>
      <c r="B72" s="139" t="s">
        <v>127</v>
      </c>
      <c r="C72" s="102" t="n">
        <v>1</v>
      </c>
      <c r="D72" s="103" t="s">
        <v>106</v>
      </c>
      <c r="E72" s="104" t="n">
        <v>4</v>
      </c>
      <c r="F72" s="103" t="s">
        <v>106</v>
      </c>
      <c r="G72" s="104" t="n">
        <v>8</v>
      </c>
      <c r="H72" s="104" t="s">
        <v>106</v>
      </c>
      <c r="I72" s="104" t="n">
        <v>1.13</v>
      </c>
      <c r="J72" s="104" t="s">
        <v>106</v>
      </c>
      <c r="K72" s="105" t="n">
        <v>0.75</v>
      </c>
      <c r="L72" s="105"/>
      <c r="M72" s="106"/>
      <c r="N72" s="107" t="s">
        <v>103</v>
      </c>
      <c r="O72" s="104" t="n">
        <f aca="false">SUM(C72*E72*G72*I72*K72)</f>
        <v>27.12</v>
      </c>
      <c r="P72" s="108" t="s">
        <v>12</v>
      </c>
    </row>
    <row r="73" customFormat="false" ht="15.95" hidden="false" customHeight="true" outlineLevel="0" collapsed="false">
      <c r="A73" s="138"/>
      <c r="B73" s="139" t="s">
        <v>127</v>
      </c>
      <c r="C73" s="102" t="n">
        <v>1</v>
      </c>
      <c r="D73" s="103" t="s">
        <v>106</v>
      </c>
      <c r="E73" s="104" t="n">
        <v>1</v>
      </c>
      <c r="F73" s="103" t="s">
        <v>106</v>
      </c>
      <c r="G73" s="104" t="n">
        <v>21</v>
      </c>
      <c r="H73" s="104" t="s">
        <v>106</v>
      </c>
      <c r="I73" s="104" t="n">
        <v>1.13</v>
      </c>
      <c r="J73" s="104" t="s">
        <v>106</v>
      </c>
      <c r="K73" s="105" t="n">
        <v>0.5</v>
      </c>
      <c r="L73" s="105"/>
      <c r="M73" s="106"/>
      <c r="N73" s="107" t="s">
        <v>103</v>
      </c>
      <c r="O73" s="104" t="n">
        <f aca="false">SUM(C73*E73*G73*I73*K73)</f>
        <v>11.865</v>
      </c>
      <c r="P73" s="108" t="s">
        <v>12</v>
      </c>
    </row>
    <row r="74" customFormat="false" ht="15.95" hidden="false" customHeight="true" outlineLevel="0" collapsed="false">
      <c r="A74" s="138"/>
      <c r="B74" s="139" t="s">
        <v>127</v>
      </c>
      <c r="C74" s="102" t="n">
        <v>1</v>
      </c>
      <c r="D74" s="103" t="s">
        <v>106</v>
      </c>
      <c r="E74" s="104" t="n">
        <v>1</v>
      </c>
      <c r="F74" s="103" t="s">
        <v>106</v>
      </c>
      <c r="G74" s="104" t="n">
        <v>21</v>
      </c>
      <c r="H74" s="104" t="s">
        <v>106</v>
      </c>
      <c r="I74" s="104" t="n">
        <v>1.13</v>
      </c>
      <c r="J74" s="104" t="s">
        <v>106</v>
      </c>
      <c r="K74" s="105" t="n">
        <v>1</v>
      </c>
      <c r="L74" s="105"/>
      <c r="M74" s="106"/>
      <c r="N74" s="107" t="s">
        <v>103</v>
      </c>
      <c r="O74" s="104" t="n">
        <f aca="false">SUM(C74*E74*G74*I74*K74)</f>
        <v>23.73</v>
      </c>
      <c r="P74" s="108" t="s">
        <v>12</v>
      </c>
    </row>
    <row r="75" customFormat="false" ht="15.95" hidden="false" customHeight="true" outlineLevel="0" collapsed="false">
      <c r="A75" s="138"/>
      <c r="B75" s="139" t="s">
        <v>127</v>
      </c>
      <c r="C75" s="102" t="n">
        <v>1</v>
      </c>
      <c r="D75" s="103" t="s">
        <v>106</v>
      </c>
      <c r="E75" s="104" t="n">
        <v>1</v>
      </c>
      <c r="F75" s="103" t="s">
        <v>106</v>
      </c>
      <c r="G75" s="104" t="n">
        <v>4</v>
      </c>
      <c r="H75" s="104" t="s">
        <v>106</v>
      </c>
      <c r="I75" s="104" t="n">
        <v>0.75</v>
      </c>
      <c r="J75" s="104" t="s">
        <v>106</v>
      </c>
      <c r="K75" s="105" t="n">
        <v>0.75</v>
      </c>
      <c r="L75" s="105"/>
      <c r="M75" s="106"/>
      <c r="N75" s="107" t="s">
        <v>103</v>
      </c>
      <c r="O75" s="104" t="n">
        <f aca="false">SUM(C75*E75*G75*I75*K75)</f>
        <v>2.25</v>
      </c>
      <c r="P75" s="108" t="s">
        <v>12</v>
      </c>
    </row>
    <row r="76" customFormat="false" ht="15.95" hidden="false" customHeight="true" outlineLevel="0" collapsed="false">
      <c r="A76" s="138"/>
      <c r="B76" s="139" t="s">
        <v>132</v>
      </c>
      <c r="C76" s="102" t="n">
        <v>1</v>
      </c>
      <c r="D76" s="103" t="s">
        <v>106</v>
      </c>
      <c r="E76" s="104" t="n">
        <v>4</v>
      </c>
      <c r="F76" s="103" t="s">
        <v>106</v>
      </c>
      <c r="G76" s="104" t="n">
        <v>8</v>
      </c>
      <c r="H76" s="104" t="s">
        <v>106</v>
      </c>
      <c r="I76" s="104" t="n">
        <v>1.5</v>
      </c>
      <c r="J76" s="104" t="s">
        <v>106</v>
      </c>
      <c r="K76" s="140" t="n">
        <v>0.25</v>
      </c>
      <c r="L76" s="105"/>
      <c r="M76" s="106"/>
      <c r="N76" s="107" t="s">
        <v>103</v>
      </c>
      <c r="O76" s="104" t="n">
        <f aca="false">SUM(C76*E76*G76*I76*K76)</f>
        <v>12</v>
      </c>
      <c r="P76" s="108" t="s">
        <v>12</v>
      </c>
    </row>
    <row r="77" customFormat="false" ht="15.95" hidden="false" customHeight="true" outlineLevel="0" collapsed="false">
      <c r="A77" s="150"/>
      <c r="B77" s="111"/>
      <c r="C77" s="126"/>
      <c r="D77" s="127"/>
      <c r="E77" s="127"/>
      <c r="F77" s="127"/>
      <c r="G77" s="127"/>
      <c r="H77" s="127"/>
      <c r="I77" s="127"/>
      <c r="J77" s="127"/>
      <c r="K77" s="127"/>
      <c r="L77" s="128"/>
      <c r="M77" s="92" t="s">
        <v>74</v>
      </c>
      <c r="N77" s="86" t="s">
        <v>103</v>
      </c>
      <c r="O77" s="119" t="n">
        <f aca="false">SUM(O71:O76)</f>
        <v>396.78345</v>
      </c>
      <c r="P77" s="84" t="s">
        <v>12</v>
      </c>
    </row>
    <row r="78" customFormat="false" ht="15.95" hidden="false" customHeight="true" outlineLevel="0" collapsed="false">
      <c r="A78" s="133" t="n">
        <v>8</v>
      </c>
      <c r="B78" s="155" t="s">
        <v>133</v>
      </c>
      <c r="C78" s="123"/>
      <c r="D78" s="144"/>
      <c r="E78" s="144"/>
      <c r="F78" s="116"/>
      <c r="G78" s="116"/>
      <c r="H78" s="116"/>
      <c r="I78" s="116"/>
      <c r="J78" s="116"/>
      <c r="K78" s="116"/>
      <c r="L78" s="116"/>
      <c r="M78" s="116"/>
      <c r="N78" s="117"/>
      <c r="O78" s="118"/>
      <c r="P78" s="108"/>
    </row>
    <row r="79" customFormat="false" ht="15.95" hidden="false" customHeight="true" outlineLevel="0" collapsed="false">
      <c r="A79" s="133"/>
      <c r="B79" s="124"/>
      <c r="C79" s="102" t="n">
        <v>1</v>
      </c>
      <c r="D79" s="103" t="s">
        <v>106</v>
      </c>
      <c r="E79" s="105" t="n">
        <v>397</v>
      </c>
      <c r="F79" s="103" t="s">
        <v>106</v>
      </c>
      <c r="G79" s="104" t="n">
        <v>6</v>
      </c>
      <c r="H79" s="104" t="s">
        <v>134</v>
      </c>
      <c r="I79" s="106" t="n">
        <v>112</v>
      </c>
      <c r="J79" s="104"/>
      <c r="K79" s="140"/>
      <c r="L79" s="116"/>
      <c r="M79" s="116"/>
      <c r="N79" s="102" t="s">
        <v>103</v>
      </c>
      <c r="O79" s="156" t="n">
        <f aca="false">C79*E79*G79/I79</f>
        <v>21.2678571428571</v>
      </c>
      <c r="P79" s="108" t="s">
        <v>135</v>
      </c>
    </row>
    <row r="80" customFormat="false" ht="15.95" hidden="false" customHeight="true" outlineLevel="0" collapsed="false">
      <c r="A80" s="150"/>
      <c r="B80" s="111"/>
      <c r="C80" s="126"/>
      <c r="D80" s="127"/>
      <c r="E80" s="127"/>
      <c r="F80" s="127"/>
      <c r="G80" s="127"/>
      <c r="H80" s="127"/>
      <c r="I80" s="127"/>
      <c r="J80" s="127"/>
      <c r="K80" s="127"/>
      <c r="L80" s="128"/>
      <c r="M80" s="92" t="s">
        <v>74</v>
      </c>
      <c r="N80" s="86" t="s">
        <v>103</v>
      </c>
      <c r="O80" s="157" t="n">
        <f aca="false">SUM(O79)</f>
        <v>21.2678571428571</v>
      </c>
      <c r="P80" s="84" t="s">
        <v>19</v>
      </c>
    </row>
    <row r="81" customFormat="false" ht="15.95" hidden="false" customHeight="true" outlineLevel="0" collapsed="false">
      <c r="A81" s="133" t="n">
        <v>9</v>
      </c>
      <c r="B81" s="155" t="s">
        <v>136</v>
      </c>
      <c r="C81" s="123"/>
      <c r="D81" s="144"/>
      <c r="E81" s="144"/>
      <c r="F81" s="116"/>
      <c r="G81" s="116"/>
      <c r="H81" s="116"/>
      <c r="I81" s="116"/>
      <c r="J81" s="116"/>
      <c r="K81" s="116"/>
      <c r="L81" s="116"/>
      <c r="M81" s="116"/>
      <c r="N81" s="117"/>
      <c r="O81" s="118"/>
      <c r="P81" s="108"/>
    </row>
    <row r="82" customFormat="false" ht="15.95" hidden="false" customHeight="true" outlineLevel="0" collapsed="false">
      <c r="A82" s="133"/>
      <c r="B82" s="101" t="s">
        <v>137</v>
      </c>
      <c r="C82" s="102" t="n">
        <v>1</v>
      </c>
      <c r="D82" s="103" t="s">
        <v>106</v>
      </c>
      <c r="E82" s="104" t="n">
        <v>4</v>
      </c>
      <c r="F82" s="103" t="s">
        <v>106</v>
      </c>
      <c r="G82" s="104" t="n">
        <v>7</v>
      </c>
      <c r="H82" s="104"/>
      <c r="I82" s="140"/>
      <c r="J82" s="104"/>
      <c r="K82" s="105"/>
      <c r="L82" s="105"/>
      <c r="M82" s="106"/>
      <c r="N82" s="107" t="s">
        <v>103</v>
      </c>
      <c r="O82" s="104" t="n">
        <f aca="false">C82*E82*G82</f>
        <v>28</v>
      </c>
      <c r="P82" s="108" t="s">
        <v>19</v>
      </c>
    </row>
    <row r="83" customFormat="false" ht="15.95" hidden="false" customHeight="true" outlineLevel="0" collapsed="false">
      <c r="A83" s="133"/>
      <c r="B83" s="101" t="s">
        <v>137</v>
      </c>
      <c r="C83" s="102" t="n">
        <v>2</v>
      </c>
      <c r="D83" s="103" t="s">
        <v>106</v>
      </c>
      <c r="E83" s="104" t="n">
        <v>3.5</v>
      </c>
      <c r="F83" s="103" t="s">
        <v>106</v>
      </c>
      <c r="G83" s="104" t="n">
        <v>7</v>
      </c>
      <c r="H83" s="104"/>
      <c r="I83" s="140"/>
      <c r="J83" s="104"/>
      <c r="K83" s="105"/>
      <c r="L83" s="105"/>
      <c r="M83" s="106"/>
      <c r="N83" s="107" t="s">
        <v>103</v>
      </c>
      <c r="O83" s="104" t="n">
        <f aca="false">C83*E83*G83</f>
        <v>49</v>
      </c>
      <c r="P83" s="108" t="s">
        <v>19</v>
      </c>
    </row>
    <row r="84" customFormat="false" ht="15.95" hidden="false" customHeight="true" outlineLevel="0" collapsed="false">
      <c r="A84" s="133"/>
      <c r="B84" s="101" t="s">
        <v>125</v>
      </c>
      <c r="C84" s="102" t="n">
        <v>2</v>
      </c>
      <c r="D84" s="103" t="s">
        <v>106</v>
      </c>
      <c r="E84" s="104" t="n">
        <v>4</v>
      </c>
      <c r="F84" s="103" t="s">
        <v>106</v>
      </c>
      <c r="G84" s="104" t="n">
        <v>4</v>
      </c>
      <c r="H84" s="104"/>
      <c r="I84" s="140"/>
      <c r="J84" s="104"/>
      <c r="K84" s="105"/>
      <c r="L84" s="105"/>
      <c r="M84" s="106"/>
      <c r="N84" s="107" t="s">
        <v>103</v>
      </c>
      <c r="O84" s="104" t="n">
        <f aca="false">C84*E84*G84</f>
        <v>32</v>
      </c>
      <c r="P84" s="108" t="s">
        <v>19</v>
      </c>
    </row>
    <row r="85" customFormat="false" ht="15.95" hidden="false" customHeight="true" outlineLevel="0" collapsed="false">
      <c r="A85" s="138"/>
      <c r="B85" s="101" t="s">
        <v>125</v>
      </c>
      <c r="C85" s="102" t="n">
        <v>4</v>
      </c>
      <c r="D85" s="103" t="s">
        <v>106</v>
      </c>
      <c r="E85" s="104" t="n">
        <v>6</v>
      </c>
      <c r="F85" s="103" t="s">
        <v>106</v>
      </c>
      <c r="G85" s="104" t="n">
        <v>4</v>
      </c>
      <c r="H85" s="104"/>
      <c r="I85" s="140"/>
      <c r="J85" s="104"/>
      <c r="K85" s="105"/>
      <c r="L85" s="105"/>
      <c r="M85" s="106"/>
      <c r="N85" s="107" t="s">
        <v>103</v>
      </c>
      <c r="O85" s="104" t="n">
        <f aca="false">C85*E85*G85</f>
        <v>96</v>
      </c>
      <c r="P85" s="108" t="s">
        <v>19</v>
      </c>
    </row>
    <row r="86" customFormat="false" ht="15.95" hidden="false" customHeight="true" outlineLevel="0" collapsed="false">
      <c r="A86" s="150"/>
      <c r="B86" s="111"/>
      <c r="C86" s="126"/>
      <c r="D86" s="127"/>
      <c r="E86" s="127"/>
      <c r="F86" s="127"/>
      <c r="G86" s="127"/>
      <c r="H86" s="127"/>
      <c r="I86" s="127"/>
      <c r="J86" s="127"/>
      <c r="K86" s="127"/>
      <c r="L86" s="128"/>
      <c r="M86" s="86" t="s">
        <v>74</v>
      </c>
      <c r="N86" s="86" t="s">
        <v>103</v>
      </c>
      <c r="O86" s="119" t="n">
        <f aca="false">SUM(O82:O85)</f>
        <v>205</v>
      </c>
      <c r="P86" s="84" t="s">
        <v>12</v>
      </c>
    </row>
    <row r="87" customFormat="false" ht="15.95" hidden="false" customHeight="true" outlineLevel="0" collapsed="false">
      <c r="A87" s="133" t="n">
        <v>10</v>
      </c>
      <c r="B87" s="155" t="s">
        <v>138</v>
      </c>
      <c r="C87" s="123"/>
      <c r="D87" s="144"/>
      <c r="E87" s="144"/>
      <c r="F87" s="116"/>
      <c r="G87" s="116"/>
      <c r="H87" s="116"/>
      <c r="I87" s="116"/>
      <c r="J87" s="116"/>
      <c r="K87" s="116"/>
      <c r="L87" s="116"/>
      <c r="M87" s="116"/>
      <c r="N87" s="117"/>
      <c r="O87" s="118"/>
      <c r="P87" s="108"/>
    </row>
    <row r="88" customFormat="false" ht="15.95" hidden="false" customHeight="true" outlineLevel="0" collapsed="false">
      <c r="A88" s="138"/>
      <c r="B88" s="139"/>
      <c r="C88" s="102" t="n">
        <v>4</v>
      </c>
      <c r="D88" s="103" t="s">
        <v>106</v>
      </c>
      <c r="E88" s="104" t="n">
        <v>4.5</v>
      </c>
      <c r="F88" s="103" t="s">
        <v>106</v>
      </c>
      <c r="G88" s="104" t="n">
        <v>3.5</v>
      </c>
      <c r="H88" s="104"/>
      <c r="I88" s="140"/>
      <c r="J88" s="104"/>
      <c r="K88" s="105"/>
      <c r="L88" s="105"/>
      <c r="M88" s="106"/>
      <c r="N88" s="107" t="s">
        <v>103</v>
      </c>
      <c r="O88" s="104" t="n">
        <f aca="false">C88*E88*G88</f>
        <v>63</v>
      </c>
      <c r="P88" s="108" t="s">
        <v>19</v>
      </c>
    </row>
    <row r="89" customFormat="false" ht="15.95" hidden="false" customHeight="true" outlineLevel="0" collapsed="false">
      <c r="A89" s="138"/>
      <c r="B89" s="139"/>
      <c r="C89" s="102" t="n">
        <v>2</v>
      </c>
      <c r="D89" s="103" t="s">
        <v>106</v>
      </c>
      <c r="E89" s="104" t="n">
        <v>3.5</v>
      </c>
      <c r="F89" s="103" t="s">
        <v>106</v>
      </c>
      <c r="G89" s="104" t="n">
        <v>3.5</v>
      </c>
      <c r="H89" s="104"/>
      <c r="I89" s="140"/>
      <c r="J89" s="104"/>
      <c r="K89" s="105"/>
      <c r="L89" s="105"/>
      <c r="M89" s="106"/>
      <c r="N89" s="107" t="s">
        <v>103</v>
      </c>
      <c r="O89" s="104" t="n">
        <f aca="false">C89*E89*G89</f>
        <v>24.5</v>
      </c>
      <c r="P89" s="108" t="s">
        <v>19</v>
      </c>
    </row>
    <row r="90" customFormat="false" ht="15.95" hidden="false" customHeight="true" outlineLevel="0" collapsed="false">
      <c r="A90" s="150"/>
      <c r="B90" s="111"/>
      <c r="C90" s="126"/>
      <c r="D90" s="127"/>
      <c r="E90" s="127"/>
      <c r="F90" s="127"/>
      <c r="G90" s="127"/>
      <c r="H90" s="127"/>
      <c r="I90" s="127"/>
      <c r="J90" s="127"/>
      <c r="K90" s="127"/>
      <c r="L90" s="128"/>
      <c r="M90" s="92" t="s">
        <v>74</v>
      </c>
      <c r="N90" s="86" t="s">
        <v>103</v>
      </c>
      <c r="O90" s="119" t="n">
        <f aca="false">SUM(O88:O89)</f>
        <v>87.5</v>
      </c>
      <c r="P90" s="84" t="s">
        <v>19</v>
      </c>
    </row>
    <row r="91" customFormat="false" ht="15.95" hidden="false" customHeight="true" outlineLevel="0" collapsed="false">
      <c r="A91" s="133" t="n">
        <v>11</v>
      </c>
      <c r="B91" s="155" t="s">
        <v>139</v>
      </c>
      <c r="C91" s="123"/>
      <c r="D91" s="144"/>
      <c r="E91" s="144"/>
      <c r="F91" s="116"/>
      <c r="G91" s="116"/>
      <c r="H91" s="116"/>
      <c r="I91" s="116"/>
      <c r="J91" s="116"/>
      <c r="K91" s="116"/>
      <c r="L91" s="116"/>
      <c r="M91" s="116"/>
      <c r="N91" s="117"/>
      <c r="O91" s="118"/>
      <c r="P91" s="108"/>
    </row>
    <row r="92" customFormat="false" ht="15.95" hidden="false" customHeight="true" outlineLevel="0" collapsed="false">
      <c r="A92" s="138"/>
      <c r="B92" s="101" t="s">
        <v>120</v>
      </c>
      <c r="C92" s="102" t="n">
        <v>2</v>
      </c>
      <c r="D92" s="103" t="s">
        <v>106</v>
      </c>
      <c r="E92" s="104" t="n">
        <v>12</v>
      </c>
      <c r="F92" s="103" t="s">
        <v>106</v>
      </c>
      <c r="G92" s="104" t="n">
        <v>12</v>
      </c>
      <c r="H92" s="104"/>
      <c r="I92" s="140"/>
      <c r="J92" s="104"/>
      <c r="K92" s="105"/>
      <c r="L92" s="105"/>
      <c r="M92" s="106"/>
      <c r="N92" s="107" t="s">
        <v>103</v>
      </c>
      <c r="O92" s="104" t="n">
        <f aca="false">C92*E92*G92</f>
        <v>288</v>
      </c>
      <c r="P92" s="108" t="s">
        <v>19</v>
      </c>
    </row>
    <row r="93" customFormat="false" ht="15.95" hidden="false" customHeight="true" outlineLevel="0" collapsed="false">
      <c r="A93" s="138"/>
      <c r="B93" s="101" t="s">
        <v>112</v>
      </c>
      <c r="C93" s="102" t="n">
        <v>1</v>
      </c>
      <c r="D93" s="103" t="s">
        <v>106</v>
      </c>
      <c r="E93" s="104" t="n">
        <v>25.88</v>
      </c>
      <c r="F93" s="103" t="s">
        <v>106</v>
      </c>
      <c r="G93" s="104" t="n">
        <v>8</v>
      </c>
      <c r="H93" s="104"/>
      <c r="I93" s="140"/>
      <c r="J93" s="104"/>
      <c r="K93" s="105"/>
      <c r="L93" s="105"/>
      <c r="M93" s="106"/>
      <c r="N93" s="107" t="s">
        <v>103</v>
      </c>
      <c r="O93" s="104" t="n">
        <f aca="false">C93*E93*G93</f>
        <v>207.04</v>
      </c>
      <c r="P93" s="108" t="s">
        <v>19</v>
      </c>
    </row>
    <row r="94" customFormat="false" ht="15.95" hidden="false" customHeight="true" outlineLevel="0" collapsed="false">
      <c r="A94" s="138"/>
      <c r="B94" s="101" t="s">
        <v>113</v>
      </c>
      <c r="C94" s="102" t="n">
        <v>1</v>
      </c>
      <c r="D94" s="103" t="s">
        <v>106</v>
      </c>
      <c r="E94" s="104" t="n">
        <v>19.25</v>
      </c>
      <c r="F94" s="103" t="s">
        <v>106</v>
      </c>
      <c r="G94" s="104" t="n">
        <v>27.37</v>
      </c>
      <c r="H94" s="104"/>
      <c r="I94" s="140"/>
      <c r="J94" s="104"/>
      <c r="K94" s="105"/>
      <c r="L94" s="105"/>
      <c r="M94" s="106"/>
      <c r="N94" s="107" t="s">
        <v>103</v>
      </c>
      <c r="O94" s="104" t="n">
        <f aca="false">C94*E94*G94</f>
        <v>526.8725</v>
      </c>
      <c r="P94" s="108" t="s">
        <v>19</v>
      </c>
    </row>
    <row r="95" customFormat="false" ht="15.95" hidden="false" customHeight="true" outlineLevel="0" collapsed="false">
      <c r="A95" s="150"/>
      <c r="B95" s="111"/>
      <c r="C95" s="126"/>
      <c r="D95" s="127"/>
      <c r="E95" s="127"/>
      <c r="F95" s="127"/>
      <c r="G95" s="127"/>
      <c r="H95" s="127"/>
      <c r="I95" s="127"/>
      <c r="J95" s="127"/>
      <c r="K95" s="127"/>
      <c r="L95" s="128"/>
      <c r="M95" s="86" t="s">
        <v>74</v>
      </c>
      <c r="N95" s="86" t="s">
        <v>103</v>
      </c>
      <c r="O95" s="119" t="n">
        <f aca="false">SUM(O92:O94)</f>
        <v>1021.9125</v>
      </c>
      <c r="P95" s="84" t="s">
        <v>12</v>
      </c>
    </row>
    <row r="96" customFormat="false" ht="15.95" hidden="false" customHeight="true" outlineLevel="0" collapsed="false">
      <c r="A96" s="133" t="n">
        <v>12</v>
      </c>
      <c r="B96" s="155" t="s">
        <v>140</v>
      </c>
      <c r="C96" s="123"/>
      <c r="D96" s="144"/>
      <c r="E96" s="144"/>
      <c r="F96" s="116"/>
      <c r="G96" s="116"/>
      <c r="H96" s="116"/>
      <c r="I96" s="116"/>
      <c r="J96" s="116"/>
      <c r="K96" s="116"/>
      <c r="L96" s="116"/>
      <c r="M96" s="116"/>
      <c r="N96" s="117"/>
      <c r="O96" s="118"/>
      <c r="P96" s="108"/>
    </row>
    <row r="97" customFormat="false" ht="15.95" hidden="false" customHeight="true" outlineLevel="0" collapsed="false">
      <c r="A97" s="133"/>
      <c r="B97" s="139" t="s">
        <v>120</v>
      </c>
      <c r="C97" s="102" t="n">
        <v>4</v>
      </c>
      <c r="D97" s="103" t="s">
        <v>106</v>
      </c>
      <c r="E97" s="104" t="n">
        <v>2</v>
      </c>
      <c r="F97" s="103" t="s">
        <v>106</v>
      </c>
      <c r="G97" s="104" t="n">
        <v>12</v>
      </c>
      <c r="H97" s="104" t="s">
        <v>106</v>
      </c>
      <c r="I97" s="140" t="n">
        <v>10</v>
      </c>
      <c r="J97" s="104"/>
      <c r="K97" s="105"/>
      <c r="L97" s="105"/>
      <c r="M97" s="106"/>
      <c r="N97" s="107" t="s">
        <v>103</v>
      </c>
      <c r="O97" s="104" t="n">
        <f aca="false">C97*E97*G97*I97</f>
        <v>960</v>
      </c>
      <c r="P97" s="108" t="s">
        <v>19</v>
      </c>
    </row>
    <row r="98" customFormat="false" ht="15.95" hidden="false" customHeight="true" outlineLevel="0" collapsed="false">
      <c r="A98" s="133"/>
      <c r="B98" s="101" t="s">
        <v>112</v>
      </c>
      <c r="C98" s="102" t="n">
        <v>1</v>
      </c>
      <c r="D98" s="103" t="s">
        <v>106</v>
      </c>
      <c r="E98" s="104" t="n">
        <v>3</v>
      </c>
      <c r="F98" s="103" t="s">
        <v>106</v>
      </c>
      <c r="G98" s="104" t="n">
        <v>25</v>
      </c>
      <c r="H98" s="104" t="s">
        <v>106</v>
      </c>
      <c r="I98" s="140" t="n">
        <v>10</v>
      </c>
      <c r="J98" s="104"/>
      <c r="K98" s="105"/>
      <c r="L98" s="105"/>
      <c r="M98" s="106"/>
      <c r="N98" s="107" t="s">
        <v>103</v>
      </c>
      <c r="O98" s="104" t="n">
        <f aca="false">C98*E98*G98*I98</f>
        <v>750</v>
      </c>
      <c r="P98" s="108" t="s">
        <v>19</v>
      </c>
    </row>
    <row r="99" customFormat="false" ht="15.95" hidden="false" customHeight="true" outlineLevel="0" collapsed="false">
      <c r="A99" s="133"/>
      <c r="B99" s="101" t="s">
        <v>112</v>
      </c>
      <c r="C99" s="102" t="n">
        <v>1</v>
      </c>
      <c r="D99" s="103" t="s">
        <v>106</v>
      </c>
      <c r="E99" s="104" t="n">
        <v>2</v>
      </c>
      <c r="F99" s="103" t="s">
        <v>106</v>
      </c>
      <c r="G99" s="104" t="n">
        <v>8</v>
      </c>
      <c r="H99" s="104" t="s">
        <v>106</v>
      </c>
      <c r="I99" s="140" t="n">
        <v>10</v>
      </c>
      <c r="J99" s="104"/>
      <c r="K99" s="105"/>
      <c r="L99" s="105"/>
      <c r="M99" s="106"/>
      <c r="N99" s="107" t="s">
        <v>103</v>
      </c>
      <c r="O99" s="104" t="n">
        <f aca="false">C99*E99*G99*I99</f>
        <v>160</v>
      </c>
      <c r="P99" s="108" t="s">
        <v>19</v>
      </c>
    </row>
    <row r="100" customFormat="false" ht="15.95" hidden="false" customHeight="true" outlineLevel="0" collapsed="false">
      <c r="A100" s="133"/>
      <c r="B100" s="101" t="s">
        <v>113</v>
      </c>
      <c r="C100" s="102" t="n">
        <v>1</v>
      </c>
      <c r="D100" s="103" t="s">
        <v>106</v>
      </c>
      <c r="E100" s="104" t="n">
        <v>2</v>
      </c>
      <c r="F100" s="103" t="s">
        <v>106</v>
      </c>
      <c r="G100" s="104" t="n">
        <v>19.25</v>
      </c>
      <c r="H100" s="104" t="s">
        <v>106</v>
      </c>
      <c r="I100" s="140" t="n">
        <v>7</v>
      </c>
      <c r="J100" s="104"/>
      <c r="K100" s="105"/>
      <c r="L100" s="105"/>
      <c r="M100" s="106"/>
      <c r="N100" s="107" t="s">
        <v>103</v>
      </c>
      <c r="O100" s="104" t="n">
        <f aca="false">C100*E100*G100*I100</f>
        <v>269.5</v>
      </c>
      <c r="P100" s="108" t="s">
        <v>19</v>
      </c>
    </row>
    <row r="101" customFormat="false" ht="15.95" hidden="false" customHeight="true" outlineLevel="0" collapsed="false">
      <c r="A101" s="133"/>
      <c r="B101" s="101" t="s">
        <v>113</v>
      </c>
      <c r="C101" s="102" t="n">
        <v>1</v>
      </c>
      <c r="D101" s="103" t="s">
        <v>106</v>
      </c>
      <c r="E101" s="104" t="n">
        <v>1</v>
      </c>
      <c r="F101" s="103" t="s">
        <v>106</v>
      </c>
      <c r="G101" s="104" t="n">
        <v>27.37</v>
      </c>
      <c r="H101" s="104" t="s">
        <v>106</v>
      </c>
      <c r="I101" s="140" t="n">
        <v>7</v>
      </c>
      <c r="J101" s="104"/>
      <c r="K101" s="105"/>
      <c r="L101" s="105"/>
      <c r="M101" s="106"/>
      <c r="N101" s="107" t="s">
        <v>103</v>
      </c>
      <c r="O101" s="104" t="n">
        <f aca="false">C101*E101*G101*I101</f>
        <v>191.59</v>
      </c>
      <c r="P101" s="108" t="s">
        <v>19</v>
      </c>
    </row>
    <row r="102" customFormat="false" ht="15.95" hidden="false" customHeight="true" outlineLevel="0" collapsed="false">
      <c r="A102" s="133"/>
      <c r="B102" s="139" t="s">
        <v>122</v>
      </c>
      <c r="C102" s="102" t="n">
        <v>1</v>
      </c>
      <c r="D102" s="103" t="s">
        <v>106</v>
      </c>
      <c r="E102" s="104" t="n">
        <v>2</v>
      </c>
      <c r="F102" s="103" t="s">
        <v>106</v>
      </c>
      <c r="G102" s="104" t="n">
        <v>25.88</v>
      </c>
      <c r="H102" s="104" t="s">
        <v>106</v>
      </c>
      <c r="I102" s="140" t="n">
        <v>2.5</v>
      </c>
      <c r="J102" s="104"/>
      <c r="K102" s="105"/>
      <c r="L102" s="105"/>
      <c r="M102" s="106"/>
      <c r="N102" s="107" t="s">
        <v>103</v>
      </c>
      <c r="O102" s="104" t="n">
        <f aca="false">C102*E102*G102*I102</f>
        <v>129.4</v>
      </c>
      <c r="P102" s="108" t="s">
        <v>19</v>
      </c>
    </row>
    <row r="103" customFormat="false" ht="15.95" hidden="false" customHeight="true" outlineLevel="0" collapsed="false">
      <c r="A103" s="138"/>
      <c r="B103" s="139" t="s">
        <v>122</v>
      </c>
      <c r="C103" s="102" t="n">
        <v>1</v>
      </c>
      <c r="D103" s="103" t="s">
        <v>106</v>
      </c>
      <c r="E103" s="104" t="n">
        <v>2</v>
      </c>
      <c r="F103" s="103" t="s">
        <v>106</v>
      </c>
      <c r="G103" s="104" t="n">
        <v>21.87</v>
      </c>
      <c r="H103" s="104" t="s">
        <v>106</v>
      </c>
      <c r="I103" s="140" t="n">
        <v>2.5</v>
      </c>
      <c r="J103" s="104"/>
      <c r="K103" s="105"/>
      <c r="L103" s="105"/>
      <c r="M103" s="106"/>
      <c r="N103" s="107" t="s">
        <v>103</v>
      </c>
      <c r="O103" s="104" t="n">
        <f aca="false">C103*E103*G103*I103</f>
        <v>109.35</v>
      </c>
      <c r="P103" s="108" t="s">
        <v>19</v>
      </c>
    </row>
    <row r="104" customFormat="false" ht="15.95" hidden="false" customHeight="true" outlineLevel="0" collapsed="false">
      <c r="A104" s="138"/>
      <c r="B104" s="137" t="s">
        <v>123</v>
      </c>
      <c r="C104" s="102"/>
      <c r="D104" s="103"/>
      <c r="E104" s="104"/>
      <c r="F104" s="103"/>
      <c r="G104" s="104"/>
      <c r="H104" s="104"/>
      <c r="I104" s="140"/>
      <c r="J104" s="104"/>
      <c r="K104" s="105"/>
      <c r="L104" s="105"/>
      <c r="M104" s="92" t="s">
        <v>74</v>
      </c>
      <c r="N104" s="86" t="s">
        <v>103</v>
      </c>
      <c r="O104" s="119" t="n">
        <f aca="false">SUM(O97:O103)</f>
        <v>2569.84</v>
      </c>
      <c r="P104" s="158" t="s">
        <v>19</v>
      </c>
    </row>
    <row r="105" customFormat="false" ht="15.95" hidden="false" customHeight="true" outlineLevel="0" collapsed="false">
      <c r="A105" s="138"/>
      <c r="B105" s="139" t="s">
        <v>124</v>
      </c>
      <c r="C105" s="102" t="n">
        <v>1</v>
      </c>
      <c r="D105" s="103" t="s">
        <v>106</v>
      </c>
      <c r="E105" s="104" t="n">
        <v>2</v>
      </c>
      <c r="F105" s="103" t="s">
        <v>106</v>
      </c>
      <c r="G105" s="104" t="n">
        <v>3.5</v>
      </c>
      <c r="H105" s="104" t="s">
        <v>106</v>
      </c>
      <c r="I105" s="140" t="n">
        <v>7</v>
      </c>
      <c r="J105" s="104"/>
      <c r="K105" s="105"/>
      <c r="L105" s="105"/>
      <c r="M105" s="106"/>
      <c r="N105" s="107" t="s">
        <v>103</v>
      </c>
      <c r="O105" s="104" t="n">
        <f aca="false">C105*E105*G105*I105</f>
        <v>49</v>
      </c>
      <c r="P105" s="108" t="s">
        <v>19</v>
      </c>
    </row>
    <row r="106" customFormat="false" ht="15.95" hidden="false" customHeight="true" outlineLevel="0" collapsed="false">
      <c r="A106" s="138"/>
      <c r="B106" s="139" t="s">
        <v>125</v>
      </c>
      <c r="C106" s="102" t="n">
        <v>1</v>
      </c>
      <c r="D106" s="103" t="s">
        <v>106</v>
      </c>
      <c r="E106" s="104" t="n">
        <v>2</v>
      </c>
      <c r="F106" s="103" t="s">
        <v>106</v>
      </c>
      <c r="G106" s="104" t="n">
        <v>4</v>
      </c>
      <c r="H106" s="104" t="s">
        <v>106</v>
      </c>
      <c r="I106" s="140" t="n">
        <v>4</v>
      </c>
      <c r="J106" s="104"/>
      <c r="K106" s="105"/>
      <c r="L106" s="105"/>
      <c r="M106" s="106"/>
      <c r="N106" s="107" t="s">
        <v>103</v>
      </c>
      <c r="O106" s="104" t="n">
        <f aca="false">C106*E106*G106*I106</f>
        <v>32</v>
      </c>
      <c r="P106" s="108" t="s">
        <v>19</v>
      </c>
    </row>
    <row r="107" customFormat="false" ht="15.95" hidden="false" customHeight="true" outlineLevel="0" collapsed="false">
      <c r="A107" s="138"/>
      <c r="B107" s="139" t="s">
        <v>141</v>
      </c>
      <c r="C107" s="102" t="n">
        <v>1</v>
      </c>
      <c r="D107" s="103" t="s">
        <v>106</v>
      </c>
      <c r="E107" s="104" t="n">
        <v>2</v>
      </c>
      <c r="F107" s="103" t="s">
        <v>106</v>
      </c>
      <c r="G107" s="104" t="n">
        <v>8</v>
      </c>
      <c r="H107" s="104" t="s">
        <v>106</v>
      </c>
      <c r="I107" s="140" t="n">
        <v>7</v>
      </c>
      <c r="J107" s="104"/>
      <c r="K107" s="105"/>
      <c r="L107" s="105"/>
      <c r="M107" s="106"/>
      <c r="N107" s="107" t="s">
        <v>103</v>
      </c>
      <c r="O107" s="104" t="n">
        <f aca="false">C107*E107*G107*I107</f>
        <v>112</v>
      </c>
      <c r="P107" s="108" t="s">
        <v>19</v>
      </c>
    </row>
    <row r="108" customFormat="false" ht="15.95" hidden="false" customHeight="true" outlineLevel="0" collapsed="false">
      <c r="A108" s="138"/>
      <c r="B108" s="139"/>
      <c r="C108" s="102"/>
      <c r="D108" s="103"/>
      <c r="E108" s="104"/>
      <c r="F108" s="103"/>
      <c r="G108" s="104"/>
      <c r="H108" s="104"/>
      <c r="I108" s="104"/>
      <c r="J108" s="104"/>
      <c r="K108" s="105"/>
      <c r="L108" s="105"/>
      <c r="M108" s="147" t="s">
        <v>74</v>
      </c>
      <c r="N108" s="142" t="s">
        <v>103</v>
      </c>
      <c r="O108" s="148" t="n">
        <f aca="false">SUM(O105:O107)</f>
        <v>193</v>
      </c>
      <c r="P108" s="149" t="s">
        <v>19</v>
      </c>
    </row>
    <row r="109" customFormat="false" ht="15.95" hidden="false" customHeight="true" outlineLevel="0" collapsed="false">
      <c r="A109" s="150"/>
      <c r="B109" s="111"/>
      <c r="C109" s="126"/>
      <c r="D109" s="151" t="n">
        <f aca="false">O104</f>
        <v>2569.84</v>
      </c>
      <c r="E109" s="151"/>
      <c r="F109" s="152" t="s">
        <v>128</v>
      </c>
      <c r="G109" s="153" t="n">
        <f aca="false">O108</f>
        <v>193</v>
      </c>
      <c r="H109" s="153"/>
      <c r="I109" s="127"/>
      <c r="J109" s="86" t="s">
        <v>129</v>
      </c>
      <c r="K109" s="86"/>
      <c r="L109" s="86"/>
      <c r="M109" s="86"/>
      <c r="N109" s="86" t="s">
        <v>103</v>
      </c>
      <c r="O109" s="119" t="n">
        <f aca="false">O104-O108</f>
        <v>2376.84</v>
      </c>
      <c r="P109" s="84" t="s">
        <v>19</v>
      </c>
    </row>
    <row r="110" customFormat="false" ht="15.95" hidden="false" customHeight="true" outlineLevel="0" collapsed="false">
      <c r="A110" s="133" t="n">
        <v>13</v>
      </c>
      <c r="B110" s="155" t="s">
        <v>142</v>
      </c>
      <c r="C110" s="123"/>
      <c r="D110" s="144"/>
      <c r="E110" s="144"/>
      <c r="F110" s="116"/>
      <c r="G110" s="116"/>
      <c r="H110" s="116"/>
      <c r="I110" s="116"/>
      <c r="J110" s="116"/>
      <c r="K110" s="116"/>
      <c r="L110" s="116"/>
      <c r="M110" s="116"/>
      <c r="N110" s="117"/>
      <c r="O110" s="118"/>
      <c r="P110" s="108"/>
    </row>
    <row r="111" customFormat="false" ht="15.95" hidden="false" customHeight="true" outlineLevel="0" collapsed="false">
      <c r="A111" s="133"/>
      <c r="B111" s="101" t="s">
        <v>143</v>
      </c>
      <c r="C111" s="102" t="n">
        <v>1</v>
      </c>
      <c r="D111" s="103" t="s">
        <v>106</v>
      </c>
      <c r="E111" s="104" t="n">
        <v>1</v>
      </c>
      <c r="F111" s="103" t="s">
        <v>106</v>
      </c>
      <c r="G111" s="104" t="n">
        <v>27.37</v>
      </c>
      <c r="H111" s="104" t="s">
        <v>106</v>
      </c>
      <c r="I111" s="140" t="n">
        <v>12.5</v>
      </c>
      <c r="J111" s="104"/>
      <c r="K111" s="105"/>
      <c r="L111" s="105"/>
      <c r="M111" s="106"/>
      <c r="N111" s="107" t="s">
        <v>103</v>
      </c>
      <c r="O111" s="104" t="n">
        <f aca="false">C111*E111*G111*I111</f>
        <v>342.125</v>
      </c>
      <c r="P111" s="108" t="s">
        <v>19</v>
      </c>
    </row>
    <row r="112" customFormat="false" ht="15.95" hidden="false" customHeight="true" outlineLevel="0" collapsed="false">
      <c r="A112" s="133"/>
      <c r="B112" s="101" t="s">
        <v>143</v>
      </c>
      <c r="C112" s="102" t="n">
        <v>1</v>
      </c>
      <c r="D112" s="103" t="s">
        <v>106</v>
      </c>
      <c r="E112" s="104" t="n">
        <v>2</v>
      </c>
      <c r="F112" s="103" t="s">
        <v>106</v>
      </c>
      <c r="G112" s="104" t="n">
        <v>23.77</v>
      </c>
      <c r="H112" s="104" t="s">
        <v>106</v>
      </c>
      <c r="I112" s="140" t="n">
        <v>12.5</v>
      </c>
      <c r="J112" s="104"/>
      <c r="K112" s="105"/>
      <c r="L112" s="105"/>
      <c r="M112" s="106"/>
      <c r="N112" s="107" t="s">
        <v>103</v>
      </c>
      <c r="O112" s="104" t="n">
        <f aca="false">C112*E112*G112*I112</f>
        <v>594.25</v>
      </c>
      <c r="P112" s="108" t="s">
        <v>19</v>
      </c>
    </row>
    <row r="113" customFormat="false" ht="15.95" hidden="false" customHeight="true" outlineLevel="0" collapsed="false">
      <c r="A113" s="133"/>
      <c r="B113" s="101" t="s">
        <v>109</v>
      </c>
      <c r="C113" s="102" t="n">
        <v>1</v>
      </c>
      <c r="D113" s="103" t="s">
        <v>106</v>
      </c>
      <c r="E113" s="104" t="n">
        <v>2</v>
      </c>
      <c r="F113" s="103" t="s">
        <v>106</v>
      </c>
      <c r="G113" s="104" t="n">
        <v>19.25</v>
      </c>
      <c r="H113" s="104" t="s">
        <v>106</v>
      </c>
      <c r="I113" s="140" t="n">
        <v>7</v>
      </c>
      <c r="J113" s="104"/>
      <c r="K113" s="105"/>
      <c r="L113" s="105"/>
      <c r="M113" s="106"/>
      <c r="N113" s="107" t="s">
        <v>103</v>
      </c>
      <c r="O113" s="104" t="n">
        <f aca="false">C113*E113*G113*I113</f>
        <v>269.5</v>
      </c>
      <c r="P113" s="108" t="s">
        <v>19</v>
      </c>
    </row>
    <row r="114" customFormat="false" ht="15.95" hidden="false" customHeight="true" outlineLevel="0" collapsed="false">
      <c r="A114" s="138"/>
      <c r="B114" s="101" t="s">
        <v>109</v>
      </c>
      <c r="C114" s="102" t="n">
        <v>1</v>
      </c>
      <c r="D114" s="103" t="s">
        <v>106</v>
      </c>
      <c r="E114" s="104" t="n">
        <v>1</v>
      </c>
      <c r="F114" s="103" t="s">
        <v>106</v>
      </c>
      <c r="G114" s="104" t="n">
        <v>27.37</v>
      </c>
      <c r="H114" s="104" t="s">
        <v>106</v>
      </c>
      <c r="I114" s="140" t="n">
        <v>7</v>
      </c>
      <c r="J114" s="104"/>
      <c r="K114" s="105"/>
      <c r="L114" s="105"/>
      <c r="M114" s="106"/>
      <c r="N114" s="107" t="s">
        <v>103</v>
      </c>
      <c r="O114" s="104" t="n">
        <f aca="false">C114*E114*G114*I114</f>
        <v>191.59</v>
      </c>
      <c r="P114" s="108" t="s">
        <v>19</v>
      </c>
    </row>
    <row r="115" customFormat="false" ht="15.95" hidden="false" customHeight="true" outlineLevel="0" collapsed="false">
      <c r="A115" s="138"/>
      <c r="B115" s="101"/>
      <c r="C115" s="102"/>
      <c r="D115" s="103"/>
      <c r="E115" s="104"/>
      <c r="F115" s="103"/>
      <c r="G115" s="104"/>
      <c r="H115" s="104"/>
      <c r="I115" s="140"/>
      <c r="J115" s="104"/>
      <c r="K115" s="105"/>
      <c r="L115" s="105"/>
      <c r="M115" s="92" t="s">
        <v>74</v>
      </c>
      <c r="N115" s="86" t="s">
        <v>103</v>
      </c>
      <c r="O115" s="119" t="n">
        <f aca="false">SUM(O111:O114)</f>
        <v>1397.465</v>
      </c>
      <c r="P115" s="84" t="s">
        <v>19</v>
      </c>
    </row>
    <row r="116" customFormat="false" ht="15.95" hidden="false" customHeight="true" outlineLevel="0" collapsed="false">
      <c r="A116" s="138"/>
      <c r="B116" s="137" t="s">
        <v>123</v>
      </c>
      <c r="C116" s="102"/>
      <c r="D116" s="103"/>
      <c r="E116" s="104"/>
      <c r="F116" s="103"/>
      <c r="G116" s="104"/>
      <c r="H116" s="104"/>
      <c r="I116" s="140"/>
      <c r="J116" s="104"/>
      <c r="K116" s="105"/>
      <c r="L116" s="105"/>
      <c r="M116" s="106"/>
      <c r="N116" s="107"/>
      <c r="O116" s="104"/>
      <c r="P116" s="108"/>
    </row>
    <row r="117" customFormat="false" ht="15.95" hidden="false" customHeight="true" outlineLevel="0" collapsed="false">
      <c r="A117" s="138"/>
      <c r="B117" s="101" t="s">
        <v>125</v>
      </c>
      <c r="C117" s="102" t="n">
        <v>1</v>
      </c>
      <c r="D117" s="103" t="s">
        <v>106</v>
      </c>
      <c r="E117" s="104" t="n">
        <v>4</v>
      </c>
      <c r="F117" s="103" t="s">
        <v>106</v>
      </c>
      <c r="G117" s="104" t="n">
        <v>6</v>
      </c>
      <c r="H117" s="104" t="s">
        <v>106</v>
      </c>
      <c r="I117" s="140" t="n">
        <v>4</v>
      </c>
      <c r="J117" s="104"/>
      <c r="K117" s="105"/>
      <c r="L117" s="105"/>
      <c r="M117" s="106"/>
      <c r="N117" s="107" t="s">
        <v>103</v>
      </c>
      <c r="O117" s="104" t="n">
        <f aca="false">C117*E117*G117*I117</f>
        <v>96</v>
      </c>
      <c r="P117" s="108" t="s">
        <v>19</v>
      </c>
    </row>
    <row r="118" customFormat="false" ht="15.95" hidden="false" customHeight="true" outlineLevel="0" collapsed="false">
      <c r="A118" s="138"/>
      <c r="B118" s="101"/>
      <c r="C118" s="102"/>
      <c r="D118" s="159" t="n">
        <f aca="false">O115</f>
        <v>1397.465</v>
      </c>
      <c r="E118" s="159"/>
      <c r="F118" s="103" t="s">
        <v>128</v>
      </c>
      <c r="G118" s="106" t="n">
        <v>96</v>
      </c>
      <c r="H118" s="104"/>
      <c r="I118" s="104"/>
      <c r="J118" s="104"/>
      <c r="K118" s="105"/>
      <c r="L118" s="105"/>
      <c r="M118" s="147" t="s">
        <v>74</v>
      </c>
      <c r="N118" s="142" t="s">
        <v>103</v>
      </c>
      <c r="O118" s="148" t="n">
        <f aca="false">SUM(O116:O117)</f>
        <v>96</v>
      </c>
      <c r="P118" s="149" t="s">
        <v>19</v>
      </c>
    </row>
    <row r="119" customFormat="false" ht="15.95" hidden="false" customHeight="true" outlineLevel="0" collapsed="false">
      <c r="A119" s="150"/>
      <c r="B119" s="111"/>
      <c r="C119" s="126"/>
      <c r="D119" s="160"/>
      <c r="E119" s="161"/>
      <c r="F119" s="152"/>
      <c r="G119" s="162"/>
      <c r="H119" s="161"/>
      <c r="I119" s="127"/>
      <c r="J119" s="86" t="s">
        <v>129</v>
      </c>
      <c r="K119" s="86"/>
      <c r="L119" s="86"/>
      <c r="M119" s="86"/>
      <c r="N119" s="86" t="s">
        <v>103</v>
      </c>
      <c r="O119" s="119" t="n">
        <f aca="false">O115-O118</f>
        <v>1301.465</v>
      </c>
      <c r="P119" s="84" t="s">
        <v>19</v>
      </c>
    </row>
    <row r="120" customFormat="false" ht="15.95" hidden="false" customHeight="true" outlineLevel="0" collapsed="false">
      <c r="A120" s="133" t="n">
        <v>14</v>
      </c>
      <c r="B120" s="155" t="s">
        <v>144</v>
      </c>
      <c r="C120" s="123"/>
      <c r="D120" s="144"/>
      <c r="E120" s="144"/>
      <c r="F120" s="116"/>
      <c r="G120" s="116"/>
      <c r="H120" s="116"/>
      <c r="I120" s="116"/>
      <c r="J120" s="116"/>
      <c r="K120" s="116"/>
      <c r="L120" s="116"/>
      <c r="M120" s="116"/>
      <c r="N120" s="117"/>
      <c r="O120" s="118"/>
      <c r="P120" s="108"/>
    </row>
    <row r="121" customFormat="false" ht="15.95" hidden="false" customHeight="true" outlineLevel="0" collapsed="false">
      <c r="A121" s="138"/>
      <c r="B121" s="139"/>
      <c r="C121" s="102" t="n">
        <v>1</v>
      </c>
      <c r="D121" s="103" t="s">
        <v>106</v>
      </c>
      <c r="E121" s="106" t="n">
        <v>6</v>
      </c>
      <c r="F121" s="103" t="s">
        <v>106</v>
      </c>
      <c r="G121" s="104" t="n">
        <v>10</v>
      </c>
      <c r="H121" s="104"/>
      <c r="I121" s="104"/>
      <c r="J121" s="104"/>
      <c r="K121" s="104"/>
      <c r="L121" s="105"/>
      <c r="M121" s="163"/>
      <c r="N121" s="112" t="s">
        <v>103</v>
      </c>
      <c r="O121" s="164" t="n">
        <f aca="false">SUM(C121*E121*G121)</f>
        <v>60</v>
      </c>
      <c r="P121" s="110" t="s">
        <v>19</v>
      </c>
    </row>
    <row r="122" customFormat="false" ht="15.95" hidden="false" customHeight="true" outlineLevel="0" collapsed="false">
      <c r="A122" s="150"/>
      <c r="B122" s="111"/>
      <c r="C122" s="126"/>
      <c r="D122" s="127"/>
      <c r="E122" s="127"/>
      <c r="F122" s="127"/>
      <c r="G122" s="127"/>
      <c r="H122" s="127"/>
      <c r="I122" s="127"/>
      <c r="J122" s="127"/>
      <c r="K122" s="127"/>
      <c r="L122" s="128"/>
      <c r="M122" s="165" t="s">
        <v>74</v>
      </c>
      <c r="N122" s="166" t="s">
        <v>103</v>
      </c>
      <c r="O122" s="167" t="n">
        <f aca="false">SUM(O121:O121)</f>
        <v>60</v>
      </c>
      <c r="P122" s="128" t="s">
        <v>19</v>
      </c>
    </row>
    <row r="123" customFormat="false" ht="15.95" hidden="false" customHeight="true" outlineLevel="0" collapsed="false">
      <c r="A123" s="133" t="n">
        <v>15</v>
      </c>
      <c r="B123" s="155" t="s">
        <v>145</v>
      </c>
      <c r="C123" s="123"/>
      <c r="D123" s="144"/>
      <c r="E123" s="144"/>
      <c r="F123" s="116"/>
      <c r="G123" s="116"/>
      <c r="H123" s="116"/>
      <c r="I123" s="116"/>
      <c r="J123" s="116"/>
      <c r="K123" s="116"/>
      <c r="L123" s="116"/>
      <c r="M123" s="116"/>
      <c r="N123" s="117"/>
      <c r="O123" s="118"/>
      <c r="P123" s="108"/>
    </row>
    <row r="124" customFormat="false" ht="15.95" hidden="false" customHeight="true" outlineLevel="0" collapsed="false">
      <c r="A124" s="138"/>
      <c r="B124" s="139" t="s">
        <v>120</v>
      </c>
      <c r="C124" s="102" t="n">
        <v>2</v>
      </c>
      <c r="D124" s="103" t="s">
        <v>106</v>
      </c>
      <c r="E124" s="104" t="n">
        <v>12</v>
      </c>
      <c r="F124" s="103" t="s">
        <v>106</v>
      </c>
      <c r="G124" s="104" t="n">
        <v>12</v>
      </c>
      <c r="H124" s="104" t="s">
        <v>106</v>
      </c>
      <c r="I124" s="140" t="n">
        <v>1.5</v>
      </c>
      <c r="J124" s="104"/>
      <c r="K124" s="105"/>
      <c r="L124" s="105"/>
      <c r="M124" s="106"/>
      <c r="N124" s="107" t="s">
        <v>103</v>
      </c>
      <c r="O124" s="104" t="n">
        <f aca="false">C124*E124*G124*I124</f>
        <v>432</v>
      </c>
      <c r="P124" s="108" t="s">
        <v>19</v>
      </c>
    </row>
    <row r="125" customFormat="false" ht="15.95" hidden="false" customHeight="true" outlineLevel="0" collapsed="false">
      <c r="A125" s="138"/>
      <c r="B125" s="139" t="s">
        <v>146</v>
      </c>
      <c r="C125" s="102" t="n">
        <v>1</v>
      </c>
      <c r="D125" s="103" t="s">
        <v>106</v>
      </c>
      <c r="E125" s="104" t="n">
        <v>25.13</v>
      </c>
      <c r="F125" s="103" t="s">
        <v>106</v>
      </c>
      <c r="G125" s="104" t="n">
        <v>8</v>
      </c>
      <c r="H125" s="104" t="s">
        <v>106</v>
      </c>
      <c r="I125" s="140" t="n">
        <v>1</v>
      </c>
      <c r="J125" s="104"/>
      <c r="K125" s="105"/>
      <c r="L125" s="105"/>
      <c r="M125" s="106"/>
      <c r="N125" s="107" t="s">
        <v>103</v>
      </c>
      <c r="O125" s="104" t="n">
        <f aca="false">C125*E125*G125*I125</f>
        <v>201.04</v>
      </c>
      <c r="P125" s="108" t="s">
        <v>19</v>
      </c>
    </row>
    <row r="126" customFormat="false" ht="15.95" hidden="false" customHeight="true" outlineLevel="0" collapsed="false">
      <c r="A126" s="138"/>
      <c r="B126" s="139" t="s">
        <v>113</v>
      </c>
      <c r="C126" s="102" t="n">
        <v>1</v>
      </c>
      <c r="D126" s="103" t="s">
        <v>106</v>
      </c>
      <c r="E126" s="104" t="n">
        <v>25.87</v>
      </c>
      <c r="F126" s="103" t="s">
        <v>106</v>
      </c>
      <c r="G126" s="104" t="n">
        <v>19.25</v>
      </c>
      <c r="H126" s="104" t="s">
        <v>106</v>
      </c>
      <c r="I126" s="140" t="n">
        <v>1</v>
      </c>
      <c r="J126" s="104"/>
      <c r="K126" s="105"/>
      <c r="L126" s="105"/>
      <c r="M126" s="106"/>
      <c r="N126" s="107" t="s">
        <v>103</v>
      </c>
      <c r="O126" s="104" t="n">
        <f aca="false">C126*E126*G126*I126</f>
        <v>497.9975</v>
      </c>
      <c r="P126" s="108" t="s">
        <v>19</v>
      </c>
    </row>
    <row r="127" customFormat="false" ht="15.95" hidden="false" customHeight="true" outlineLevel="0" collapsed="false">
      <c r="A127" s="150"/>
      <c r="B127" s="111"/>
      <c r="C127" s="126"/>
      <c r="D127" s="127"/>
      <c r="E127" s="127"/>
      <c r="F127" s="127"/>
      <c r="G127" s="127"/>
      <c r="H127" s="127"/>
      <c r="I127" s="127"/>
      <c r="J127" s="127"/>
      <c r="K127" s="127"/>
      <c r="L127" s="128"/>
      <c r="M127" s="92" t="s">
        <v>74</v>
      </c>
      <c r="N127" s="86" t="s">
        <v>103</v>
      </c>
      <c r="O127" s="119" t="n">
        <f aca="false">SUM(O124:O126)</f>
        <v>1131.0375</v>
      </c>
      <c r="P127" s="84" t="s">
        <v>19</v>
      </c>
    </row>
    <row r="128" customFormat="false" ht="15.95" hidden="false" customHeight="true" outlineLevel="0" collapsed="false">
      <c r="A128" s="133" t="n">
        <v>16</v>
      </c>
      <c r="B128" s="155" t="s">
        <v>147</v>
      </c>
      <c r="C128" s="123"/>
      <c r="D128" s="144"/>
      <c r="E128" s="144"/>
      <c r="F128" s="116"/>
      <c r="G128" s="116"/>
      <c r="H128" s="116"/>
      <c r="I128" s="116"/>
      <c r="J128" s="116"/>
      <c r="K128" s="116"/>
      <c r="L128" s="116"/>
      <c r="M128" s="116"/>
      <c r="N128" s="117"/>
      <c r="O128" s="118"/>
      <c r="P128" s="108"/>
    </row>
    <row r="129" customFormat="false" ht="15.95" hidden="false" customHeight="true" outlineLevel="0" collapsed="false">
      <c r="A129" s="138"/>
      <c r="B129" s="139"/>
      <c r="C129" s="102" t="n">
        <v>1</v>
      </c>
      <c r="D129" s="110" t="s">
        <v>148</v>
      </c>
      <c r="E129" s="110"/>
      <c r="F129" s="110"/>
      <c r="G129" s="110"/>
      <c r="H129" s="110"/>
      <c r="I129" s="110"/>
      <c r="J129" s="110"/>
      <c r="K129" s="110"/>
      <c r="L129" s="110"/>
      <c r="M129" s="110"/>
      <c r="N129" s="112" t="s">
        <v>103</v>
      </c>
      <c r="O129" s="168" t="n">
        <f aca="false">O109</f>
        <v>2376.84</v>
      </c>
      <c r="P129" s="110" t="s">
        <v>19</v>
      </c>
    </row>
    <row r="130" customFormat="false" ht="15.95" hidden="false" customHeight="true" outlineLevel="0" collapsed="false">
      <c r="A130" s="150"/>
      <c r="B130" s="111"/>
      <c r="C130" s="126"/>
      <c r="D130" s="127"/>
      <c r="E130" s="127"/>
      <c r="F130" s="127"/>
      <c r="G130" s="127"/>
      <c r="H130" s="127"/>
      <c r="I130" s="127"/>
      <c r="J130" s="127"/>
      <c r="K130" s="127"/>
      <c r="L130" s="128"/>
      <c r="M130" s="165" t="s">
        <v>74</v>
      </c>
      <c r="N130" s="166" t="s">
        <v>103</v>
      </c>
      <c r="O130" s="167" t="n">
        <f aca="false">SUM(O129:O129)</f>
        <v>2376.84</v>
      </c>
      <c r="P130" s="128" t="s">
        <v>19</v>
      </c>
    </row>
    <row r="131" customFormat="false" ht="15.95" hidden="false" customHeight="true" outlineLevel="0" collapsed="false">
      <c r="A131" s="133" t="n">
        <v>17</v>
      </c>
      <c r="B131" s="155" t="s">
        <v>149</v>
      </c>
      <c r="C131" s="123"/>
      <c r="D131" s="144"/>
      <c r="E131" s="144"/>
      <c r="F131" s="144"/>
      <c r="G131" s="144"/>
      <c r="H131" s="144"/>
      <c r="I131" s="144"/>
      <c r="J131" s="144"/>
      <c r="K131" s="144"/>
      <c r="L131" s="144"/>
      <c r="M131" s="169"/>
      <c r="N131" s="117"/>
      <c r="O131" s="118"/>
      <c r="P131" s="108"/>
    </row>
    <row r="132" customFormat="false" ht="15.95" hidden="false" customHeight="true" outlineLevel="0" collapsed="false">
      <c r="A132" s="138"/>
      <c r="B132" s="139"/>
      <c r="C132" s="170"/>
      <c r="D132" s="110" t="s">
        <v>150</v>
      </c>
      <c r="E132" s="110"/>
      <c r="F132" s="110"/>
      <c r="G132" s="110"/>
      <c r="H132" s="110"/>
      <c r="I132" s="110"/>
      <c r="J132" s="110"/>
      <c r="K132" s="110"/>
      <c r="L132" s="110"/>
      <c r="M132" s="110"/>
      <c r="N132" s="112" t="s">
        <v>103</v>
      </c>
      <c r="O132" s="168" t="n">
        <f aca="false">O109</f>
        <v>2376.84</v>
      </c>
      <c r="P132" s="110" t="s">
        <v>19</v>
      </c>
    </row>
    <row r="133" customFormat="false" ht="15.95" hidden="false" customHeight="true" outlineLevel="0" collapsed="false">
      <c r="A133" s="150"/>
      <c r="B133" s="111"/>
      <c r="C133" s="126"/>
      <c r="D133" s="127"/>
      <c r="E133" s="127"/>
      <c r="F133" s="127"/>
      <c r="G133" s="127"/>
      <c r="H133" s="127"/>
      <c r="I133" s="127"/>
      <c r="J133" s="127"/>
      <c r="K133" s="127"/>
      <c r="L133" s="128"/>
      <c r="M133" s="166" t="s">
        <v>74</v>
      </c>
      <c r="N133" s="166" t="s">
        <v>103</v>
      </c>
      <c r="O133" s="167" t="n">
        <f aca="false">SUM(O132:O132)</f>
        <v>2376.84</v>
      </c>
      <c r="P133" s="128" t="s">
        <v>19</v>
      </c>
    </row>
    <row r="134" customFormat="false" ht="15.95" hidden="false" customHeight="true" outlineLevel="0" collapsed="false">
      <c r="A134" s="133" t="n">
        <v>18</v>
      </c>
      <c r="B134" s="155" t="s">
        <v>151</v>
      </c>
      <c r="C134" s="123"/>
      <c r="D134" s="144"/>
      <c r="E134" s="144"/>
      <c r="F134" s="144"/>
      <c r="G134" s="144"/>
      <c r="H134" s="144"/>
      <c r="I134" s="144"/>
      <c r="J134" s="144"/>
      <c r="K134" s="144"/>
      <c r="L134" s="144"/>
      <c r="M134" s="169"/>
      <c r="N134" s="117"/>
      <c r="O134" s="118"/>
      <c r="P134" s="108"/>
    </row>
    <row r="135" customFormat="false" ht="15.95" hidden="false" customHeight="true" outlineLevel="0" collapsed="false">
      <c r="A135" s="133"/>
      <c r="B135" s="101" t="s">
        <v>137</v>
      </c>
      <c r="C135" s="102" t="n">
        <v>2</v>
      </c>
      <c r="D135" s="103" t="s">
        <v>106</v>
      </c>
      <c r="E135" s="104" t="n">
        <v>1</v>
      </c>
      <c r="F135" s="103" t="s">
        <v>106</v>
      </c>
      <c r="G135" s="104" t="n">
        <v>4</v>
      </c>
      <c r="H135" s="104" t="s">
        <v>106</v>
      </c>
      <c r="I135" s="140" t="n">
        <v>7</v>
      </c>
      <c r="J135" s="104"/>
      <c r="K135" s="105"/>
      <c r="L135" s="105"/>
      <c r="M135" s="106"/>
      <c r="N135" s="107" t="s">
        <v>103</v>
      </c>
      <c r="O135" s="104" t="n">
        <f aca="false">C135*E135*G135*I135</f>
        <v>56</v>
      </c>
      <c r="P135" s="108" t="s">
        <v>19</v>
      </c>
    </row>
    <row r="136" customFormat="false" ht="15.95" hidden="false" customHeight="true" outlineLevel="0" collapsed="false">
      <c r="A136" s="133"/>
      <c r="B136" s="101" t="s">
        <v>137</v>
      </c>
      <c r="C136" s="102" t="n">
        <v>2</v>
      </c>
      <c r="D136" s="103" t="s">
        <v>106</v>
      </c>
      <c r="E136" s="104" t="n">
        <v>2</v>
      </c>
      <c r="F136" s="103" t="s">
        <v>106</v>
      </c>
      <c r="G136" s="104" t="n">
        <v>3.5</v>
      </c>
      <c r="H136" s="104" t="s">
        <v>106</v>
      </c>
      <c r="I136" s="140" t="n">
        <v>7</v>
      </c>
      <c r="J136" s="104"/>
      <c r="K136" s="105"/>
      <c r="L136" s="105"/>
      <c r="M136" s="106"/>
      <c r="N136" s="107" t="s">
        <v>103</v>
      </c>
      <c r="O136" s="104" t="n">
        <f aca="false">C136*E136*G136*I136</f>
        <v>98</v>
      </c>
      <c r="P136" s="108" t="s">
        <v>19</v>
      </c>
    </row>
    <row r="137" customFormat="false" ht="15.95" hidden="false" customHeight="true" outlineLevel="0" collapsed="false">
      <c r="A137" s="133"/>
      <c r="B137" s="101" t="s">
        <v>125</v>
      </c>
      <c r="C137" s="102" t="n">
        <v>2</v>
      </c>
      <c r="D137" s="103" t="s">
        <v>106</v>
      </c>
      <c r="E137" s="104" t="n">
        <v>2</v>
      </c>
      <c r="F137" s="103" t="s">
        <v>106</v>
      </c>
      <c r="G137" s="104" t="n">
        <v>4</v>
      </c>
      <c r="H137" s="104" t="s">
        <v>106</v>
      </c>
      <c r="I137" s="140" t="n">
        <v>4</v>
      </c>
      <c r="J137" s="104"/>
      <c r="K137" s="105"/>
      <c r="L137" s="105"/>
      <c r="M137" s="106"/>
      <c r="N137" s="107" t="s">
        <v>103</v>
      </c>
      <c r="O137" s="104" t="n">
        <f aca="false">C137*E137*G137*I137</f>
        <v>64</v>
      </c>
      <c r="P137" s="108" t="s">
        <v>19</v>
      </c>
    </row>
    <row r="138" customFormat="false" ht="15.95" hidden="false" customHeight="true" outlineLevel="0" collapsed="false">
      <c r="A138" s="138"/>
      <c r="B138" s="101" t="s">
        <v>125</v>
      </c>
      <c r="C138" s="102" t="n">
        <v>4</v>
      </c>
      <c r="D138" s="103" t="s">
        <v>106</v>
      </c>
      <c r="E138" s="104" t="n">
        <v>2</v>
      </c>
      <c r="F138" s="103" t="s">
        <v>106</v>
      </c>
      <c r="G138" s="104" t="n">
        <v>4</v>
      </c>
      <c r="H138" s="104" t="s">
        <v>106</v>
      </c>
      <c r="I138" s="140" t="n">
        <v>6</v>
      </c>
      <c r="J138" s="104"/>
      <c r="K138" s="105"/>
      <c r="L138" s="105"/>
      <c r="M138" s="106"/>
      <c r="N138" s="107" t="s">
        <v>103</v>
      </c>
      <c r="O138" s="104" t="n">
        <f aca="false">C138*E138*G138*I138</f>
        <v>192</v>
      </c>
      <c r="P138" s="108" t="s">
        <v>19</v>
      </c>
    </row>
    <row r="139" customFormat="false" ht="15.95" hidden="false" customHeight="true" outlineLevel="0" collapsed="false">
      <c r="A139" s="150"/>
      <c r="B139" s="111"/>
      <c r="C139" s="126"/>
      <c r="D139" s="127"/>
      <c r="E139" s="127"/>
      <c r="F139" s="127"/>
      <c r="G139" s="127"/>
      <c r="H139" s="127"/>
      <c r="I139" s="127"/>
      <c r="J139" s="127"/>
      <c r="K139" s="127"/>
      <c r="L139" s="128"/>
      <c r="M139" s="86" t="s">
        <v>74</v>
      </c>
      <c r="N139" s="86" t="s">
        <v>103</v>
      </c>
      <c r="O139" s="119" t="n">
        <f aca="false">SUM(O135:O138)</f>
        <v>410</v>
      </c>
      <c r="P139" s="84" t="s">
        <v>19</v>
      </c>
    </row>
    <row r="140" customFormat="false" ht="15.95" hidden="false" customHeight="true" outlineLevel="0" collapsed="false">
      <c r="A140" s="133" t="n">
        <v>19</v>
      </c>
      <c r="B140" s="155" t="s">
        <v>152</v>
      </c>
      <c r="C140" s="123"/>
      <c r="D140" s="144"/>
      <c r="E140" s="144"/>
      <c r="F140" s="144"/>
      <c r="G140" s="144"/>
      <c r="H140" s="144"/>
      <c r="I140" s="144"/>
      <c r="J140" s="144"/>
      <c r="K140" s="144"/>
      <c r="L140" s="144"/>
      <c r="M140" s="169"/>
      <c r="N140" s="117"/>
      <c r="O140" s="118"/>
      <c r="P140" s="108"/>
    </row>
    <row r="141" customFormat="false" ht="15.95" hidden="false" customHeight="true" outlineLevel="0" collapsed="false">
      <c r="A141" s="133"/>
      <c r="B141" s="101" t="s">
        <v>153</v>
      </c>
      <c r="C141" s="102" t="n">
        <v>2</v>
      </c>
      <c r="D141" s="103" t="s">
        <v>106</v>
      </c>
      <c r="E141" s="104" t="n">
        <v>43.3</v>
      </c>
      <c r="F141" s="103" t="s">
        <v>106</v>
      </c>
      <c r="G141" s="104" t="n">
        <v>10</v>
      </c>
      <c r="H141" s="104" t="s">
        <v>106</v>
      </c>
      <c r="I141" s="140" t="n">
        <v>2</v>
      </c>
      <c r="J141" s="104"/>
      <c r="K141" s="105"/>
      <c r="L141" s="105"/>
      <c r="M141" s="106"/>
      <c r="N141" s="107" t="s">
        <v>103</v>
      </c>
      <c r="O141" s="104" t="n">
        <f aca="false">C141*E141*G141*I141</f>
        <v>1732</v>
      </c>
      <c r="P141" s="108" t="s">
        <v>12</v>
      </c>
    </row>
    <row r="142" customFormat="false" ht="15.95" hidden="false" customHeight="true" outlineLevel="0" collapsed="false">
      <c r="A142" s="138"/>
      <c r="B142" s="101" t="s">
        <v>153</v>
      </c>
      <c r="C142" s="102" t="n">
        <v>2</v>
      </c>
      <c r="D142" s="103" t="s">
        <v>106</v>
      </c>
      <c r="E142" s="104" t="n">
        <v>47</v>
      </c>
      <c r="F142" s="103" t="s">
        <v>106</v>
      </c>
      <c r="G142" s="104" t="n">
        <v>10</v>
      </c>
      <c r="H142" s="104" t="s">
        <v>106</v>
      </c>
      <c r="I142" s="140" t="n">
        <v>2</v>
      </c>
      <c r="J142" s="104"/>
      <c r="K142" s="105"/>
      <c r="L142" s="105"/>
      <c r="M142" s="106"/>
      <c r="N142" s="107" t="s">
        <v>103</v>
      </c>
      <c r="O142" s="104" t="n">
        <f aca="false">C142*E142*G142*I142</f>
        <v>1880</v>
      </c>
      <c r="P142" s="110" t="s">
        <v>12</v>
      </c>
    </row>
    <row r="143" customFormat="false" ht="15.95" hidden="false" customHeight="true" outlineLevel="0" collapsed="false">
      <c r="A143" s="150"/>
      <c r="B143" s="111"/>
      <c r="C143" s="126"/>
      <c r="D143" s="127"/>
      <c r="E143" s="127"/>
      <c r="F143" s="127"/>
      <c r="G143" s="127"/>
      <c r="H143" s="127"/>
      <c r="I143" s="127"/>
      <c r="J143" s="127"/>
      <c r="K143" s="127"/>
      <c r="L143" s="128"/>
      <c r="M143" s="86" t="s">
        <v>74</v>
      </c>
      <c r="N143" s="86" t="s">
        <v>103</v>
      </c>
      <c r="O143" s="119" t="n">
        <f aca="false">SUM(O141:O142)</f>
        <v>3612</v>
      </c>
      <c r="P143" s="128" t="s">
        <v>12</v>
      </c>
    </row>
    <row r="144" customFormat="false" ht="15.95" hidden="false" customHeight="true" outlineLevel="0" collapsed="false">
      <c r="A144" s="133" t="n">
        <v>20</v>
      </c>
      <c r="B144" s="155" t="s">
        <v>154</v>
      </c>
      <c r="C144" s="123"/>
      <c r="D144" s="144"/>
      <c r="E144" s="144"/>
      <c r="F144" s="144"/>
      <c r="G144" s="144"/>
      <c r="H144" s="144"/>
      <c r="I144" s="144"/>
      <c r="J144" s="144"/>
      <c r="K144" s="144"/>
      <c r="L144" s="144"/>
      <c r="M144" s="169"/>
      <c r="N144" s="117"/>
      <c r="O144" s="118"/>
      <c r="P144" s="108"/>
    </row>
    <row r="145" customFormat="false" ht="15.95" hidden="false" customHeight="true" outlineLevel="0" collapsed="false">
      <c r="A145" s="138"/>
      <c r="B145" s="139"/>
      <c r="C145" s="170"/>
      <c r="D145" s="110" t="s">
        <v>155</v>
      </c>
      <c r="E145" s="110"/>
      <c r="F145" s="110"/>
      <c r="G145" s="110"/>
      <c r="H145" s="110"/>
      <c r="I145" s="110"/>
      <c r="J145" s="110"/>
      <c r="K145" s="110"/>
      <c r="L145" s="110"/>
      <c r="M145" s="110"/>
      <c r="N145" s="112" t="s">
        <v>103</v>
      </c>
      <c r="O145" s="164" t="n">
        <f aca="false">O143</f>
        <v>3612</v>
      </c>
      <c r="P145" s="110" t="s">
        <v>19</v>
      </c>
    </row>
    <row r="146" customFormat="false" ht="15.95" hidden="false" customHeight="true" outlineLevel="0" collapsed="false">
      <c r="A146" s="150"/>
      <c r="B146" s="111"/>
      <c r="C146" s="126"/>
      <c r="D146" s="127"/>
      <c r="E146" s="127"/>
      <c r="F146" s="127"/>
      <c r="G146" s="127"/>
      <c r="H146" s="127"/>
      <c r="I146" s="127"/>
      <c r="J146" s="127"/>
      <c r="K146" s="127"/>
      <c r="L146" s="128"/>
      <c r="M146" s="166" t="s">
        <v>74</v>
      </c>
      <c r="N146" s="166" t="s">
        <v>103</v>
      </c>
      <c r="O146" s="167" t="n">
        <f aca="false">SUM(O145:O145)</f>
        <v>3612</v>
      </c>
      <c r="P146" s="128" t="s">
        <v>19</v>
      </c>
    </row>
    <row r="147" customFormat="false" ht="15.95" hidden="false" customHeight="true" outlineLevel="0" collapsed="false">
      <c r="A147" s="133" t="n">
        <v>21</v>
      </c>
      <c r="B147" s="155" t="s">
        <v>156</v>
      </c>
      <c r="C147" s="123"/>
      <c r="D147" s="144"/>
      <c r="E147" s="144"/>
      <c r="F147" s="144"/>
      <c r="G147" s="144"/>
      <c r="H147" s="144"/>
      <c r="I147" s="144"/>
      <c r="J147" s="144"/>
      <c r="K147" s="144"/>
      <c r="L147" s="144"/>
      <c r="M147" s="169"/>
      <c r="N147" s="117"/>
      <c r="O147" s="118"/>
      <c r="P147" s="108"/>
    </row>
    <row r="148" customFormat="false" ht="15.95" hidden="false" customHeight="true" outlineLevel="0" collapsed="false">
      <c r="A148" s="138"/>
      <c r="B148" s="139"/>
      <c r="C148" s="170"/>
      <c r="D148" s="110" t="s">
        <v>155</v>
      </c>
      <c r="E148" s="110"/>
      <c r="F148" s="110"/>
      <c r="G148" s="110"/>
      <c r="H148" s="110"/>
      <c r="I148" s="110"/>
      <c r="J148" s="110"/>
      <c r="K148" s="110"/>
      <c r="L148" s="110"/>
      <c r="M148" s="110"/>
      <c r="N148" s="112" t="s">
        <v>103</v>
      </c>
      <c r="O148" s="168" t="n">
        <f aca="false">O143</f>
        <v>3612</v>
      </c>
      <c r="P148" s="110" t="s">
        <v>19</v>
      </c>
    </row>
    <row r="149" customFormat="false" ht="15.95" hidden="false" customHeight="true" outlineLevel="0" collapsed="false">
      <c r="A149" s="150"/>
      <c r="B149" s="111"/>
      <c r="C149" s="126"/>
      <c r="D149" s="127"/>
      <c r="E149" s="127"/>
      <c r="F149" s="127"/>
      <c r="G149" s="127"/>
      <c r="H149" s="127"/>
      <c r="I149" s="127"/>
      <c r="J149" s="127"/>
      <c r="K149" s="127"/>
      <c r="L149" s="128"/>
      <c r="M149" s="166" t="s">
        <v>74</v>
      </c>
      <c r="N149" s="166" t="s">
        <v>103</v>
      </c>
      <c r="O149" s="167" t="n">
        <f aca="false">SUM(O148:O148)</f>
        <v>3612</v>
      </c>
      <c r="P149" s="128" t="s">
        <v>19</v>
      </c>
    </row>
    <row r="150" customFormat="false" ht="15.95" hidden="false" customHeight="true" outlineLevel="0" collapsed="false">
      <c r="A150" s="133" t="n">
        <v>22</v>
      </c>
      <c r="B150" s="155" t="s">
        <v>157</v>
      </c>
      <c r="C150" s="123"/>
      <c r="D150" s="144"/>
      <c r="E150" s="144"/>
      <c r="F150" s="144"/>
      <c r="G150" s="144"/>
      <c r="H150" s="144"/>
      <c r="I150" s="144"/>
      <c r="J150" s="144"/>
      <c r="K150" s="144"/>
      <c r="L150" s="144"/>
      <c r="M150" s="169"/>
      <c r="N150" s="117"/>
      <c r="O150" s="118"/>
      <c r="P150" s="108"/>
    </row>
    <row r="151" customFormat="false" ht="15.95" hidden="false" customHeight="true" outlineLevel="0" collapsed="false">
      <c r="A151" s="138"/>
      <c r="B151" s="139"/>
      <c r="C151" s="102" t="n">
        <v>1</v>
      </c>
      <c r="D151" s="103" t="s">
        <v>106</v>
      </c>
      <c r="E151" s="104" t="n">
        <v>1</v>
      </c>
      <c r="F151" s="103" t="s">
        <v>106</v>
      </c>
      <c r="G151" s="104" t="n">
        <v>27.37</v>
      </c>
      <c r="H151" s="104" t="s">
        <v>106</v>
      </c>
      <c r="I151" s="140" t="n">
        <v>23.37</v>
      </c>
      <c r="J151" s="104"/>
      <c r="K151" s="105"/>
      <c r="L151" s="105"/>
      <c r="M151" s="106"/>
      <c r="N151" s="107" t="s">
        <v>103</v>
      </c>
      <c r="O151" s="104" t="n">
        <f aca="false">C151*E151*G151*I151</f>
        <v>639.6369</v>
      </c>
      <c r="P151" s="108" t="s">
        <v>12</v>
      </c>
    </row>
    <row r="152" customFormat="false" ht="15.95" hidden="false" customHeight="true" outlineLevel="0" collapsed="false">
      <c r="A152" s="150"/>
      <c r="B152" s="111"/>
      <c r="C152" s="126"/>
      <c r="D152" s="127"/>
      <c r="E152" s="127"/>
      <c r="F152" s="127"/>
      <c r="G152" s="127"/>
      <c r="H152" s="127"/>
      <c r="I152" s="127"/>
      <c r="J152" s="127"/>
      <c r="K152" s="127"/>
      <c r="L152" s="128"/>
      <c r="M152" s="86" t="s">
        <v>74</v>
      </c>
      <c r="N152" s="86" t="s">
        <v>103</v>
      </c>
      <c r="O152" s="119" t="n">
        <f aca="false">SUM(O151:O151)</f>
        <v>639.6369</v>
      </c>
      <c r="P152" s="84" t="s">
        <v>12</v>
      </c>
    </row>
  </sheetData>
  <mergeCells count="24">
    <mergeCell ref="A1:P1"/>
    <mergeCell ref="A2:P3"/>
    <mergeCell ref="A4:A5"/>
    <mergeCell ref="B4:B5"/>
    <mergeCell ref="C4:C5"/>
    <mergeCell ref="D4:M5"/>
    <mergeCell ref="N4:N5"/>
    <mergeCell ref="O4:P5"/>
    <mergeCell ref="A6:A12"/>
    <mergeCell ref="A13:A22"/>
    <mergeCell ref="A23:A37"/>
    <mergeCell ref="A38:A44"/>
    <mergeCell ref="D69:E69"/>
    <mergeCell ref="G69:H69"/>
    <mergeCell ref="J69:M69"/>
    <mergeCell ref="D109:E109"/>
    <mergeCell ref="G109:H109"/>
    <mergeCell ref="J109:M109"/>
    <mergeCell ref="D118:E118"/>
    <mergeCell ref="J119:M119"/>
    <mergeCell ref="D129:M129"/>
    <mergeCell ref="D132:M132"/>
    <mergeCell ref="D145:M145"/>
    <mergeCell ref="D148:M14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24T08:44:48Z</cp:lastPrinted>
  <dcterms:modified xsi:type="dcterms:W3CDTF">2015-03-21T06:21:27Z</dcterms:modified>
  <cp:revision>0</cp:revision>
  <dc:subject/>
  <dc:title/>
</cp:coreProperties>
</file>