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externalReferences>
    <externalReference r:id="rId5"/>
  </externalReferences>
  <definedNames>
    <definedName function="false" hidden="false" localSheetId="0" name="_xlnm.Print_Area" vbProcedure="false">'ABSTRACT LDD'!$A$1:$G$46</definedName>
    <definedName function="false" hidden="false" localSheetId="0" name="_xlnm.Print_Titles" vbProcedure="false">'ABSTRACT LDD'!$6:$6</definedName>
    <definedName function="false" hidden="false" localSheetId="1" name="_xlnm.Print_Area" vbProcedure="false">'Cartage LDD'!$A$1:$M$35</definedName>
    <definedName function="false" hidden="false" localSheetId="2" name="_xlnm.Print_Area" vbProcedure="false">'M Ment'!$A$1:$L$179</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223">
  <si>
    <t xml:space="preserve">BD-3</t>
  </si>
  <si>
    <t xml:space="preserve">Appendix-D to Bid</t>
  </si>
  <si>
    <t xml:space="preserve">BILL OF QUANTITIES (BOQs)</t>
  </si>
  <si>
    <t xml:space="preserve">Bill No: 1</t>
  </si>
  <si>
    <t xml:space="preserve">S. No</t>
  </si>
  <si>
    <t xml:space="preserve">Description</t>
  </si>
  <si>
    <t xml:space="preserve">Quantity</t>
  </si>
  <si>
    <t xml:space="preserve">Rate</t>
  </si>
  <si>
    <t xml:space="preserve">Unit</t>
  </si>
  <si>
    <t xml:space="preserve">Amount</t>
  </si>
  <si>
    <t xml:space="preserve">Borrowpit  Excavation undressed  lead  up   to  100 ft:  (a)  ordinary  soil (Page No: 1, Item No: 3 (a)</t>
  </si>
  <si>
    <t xml:space="preserve">Cft:</t>
  </si>
  <si>
    <t xml:space="preserve">%0Cft</t>
  </si>
  <si>
    <t xml:space="preserve">Supplying of clean screened (River or Pit) sand within 5 chain including removal of top crust of earth or over burden and royalty to the Government or cost to the private owner (P-6 Item No: 36)</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Rehandling of earthwork. (b) Up to a lead of 50 ft: 
(P-2 Item No: 09 </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Cement concrete plain i/c placing compacting finishing and curing complete i/c screening and washing of stone aggregate With out shuttering ratio 1:2:4.(P-15 Item No: 5 (f)</t>
  </si>
  <si>
    <t xml:space="preserve">Cement Pointing struck joints 1:2 (P-52 item No:19 (a)</t>
  </si>
  <si>
    <t xml:space="preserve">% Sft:</t>
  </si>
  <si>
    <t xml:space="preserve">Cement plaster 3/4” thick up to 20’ height 1:3                       (P-51 item No:10 (c)</t>
  </si>
  <si>
    <t xml:space="preserve">Deodar wood framed &amp; breaced &amp; battened doors &amp; windows complete with iron fittings &amp; fixed in position i/c chowkats. (a) 2 1/4" thick with 1/4" battens &amp; 1" planks (P-58 item No:10 (a)</t>
  </si>
  <si>
    <t xml:space="preserve">P.Sft</t>
  </si>
  <si>
    <t xml:space="preserve">S/Fixing in position iron steel grill of ¾” x ¼” size flate iron of approved design i/c painting three coats etc complete weight of not to be less than 3.7 lbs: finished grill.(P-92 item No:26)</t>
  </si>
  <si>
    <t xml:space="preserve">Making and fixing steel grated doors with 1/16” thick sheeting i/c angle iron frame 2” x 3/8” and ¾” sq: bars at 4” c/c. (P-91 item No:25)</t>
  </si>
  <si>
    <t xml:space="preserve">White washing 03 coats. (P-53 item No:26(c)</t>
  </si>
  <si>
    <t xml:space="preserve">%Sft:</t>
  </si>
  <si>
    <t xml:space="preserve">Colour washing two coats. (P-53 item No:25(b)</t>
  </si>
  <si>
    <t xml:space="preserve">Preparing surface &amp; painting doors &amp; windows any type i/c adges primary &amp; subsequinty coats. (P-69 item No:5(c)</t>
  </si>
  <si>
    <t xml:space="preserve">Earth work Excavation in Irrigation channels, Drains etc dressed to designed section grades and profiles excavated material dispossed off and dressed within 50 feet lead. (Page No:1, Item No: 5 (a)   </t>
  </si>
  <si>
    <t xml:space="preserve">Dressing &amp; Leveling of Earth work to designed section etc: complete. (b) in ordinary or hardsoil.(P-3 Item No:11 (b).</t>
  </si>
  <si>
    <t xml:space="preserve">Formation Dressing &amp; preparing sub grade (b) On slope (P-73 item No:1(b)</t>
  </si>
  <si>
    <t xml:space="preserve">Stone filing dry hand packed as filling behind retaining walls or in pitching and aprons.(P- 30, Item-16) </t>
  </si>
  <si>
    <t xml:space="preserve">Stone Pitching including Sub-base with Hammer dressed stone on surface laid in course including carriage of matter with 3 chain       (Page No: 31 item No:23</t>
  </si>
  <si>
    <t xml:space="preserve">Boring for Tube Well in all water bearing soils from ground level up to 100 Ft: or 30.5 meter depth i/c sinking &amp; with drawing of casing pipe (d) 150 mm (6" dia) (P- 41, Item-1(d) </t>
  </si>
  <si>
    <t xml:space="preserve">Rft</t>
  </si>
  <si>
    <t xml:space="preserve">P.Rft</t>
  </si>
  <si>
    <t xml:space="preserve">S/Fixing local make coir strainer of approved quality complete 150 mm 6" dia.(P- 44, Item-10(b) PHED). </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20' Ft: deep trench (P-76 Item-23 (PHED) 2012 </t>
  </si>
  <si>
    <t xml:space="preserve">days</t>
  </si>
  <si>
    <t xml:space="preserve">P.day</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Cement Concrete plain Ratio 1:2:4</t>
  </si>
  <si>
    <t xml:space="preserve">R.C.C work Ratio 1:2:4</t>
  </si>
  <si>
    <t xml:space="preserve">Pacca Brick work Ratio 1:4</t>
  </si>
  <si>
    <t xml:space="preserve">Cement Plaster Ratio 1:3 3/4” thick </t>
  </si>
  <si>
    <t xml:space="preserve">Cement Pointing Ratio 1:3 </t>
  </si>
  <si>
    <t xml:space="preserve">Fabrication of Mild steel</t>
  </si>
  <si>
    <t xml:space="preserve">322.56x 1.1/20= Ton </t>
  </si>
  <si>
    <t xml:space="preserve">Stone filling  &amp; Stone Piching</t>
  </si>
  <si>
    <t xml:space="preserve">23670 x120/100= Cft:</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CONSTRUCTION OF PUMPING STATION @ RD-38 OF MIROKHAN MAIN DRAIN NEAR DOST ALI BUNGALOW OVER WARAH CANAL.</t>
  </si>
  <si>
    <t xml:space="preserve">S.#</t>
  </si>
  <si>
    <t xml:space="preserve">Description of Item</t>
  </si>
  <si>
    <t xml:space="preserve">No</t>
  </si>
  <si>
    <t xml:space="preserve">x</t>
  </si>
  <si>
    <t xml:space="preserve">L</t>
  </si>
  <si>
    <t xml:space="preserve">B</t>
  </si>
  <si>
    <t xml:space="preserve">D</t>
  </si>
  <si>
    <t xml:space="preserve">=</t>
  </si>
  <si>
    <t xml:space="preserve">Borrowpit Excavation undressed  </t>
  </si>
  <si>
    <t xml:space="preserve">Diversion </t>
  </si>
  <si>
    <t xml:space="preserve">×</t>
  </si>
  <si>
    <t xml:space="preserve">30 + 10</t>
  </si>
  <si>
    <t xml:space="preserve">Supply of Clean Screened (River or pit)</t>
  </si>
  <si>
    <t xml:space="preserve">Filling under brick pitching</t>
  </si>
  <si>
    <t xml:space="preserve">Behind R/Wall</t>
  </si>
  <si>
    <t xml:space="preserve">Carriage of 100 cft: 5 tone of all material </t>
  </si>
  <si>
    <t xml:space="preserve">Qty: same as item No: 1 &amp; 2</t>
  </si>
  <si>
    <t xml:space="preserve"> Excavation in foundation</t>
  </si>
  <si>
    <t xml:space="preserve">Raft Foundation</t>
  </si>
  <si>
    <t xml:space="preserve">Slope</t>
  </si>
  <si>
    <t xml:space="preserve">Curtain Wall</t>
  </si>
  <si>
    <t xml:space="preserve">Piller Foundation</t>
  </si>
  <si>
    <t xml:space="preserve">Wing Wall</t>
  </si>
  <si>
    <t xml:space="preserve">Extra For Wet Earth Work</t>
  </si>
  <si>
    <t xml:space="preserve">Qty: 50% of Item No:4</t>
  </si>
  <si>
    <t xml:space="preserve">Rehandling of Earth Work     </t>
  </si>
  <si>
    <t xml:space="preserve">Qty: of Item No:4</t>
  </si>
  <si>
    <t xml:space="preserve">C.C.Plain Ratio 1:4:8</t>
  </si>
  <si>
    <t xml:space="preserve">Bottom Slabe</t>
  </si>
  <si>
    <t xml:space="preserve">C.C.Plain i/c placing 1:3:6</t>
  </si>
  <si>
    <t xml:space="preserve">R.C.C work 1:2:4</t>
  </si>
  <si>
    <t xml:space="preserve">Raft</t>
  </si>
  <si>
    <t xml:space="preserve">Long Wall</t>
  </si>
  <si>
    <t xml:space="preserve">Pier</t>
  </si>
  <si>
    <t xml:space="preserve">Short Wall</t>
  </si>
  <si>
    <t xml:space="preserve">Floor Slab</t>
  </si>
  <si>
    <t xml:space="preserve">Beam Carrying U/S Walls &amp; Slab</t>
  </si>
  <si>
    <t xml:space="preserve">Beam Carrying Floor Slab</t>
  </si>
  <si>
    <t xml:space="preserve">Beam for Roof</t>
  </si>
  <si>
    <t xml:space="preserve">Roof Slab</t>
  </si>
  <si>
    <t xml:space="preserve">Foot Bridge Slab</t>
  </si>
  <si>
    <t xml:space="preserve">Linten over Window &amp; Doors</t>
  </si>
  <si>
    <t xml:space="preserve">Beam on Pump Room Gate</t>
  </si>
  <si>
    <t xml:space="preserve">Supporting Beam for Floor Slabe L/Wall</t>
  </si>
  <si>
    <t xml:space="preserve">Supporting Beam for Floor Slabe S/Wall</t>
  </si>
  <si>
    <t xml:space="preserve">Fabrication of Mild Steel </t>
  </si>
  <si>
    <t xml:space="preserve">x </t>
  </si>
  <si>
    <t xml:space="preserve">/</t>
  </si>
  <si>
    <t xml:space="preserve">Grider 1st Quality (10x5) 30 Lbs P.Ft:</t>
  </si>
  <si>
    <t xml:space="preserve">1 x 62 = 62 Rft: 62 x 30 Lbs = 1860</t>
  </si>
  <si>
    <t xml:space="preserve">Pacca Brick work in Foundation 1:4</t>
  </si>
  <si>
    <t xml:space="preserve">1st Step R/Wall</t>
  </si>
  <si>
    <t xml:space="preserve">2nd Step R/Wall</t>
  </si>
  <si>
    <t xml:space="preserve">3rd Step R/Wall</t>
  </si>
  <si>
    <t xml:space="preserve">Supporting Pillers</t>
  </si>
  <si>
    <t xml:space="preserve">Pacca Brick work other then Building 1:3</t>
  </si>
  <si>
    <t xml:space="preserve">R/Wall</t>
  </si>
  <si>
    <t xml:space="preserve">1.5+5.25</t>
  </si>
  <si>
    <t xml:space="preserve">Long Wall of Pump Room</t>
  </si>
  <si>
    <t xml:space="preserve">Short Wall of Pump Room</t>
  </si>
  <si>
    <t xml:space="preserve">DEDUCTION </t>
  </si>
  <si>
    <t xml:space="preserve">Entrance</t>
  </si>
  <si>
    <t xml:space="preserve">Doors</t>
  </si>
  <si>
    <t xml:space="preserve">Lintels of Windows / Doors</t>
  </si>
  <si>
    <t xml:space="preserve">Windows</t>
  </si>
  <si>
    <t xml:space="preserve">Supporting Beam for Roof S/W</t>
  </si>
  <si>
    <t xml:space="preserve">Supporting Beam for Roof L/W</t>
  </si>
  <si>
    <t xml:space="preserve">Total Net Qty:</t>
  </si>
  <si>
    <t xml:space="preserve">Errection &amp; Removal of RCC</t>
  </si>
  <si>
    <t xml:space="preserve">Coping over R/Wall </t>
  </si>
  <si>
    <t xml:space="preserve">Side</t>
  </si>
  <si>
    <t xml:space="preserve">C.C.Plain 1:2:4</t>
  </si>
  <si>
    <t xml:space="preserve">Coping over R/Wall</t>
  </si>
  <si>
    <t xml:space="preserve">Cement Pointing Struck Joints 1:3</t>
  </si>
  <si>
    <t xml:space="preserve">Main Gate Entrance</t>
  </si>
  <si>
    <t xml:space="preserve">Cement Plaster 1:3 up to 20' 3/4" Thick</t>
  </si>
  <si>
    <t xml:space="preserve">Pump Room Long Wall</t>
  </si>
  <si>
    <t xml:space="preserve">Pump Room Short Wall</t>
  </si>
  <si>
    <t xml:space="preserve">Deodar Wood Framed &amp; Braced &amp; Battened</t>
  </si>
  <si>
    <t xml:space="preserve">S/Fixing in position iron steel grill of 3/4"x1/4" size</t>
  </si>
  <si>
    <t xml:space="preserve">Grill</t>
  </si>
  <si>
    <t xml:space="preserve">Making &amp; Fixing grating in opening i/c fixing @ site</t>
  </si>
  <si>
    <t xml:space="preserve">Safety Grill</t>
  </si>
  <si>
    <t xml:space="preserve">White Washing 3 Coats.</t>
  </si>
  <si>
    <t xml:space="preserve">In side long wall</t>
  </si>
  <si>
    <t xml:space="preserve">In side short wall</t>
  </si>
  <si>
    <t xml:space="preserve">Gate opening</t>
  </si>
  <si>
    <t xml:space="preserve">Colour Washing 2 Coats.</t>
  </si>
  <si>
    <t xml:space="preserve">Out side long wall</t>
  </si>
  <si>
    <t xml:space="preserve">Out side short wall</t>
  </si>
  <si>
    <t xml:space="preserve">Preparing Surface &amp; painting of Doors &amp; Windows.</t>
  </si>
  <si>
    <t xml:space="preserve">Earthwork Excavation in Irrigation Channels.</t>
  </si>
  <si>
    <t xml:space="preserve">Drain</t>
  </si>
  <si>
    <t xml:space="preserve">25+49</t>
  </si>
  <si>
    <t xml:space="preserve">Toe Wall</t>
  </si>
  <si>
    <t xml:space="preserve">Dressing &amp; Levelling </t>
  </si>
  <si>
    <t xml:space="preserve">Qty: same as item No: (1+2+4+23)</t>
  </si>
  <si>
    <t xml:space="preserve">Formation Dressing &amp; Preparing sub Grade on slope.</t>
  </si>
  <si>
    <t xml:space="preserve">Seprate Sheet Attached</t>
  </si>
  <si>
    <t xml:space="preserve">Stone filling dry hand </t>
  </si>
  <si>
    <t xml:space="preserve">Stone Pitching including Sub Base</t>
  </si>
  <si>
    <t xml:space="preserve">Boring for Tubewell in all water bearing</t>
  </si>
  <si>
    <t xml:space="preserve">Rft:</t>
  </si>
  <si>
    <t xml:space="preserve">S/Fixing local make coir strainer of approved quality</t>
  </si>
  <si>
    <t xml:space="preserve">For working the pump beyond 8 Hours</t>
  </si>
  <si>
    <t xml:space="preserve">Hour</t>
  </si>
  <si>
    <t xml:space="preserve">Full hire charges of the Pumping set</t>
  </si>
  <si>
    <t xml:space="preserve">Days</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00"/>
    <numFmt numFmtId="169" formatCode="_(* #,##0.00_);_(* \(#,##0.00\);_(* \-??_);_(@_)"/>
    <numFmt numFmtId="170" formatCode="0.00_);\(0.00\)"/>
  </numFmts>
  <fonts count="27">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2"/>
      <name val="Arial"/>
      <family val="2"/>
    </font>
    <font>
      <sz val="11"/>
      <name val="Arial"/>
      <family val="2"/>
    </font>
    <font>
      <vertAlign val="superscript"/>
      <sz val="12"/>
      <name val="Arial"/>
      <family val="2"/>
    </font>
    <font>
      <sz val="10"/>
      <name val="Arial"/>
      <family val="2"/>
    </font>
    <font>
      <b val="true"/>
      <sz val="12"/>
      <name val="Arial"/>
      <family val="2"/>
    </font>
    <font>
      <b val="true"/>
      <sz val="11"/>
      <name val="Times New Roman"/>
      <family val="1"/>
    </font>
    <font>
      <sz val="14"/>
      <color rgb="FF000000"/>
      <name val="Calibri"/>
      <family val="2"/>
    </font>
    <font>
      <b val="true"/>
      <u val="single"/>
      <sz val="14"/>
      <name val="Arial"/>
      <family val="2"/>
    </font>
    <font>
      <sz val="10"/>
      <name val="Times New Roman"/>
      <family val="1"/>
    </font>
    <font>
      <sz val="11"/>
      <name val="Times New Roman"/>
      <family val="1"/>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2"/>
    </font>
    <font>
      <b val="true"/>
      <u val="single"/>
      <sz val="12"/>
      <name val="Arial"/>
      <family val="2"/>
    </font>
    <font>
      <u val="single"/>
      <sz val="12"/>
      <name val="Arial"/>
      <family val="2"/>
    </font>
    <font>
      <b val="true"/>
      <u val="single"/>
      <sz val="11"/>
      <name val="Arial"/>
      <family val="2"/>
    </font>
    <font>
      <b val="true"/>
      <sz val="8"/>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7" fontId="8" fillId="0" borderId="3"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justify" vertical="top" textRotation="0" wrapText="true" indent="0" shrinkToFit="false"/>
      <protection locked="true" hidden="false"/>
    </xf>
    <xf numFmtId="168"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8" fillId="0" borderId="3"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8" fontId="8" fillId="0" borderId="5" xfId="0" applyFont="true" applyBorder="true" applyAlignment="true" applyProtection="false">
      <alignment horizontal="right"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justify"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8" fontId="16" fillId="0" borderId="15" xfId="0" applyFont="true" applyBorder="true" applyAlignment="true" applyProtection="false">
      <alignment horizontal="center" vertical="top" textRotation="0" wrapText="true" indent="0" shrinkToFit="false"/>
      <protection locked="true" hidden="false"/>
    </xf>
    <xf numFmtId="169" fontId="16" fillId="0" borderId="15" xfId="15" applyFont="true" applyBorder="true" applyAlignment="true" applyProtection="true">
      <alignment horizontal="center" vertical="top" textRotation="0" wrapText="true" indent="0" shrinkToFit="false"/>
      <protection locked="true" hidden="false"/>
    </xf>
    <xf numFmtId="167" fontId="16" fillId="0" borderId="15" xfId="0" applyFont="true" applyBorder="true" applyAlignment="true" applyProtection="false">
      <alignment horizontal="center" vertical="top" textRotation="0" wrapText="true" indent="0" shrinkToFit="false"/>
      <protection locked="true" hidden="false"/>
    </xf>
    <xf numFmtId="168" fontId="16" fillId="0" borderId="2" xfId="0" applyFont="true" applyBorder="true" applyAlignment="true" applyProtection="false">
      <alignment horizontal="center" vertical="top"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false"/>
      <protection locked="true" hidden="false"/>
    </xf>
    <xf numFmtId="170" fontId="16" fillId="0" borderId="15" xfId="15"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8"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8" fontId="16" fillId="0" borderId="2" xfId="15" applyFont="true" applyBorder="true" applyAlignment="true" applyProtection="true">
      <alignment horizontal="center"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19" fillId="0" borderId="2" xfId="15" applyFont="true" applyBorder="true" applyAlignment="true" applyProtection="true">
      <alignment horizontal="center" vertical="top" textRotation="0" wrapText="true" indent="0" shrinkToFit="false"/>
      <protection locked="true" hidden="false"/>
    </xf>
    <xf numFmtId="168" fontId="19" fillId="0" borderId="2" xfId="15" applyFont="true" applyBorder="true" applyAlignment="true" applyProtection="true">
      <alignment horizontal="center" vertical="top"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9" fontId="9" fillId="0" borderId="2" xfId="15" applyFont="true" applyBorder="true" applyAlignment="true" applyProtection="true">
      <alignment horizontal="left" vertical="top"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right" vertical="top"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top" textRotation="0" wrapText="tru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24" fillId="0" borderId="0" xfId="0" applyFont="true" applyBorder="true" applyAlignment="true" applyProtection="false">
      <alignment horizontal="center" vertical="top" textRotation="0" wrapText="true" indent="0" shrinkToFit="false"/>
      <protection locked="true" hidden="false"/>
    </xf>
    <xf numFmtId="168" fontId="8" fillId="0" borderId="18"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7" fontId="8" fillId="0" borderId="5" xfId="0" applyFont="true" applyBorder="true" applyAlignment="true" applyProtection="false">
      <alignment horizontal="right"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righ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2" fillId="0" borderId="16"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general" vertical="top" textRotation="0" wrapText="true" indent="0" shrinkToFit="false"/>
      <protection locked="true" hidden="false"/>
    </xf>
    <xf numFmtId="164" fontId="25" fillId="0" borderId="20" xfId="0" applyFont="true" applyBorder="true" applyAlignment="true" applyProtection="false">
      <alignment horizontal="general" vertical="top" textRotation="0" wrapText="true" indent="0" shrinkToFit="false"/>
      <protection locked="true" hidden="false"/>
    </xf>
    <xf numFmtId="164" fontId="23" fillId="0" borderId="2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top" textRotation="0" wrapText="true" indent="0" shrinkToFit="false"/>
      <protection locked="true" hidden="false"/>
    </xf>
    <xf numFmtId="164" fontId="8" fillId="0" borderId="16" xfId="0" applyFont="true" applyBorder="true" applyAlignment="true" applyProtection="false">
      <alignment horizontal="left" vertical="top" textRotation="0" wrapText="true" indent="0" shrinkToFit="false"/>
      <protection locked="true" hidden="false"/>
    </xf>
    <xf numFmtId="167" fontId="8" fillId="0" borderId="7"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6"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23" fillId="0" borderId="17" xfId="0" applyFont="true" applyBorder="true" applyAlignment="true" applyProtection="true">
      <alignment horizontal="general" vertical="top" textRotation="0" wrapText="true" indent="0" shrinkToFit="false"/>
      <protection locked="false" hidden="false"/>
    </xf>
    <xf numFmtId="164" fontId="23" fillId="0" borderId="15" xfId="0" applyFont="true" applyBorder="true" applyAlignment="true" applyProtection="true">
      <alignment horizontal="general" vertical="top" textRotation="0" wrapText="true" indent="0" shrinkToFit="false"/>
      <protection locked="false" hidden="false"/>
    </xf>
    <xf numFmtId="164" fontId="23" fillId="0" borderId="21" xfId="0"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true">
      <alignment horizontal="general" vertical="top" textRotation="0" wrapText="true" indent="0" shrinkToFit="false"/>
      <protection locked="fals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8" fillId="0" borderId="19"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8" fillId="0" borderId="18"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12" fillId="0" borderId="2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7" fontId="12" fillId="0" borderId="3" xfId="0" applyFont="true" applyBorder="true" applyAlignment="true" applyProtection="false">
      <alignment horizontal="righ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8" fontId="12" fillId="0" borderId="18" xfId="0" applyFont="true" applyBorder="true" applyAlignment="true" applyProtection="false">
      <alignment horizontal="right" vertical="top" textRotation="0" wrapText="tru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21" xfId="0" applyFont="tru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center" vertical="top" textRotation="0" wrapText="true" indent="0" shrinkToFit="false"/>
      <protection locked="true" hidden="false"/>
    </xf>
    <xf numFmtId="168" fontId="12" fillId="0" borderId="3"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8" fontId="12" fillId="0" borderId="5" xfId="0" applyFont="true" applyBorder="true" applyAlignment="true" applyProtection="false">
      <alignment horizontal="right" vertical="top" textRotation="0" wrapText="true" indent="0" shrinkToFit="false"/>
      <protection locked="true" hidden="false"/>
    </xf>
    <xf numFmtId="168" fontId="11" fillId="0" borderId="18"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19"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25" fillId="0" borderId="18" xfId="0" applyFont="true" applyBorder="true" applyAlignment="true" applyProtection="false">
      <alignment horizontal="general" vertical="top" textRotation="0" wrapText="true" indent="0" shrinkToFit="false"/>
      <protection locked="true" hidden="false"/>
    </xf>
    <xf numFmtId="167" fontId="23"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12" fillId="0" borderId="19"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right"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17" xfId="0" applyFont="true" applyBorder="true" applyAlignment="true" applyProtection="false">
      <alignment horizontal="general" vertical="top" textRotation="0" wrapText="tru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12" fillId="0" borderId="18" xfId="0" applyFont="true" applyBorder="true" applyAlignment="true" applyProtection="false">
      <alignment horizontal="right" vertical="top" textRotation="0" wrapText="tru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7" fontId="8" fillId="0" borderId="16"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2440</xdr:colOff>
      <xdr:row>39</xdr:row>
      <xdr:rowOff>133560</xdr:rowOff>
    </xdr:from>
    <xdr:to>
      <xdr:col>6</xdr:col>
      <xdr:colOff>122040</xdr:colOff>
      <xdr:row>44</xdr:row>
      <xdr:rowOff>133200</xdr:rowOff>
    </xdr:to>
    <xdr:sp>
      <xdr:nvSpPr>
        <xdr:cNvPr id="0" name="TextBox 2"/>
        <xdr:cNvSpPr/>
      </xdr:nvSpPr>
      <xdr:spPr>
        <a:xfrm>
          <a:off x="4810680" y="22410720"/>
          <a:ext cx="2213640" cy="7426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23440</xdr:colOff>
      <xdr:row>28</xdr:row>
      <xdr:rowOff>28800</xdr:rowOff>
    </xdr:from>
    <xdr:to>
      <xdr:col>11</xdr:col>
      <xdr:colOff>222120</xdr:colOff>
      <xdr:row>31</xdr:row>
      <xdr:rowOff>162000</xdr:rowOff>
    </xdr:to>
    <xdr:sp>
      <xdr:nvSpPr>
        <xdr:cNvPr id="1" name="Text Box 1"/>
        <xdr:cNvSpPr/>
      </xdr:nvSpPr>
      <xdr:spPr>
        <a:xfrm>
          <a:off x="6589440" y="5524560"/>
          <a:ext cx="277740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Mirokhan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174</xdr:row>
      <xdr:rowOff>114480</xdr:rowOff>
    </xdr:from>
    <xdr:to>
      <xdr:col>10</xdr:col>
      <xdr:colOff>483840</xdr:colOff>
      <xdr:row>178</xdr:row>
      <xdr:rowOff>75960</xdr:rowOff>
    </xdr:to>
    <xdr:sp>
      <xdr:nvSpPr>
        <xdr:cNvPr id="2" name="Text Box 8"/>
        <xdr:cNvSpPr/>
      </xdr:nvSpPr>
      <xdr:spPr>
        <a:xfrm>
          <a:off x="4537800" y="34842600"/>
          <a:ext cx="2604600" cy="6091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Mirokhan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alculation%20She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mp House Calculation Sheet"/>
      <sheetName val="Sheet2"/>
      <sheetName val="Sheet3"/>
    </sheetNames>
    <sheetDataSet>
      <sheetData sheetId="0">
        <row r="7">
          <cell r="M7">
            <v>13416</v>
          </cell>
        </row>
        <row r="12">
          <cell r="M12">
            <v>18270</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true" showOutlineSymbols="true" defaultGridColor="true" view="pageBreakPreview" topLeftCell="A37"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55.56"/>
    <col collapsed="false" customWidth="true" hidden="false" outlineLevel="0" max="3" min="3" style="0" width="12.7"/>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4.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39" hidden="false" customHeight="true" outlineLevel="0" collapsed="false">
      <c r="A5" s="4" t="str">
        <f aca="false">'Cartage LDD'!A2:M2</f>
        <v>NAME OF WORK: CONSTRUCTION OF PUMPING STATION @ RD-38 OF MIROKHAN MAIN DRAIN NEAR DOST ALI BUNGALOW OVER WARAH CANAL.</v>
      </c>
      <c r="B5" s="4"/>
      <c r="C5" s="4"/>
      <c r="D5" s="4"/>
      <c r="E5" s="4"/>
      <c r="F5" s="4"/>
      <c r="G5" s="4"/>
    </row>
    <row r="6" customFormat="false" ht="30.75" hidden="false" customHeight="true" outlineLevel="0" collapsed="false">
      <c r="A6" s="5" t="s">
        <v>4</v>
      </c>
      <c r="B6" s="5" t="s">
        <v>5</v>
      </c>
      <c r="C6" s="5" t="s">
        <v>6</v>
      </c>
      <c r="D6" s="5"/>
      <c r="E6" s="5" t="s">
        <v>7</v>
      </c>
      <c r="F6" s="5" t="s">
        <v>8</v>
      </c>
      <c r="G6" s="5" t="s">
        <v>9</v>
      </c>
    </row>
    <row r="7" customFormat="false" ht="30" hidden="false" customHeight="false" outlineLevel="0" collapsed="false">
      <c r="A7" s="6" t="n">
        <v>1</v>
      </c>
      <c r="B7" s="7" t="s">
        <v>10</v>
      </c>
      <c r="C7" s="8" t="n">
        <f aca="false">'M Ment'!K9</f>
        <v>40000</v>
      </c>
      <c r="D7" s="9" t="s">
        <v>11</v>
      </c>
      <c r="E7" s="10" t="n">
        <v>2117.5</v>
      </c>
      <c r="F7" s="11" t="s">
        <v>12</v>
      </c>
      <c r="G7" s="10" t="n">
        <f aca="false">E7*C7/1000</f>
        <v>84700</v>
      </c>
    </row>
    <row r="8" customFormat="false" ht="60" hidden="false" customHeight="false" outlineLevel="0" collapsed="false">
      <c r="A8" s="6" t="n">
        <v>2</v>
      </c>
      <c r="B8" s="12" t="s">
        <v>13</v>
      </c>
      <c r="C8" s="8" t="n">
        <f aca="false">'M Ment'!K12</f>
        <v>28800</v>
      </c>
      <c r="D8" s="9" t="s">
        <v>11</v>
      </c>
      <c r="E8" s="10" t="n">
        <v>420</v>
      </c>
      <c r="F8" s="11" t="s">
        <v>12</v>
      </c>
      <c r="G8" s="10" t="n">
        <f aca="false">E8*C8/1000</f>
        <v>12096</v>
      </c>
    </row>
    <row r="9" customFormat="false" ht="90" hidden="false" customHeight="false" outlineLevel="0" collapsed="false">
      <c r="A9" s="6" t="n">
        <v>3</v>
      </c>
      <c r="B9" s="12" t="s">
        <v>14</v>
      </c>
      <c r="C9" s="13" t="n">
        <f aca="false">'M Ment'!K17</f>
        <v>68800</v>
      </c>
      <c r="D9" s="9" t="s">
        <v>11</v>
      </c>
      <c r="E9" s="10" t="n">
        <v>579.41</v>
      </c>
      <c r="F9" s="11" t="s">
        <v>15</v>
      </c>
      <c r="G9" s="10" t="n">
        <f aca="false">E9*C9/100</f>
        <v>398634.08</v>
      </c>
    </row>
    <row r="10" customFormat="false" ht="59.25" hidden="false" customHeight="true" outlineLevel="0" collapsed="false">
      <c r="A10" s="14" t="n">
        <v>4</v>
      </c>
      <c r="B10" s="12" t="s">
        <v>16</v>
      </c>
      <c r="C10" s="13" t="n">
        <f aca="false">'M Ment'!K24</f>
        <v>34038.75</v>
      </c>
      <c r="D10" s="9" t="s">
        <v>11</v>
      </c>
      <c r="E10" s="15" t="n">
        <v>3176.25</v>
      </c>
      <c r="F10" s="11" t="s">
        <v>12</v>
      </c>
      <c r="G10" s="10" t="n">
        <f aca="false">E10*C10/1000</f>
        <v>108115.5796875</v>
      </c>
    </row>
    <row r="11" customFormat="false" ht="15" hidden="false" customHeight="false" outlineLevel="0" collapsed="false">
      <c r="A11" s="16" t="n">
        <v>5</v>
      </c>
      <c r="B11" s="12" t="s">
        <v>17</v>
      </c>
      <c r="C11" s="17" t="n">
        <f aca="false">'M Ment'!K26</f>
        <v>17019.375</v>
      </c>
      <c r="D11" s="9" t="s">
        <v>11</v>
      </c>
      <c r="E11" s="15" t="n">
        <v>1058.75</v>
      </c>
      <c r="F11" s="11" t="s">
        <v>12</v>
      </c>
      <c r="G11" s="10" t="n">
        <f aca="false">E11*C11/1000</f>
        <v>18019.26328125</v>
      </c>
    </row>
    <row r="12" customFormat="false" ht="30" hidden="false" customHeight="false" outlineLevel="0" collapsed="false">
      <c r="A12" s="14" t="n">
        <v>6</v>
      </c>
      <c r="B12" s="18" t="s">
        <v>18</v>
      </c>
      <c r="C12" s="19" t="n">
        <f aca="false">'M Ment'!K30</f>
        <v>34038.75</v>
      </c>
      <c r="D12" s="9" t="s">
        <v>11</v>
      </c>
      <c r="E12" s="15" t="n">
        <v>1058.75</v>
      </c>
      <c r="F12" s="11" t="s">
        <v>12</v>
      </c>
      <c r="G12" s="10" t="n">
        <f aca="false">E12*C12/1000</f>
        <v>36038.5265625</v>
      </c>
    </row>
    <row r="13" customFormat="false" ht="60" hidden="false" customHeight="false" outlineLevel="0" collapsed="false">
      <c r="A13" s="14" t="n">
        <v>7</v>
      </c>
      <c r="B13" s="12" t="s">
        <v>19</v>
      </c>
      <c r="C13" s="19" t="n">
        <f aca="false">'M Ment'!K33</f>
        <v>3600</v>
      </c>
      <c r="D13" s="20" t="s">
        <v>11</v>
      </c>
      <c r="E13" s="15" t="n">
        <v>11288.75</v>
      </c>
      <c r="F13" s="11" t="s">
        <v>20</v>
      </c>
      <c r="G13" s="10" t="n">
        <f aca="false">E13*C13/100</f>
        <v>406395</v>
      </c>
    </row>
    <row r="14" customFormat="false" ht="60" hidden="false" customHeight="false" outlineLevel="0" collapsed="false">
      <c r="A14" s="6" t="n">
        <v>8</v>
      </c>
      <c r="B14" s="12" t="s">
        <v>21</v>
      </c>
      <c r="C14" s="19" t="n">
        <f aca="false">'M Ment'!K39</f>
        <v>2384.25</v>
      </c>
      <c r="D14" s="20" t="s">
        <v>11</v>
      </c>
      <c r="E14" s="15" t="n">
        <v>12595</v>
      </c>
      <c r="F14" s="11" t="s">
        <v>20</v>
      </c>
      <c r="G14" s="10" t="n">
        <f aca="false">E14*C14/100</f>
        <v>300296.2875</v>
      </c>
    </row>
    <row r="15" customFormat="false" ht="75" hidden="false" customHeight="false" outlineLevel="0" collapsed="false">
      <c r="A15" s="14" t="n">
        <v>9</v>
      </c>
      <c r="B15" s="12" t="s">
        <v>22</v>
      </c>
      <c r="C15" s="19" t="n">
        <f aca="false">'M Ment'!K55</f>
        <v>12419.88385</v>
      </c>
      <c r="D15" s="20" t="s">
        <v>11</v>
      </c>
      <c r="E15" s="15" t="n">
        <v>337</v>
      </c>
      <c r="F15" s="11" t="s">
        <v>23</v>
      </c>
      <c r="G15" s="10" t="n">
        <f aca="false">E15*C15</f>
        <v>4185500.85745</v>
      </c>
    </row>
    <row r="16" customFormat="false" ht="75" hidden="false" customHeight="false" outlineLevel="0" collapsed="false">
      <c r="A16" s="21" t="n">
        <v>10</v>
      </c>
      <c r="B16" s="12" t="s">
        <v>24</v>
      </c>
      <c r="C16" s="22" t="n">
        <f aca="false">'M Ment'!K60</f>
        <v>792.849883482143</v>
      </c>
      <c r="D16" s="23" t="s">
        <v>25</v>
      </c>
      <c r="E16" s="10" t="n">
        <v>4820.2</v>
      </c>
      <c r="F16" s="11" t="s">
        <v>26</v>
      </c>
      <c r="G16" s="10" t="n">
        <f aca="false">E16*C16</f>
        <v>3821695.00836063</v>
      </c>
    </row>
    <row r="17" customFormat="false" ht="30" hidden="false" customHeight="false" outlineLevel="0" collapsed="false">
      <c r="A17" s="14" t="n">
        <v>11</v>
      </c>
      <c r="B17" s="12" t="s">
        <v>27</v>
      </c>
      <c r="C17" s="22" t="n">
        <f aca="false">'M Ment'!K66</f>
        <v>1208.5</v>
      </c>
      <c r="D17" s="20" t="s">
        <v>11</v>
      </c>
      <c r="E17" s="10" t="n">
        <v>12501.41</v>
      </c>
      <c r="F17" s="11" t="s">
        <v>20</v>
      </c>
      <c r="G17" s="10" t="n">
        <f aca="false">E17*C17/100</f>
        <v>151079.53985</v>
      </c>
    </row>
    <row r="18" customFormat="false" ht="45" hidden="false" customHeight="false" outlineLevel="0" collapsed="false">
      <c r="A18" s="14" t="n">
        <v>12</v>
      </c>
      <c r="B18" s="12" t="s">
        <v>28</v>
      </c>
      <c r="C18" s="22" t="n">
        <f aca="false">'M Ment'!K84</f>
        <v>4416.4675</v>
      </c>
      <c r="D18" s="20" t="s">
        <v>11</v>
      </c>
      <c r="E18" s="10" t="n">
        <v>13387.69</v>
      </c>
      <c r="F18" s="11" t="s">
        <v>20</v>
      </c>
      <c r="G18" s="10" t="n">
        <f aca="false">E18*C18/100</f>
        <v>591262.97785075</v>
      </c>
    </row>
    <row r="19" customFormat="false" ht="48" hidden="false" customHeight="false" outlineLevel="0" collapsed="false">
      <c r="A19" s="14" t="n">
        <v>13</v>
      </c>
      <c r="B19" s="12" t="s">
        <v>29</v>
      </c>
      <c r="C19" s="19" t="n">
        <f aca="false">'M Ment'!K88</f>
        <v>86</v>
      </c>
      <c r="D19" s="9" t="s">
        <v>30</v>
      </c>
      <c r="E19" s="15" t="n">
        <v>7000</v>
      </c>
      <c r="F19" s="16" t="s">
        <v>31</v>
      </c>
      <c r="G19" s="10" t="n">
        <f aca="false">E19*C19/100</f>
        <v>6020</v>
      </c>
    </row>
    <row r="20" customFormat="false" ht="60" hidden="false" customHeight="false" outlineLevel="0" collapsed="false">
      <c r="A20" s="11" t="n">
        <v>14</v>
      </c>
      <c r="B20" s="12" t="s">
        <v>32</v>
      </c>
      <c r="C20" s="13" t="n">
        <f aca="false">'M Ment'!K91</f>
        <v>120</v>
      </c>
      <c r="D20" s="20" t="s">
        <v>11</v>
      </c>
      <c r="E20" s="15" t="n">
        <v>14429.25</v>
      </c>
      <c r="F20" s="11" t="s">
        <v>20</v>
      </c>
      <c r="G20" s="10" t="n">
        <f aca="false">E20*C20/100</f>
        <v>17315.1</v>
      </c>
    </row>
    <row r="21" customFormat="false" ht="30" hidden="false" customHeight="false" outlineLevel="0" collapsed="false">
      <c r="A21" s="14" t="n">
        <v>15</v>
      </c>
      <c r="B21" s="12" t="s">
        <v>33</v>
      </c>
      <c r="C21" s="22" t="n">
        <f aca="false">'M Ment'!K104</f>
        <v>1698.93</v>
      </c>
      <c r="D21" s="20" t="s">
        <v>30</v>
      </c>
      <c r="E21" s="10" t="n">
        <v>1287.44</v>
      </c>
      <c r="F21" s="11" t="s">
        <v>34</v>
      </c>
      <c r="G21" s="10" t="n">
        <f aca="false">E21*C21/100</f>
        <v>21872.704392</v>
      </c>
    </row>
    <row r="22" customFormat="false" ht="30" hidden="false" customHeight="false" outlineLevel="0" collapsed="false">
      <c r="A22" s="14" t="n">
        <v>16</v>
      </c>
      <c r="B22" s="12" t="s">
        <v>35</v>
      </c>
      <c r="C22" s="19" t="n">
        <f aca="false">'M Ment'!K112</f>
        <v>2861.93</v>
      </c>
      <c r="D22" s="20" t="s">
        <v>30</v>
      </c>
      <c r="E22" s="15" t="n">
        <v>2795.3</v>
      </c>
      <c r="F22" s="11" t="s">
        <v>34</v>
      </c>
      <c r="G22" s="10" t="n">
        <f aca="false">E22*C22/100</f>
        <v>79999.52929</v>
      </c>
    </row>
    <row r="23" customFormat="false" ht="60" hidden="false" customHeight="false" outlineLevel="0" collapsed="false">
      <c r="A23" s="14" t="n">
        <v>17</v>
      </c>
      <c r="B23" s="12" t="s">
        <v>36</v>
      </c>
      <c r="C23" s="24" t="n">
        <f aca="false">'M Ment'!K116</f>
        <v>220</v>
      </c>
      <c r="D23" s="20" t="s">
        <v>30</v>
      </c>
      <c r="E23" s="15" t="n">
        <v>1135.2</v>
      </c>
      <c r="F23" s="11" t="s">
        <v>37</v>
      </c>
      <c r="G23" s="10" t="n">
        <f aca="false">E23*C23</f>
        <v>249744</v>
      </c>
    </row>
    <row r="24" customFormat="false" ht="60" hidden="false" customHeight="false" outlineLevel="0" collapsed="false">
      <c r="A24" s="14" t="n">
        <v>18</v>
      </c>
      <c r="B24" s="12" t="s">
        <v>38</v>
      </c>
      <c r="C24" s="24" t="n">
        <f aca="false">'M Ment'!K119</f>
        <v>192</v>
      </c>
      <c r="D24" s="20" t="s">
        <v>30</v>
      </c>
      <c r="E24" s="15" t="n">
        <v>180.5</v>
      </c>
      <c r="F24" s="11" t="s">
        <v>37</v>
      </c>
      <c r="G24" s="10" t="n">
        <f aca="false">E24*C24</f>
        <v>34656</v>
      </c>
    </row>
    <row r="25" customFormat="false" ht="45" hidden="false" customHeight="false" outlineLevel="0" collapsed="false">
      <c r="A25" s="14" t="n">
        <v>19</v>
      </c>
      <c r="B25" s="12" t="s">
        <v>39</v>
      </c>
      <c r="C25" s="24" t="n">
        <f aca="false">'M Ment'!K122</f>
        <v>712.5</v>
      </c>
      <c r="D25" s="20" t="s">
        <v>30</v>
      </c>
      <c r="E25" s="15" t="n">
        <v>293.5</v>
      </c>
      <c r="F25" s="11" t="s">
        <v>37</v>
      </c>
      <c r="G25" s="10" t="n">
        <f aca="false">E25*C25</f>
        <v>209118.75</v>
      </c>
    </row>
    <row r="26" customFormat="false" ht="15" hidden="false" customHeight="false" outlineLevel="0" collapsed="false">
      <c r="A26" s="14" t="n">
        <v>20</v>
      </c>
      <c r="B26" s="12" t="s">
        <v>40</v>
      </c>
      <c r="C26" s="24" t="n">
        <f aca="false">'M Ment'!K132</f>
        <v>943</v>
      </c>
      <c r="D26" s="20" t="s">
        <v>30</v>
      </c>
      <c r="E26" s="15" t="n">
        <v>829.95</v>
      </c>
      <c r="F26" s="11" t="s">
        <v>41</v>
      </c>
      <c r="G26" s="10" t="n">
        <f aca="false">E26*C26/100</f>
        <v>7826.4285</v>
      </c>
    </row>
    <row r="27" customFormat="false" ht="15" hidden="false" customHeight="false" outlineLevel="0" collapsed="false">
      <c r="A27" s="14" t="n">
        <v>21</v>
      </c>
      <c r="B27" s="25" t="s">
        <v>42</v>
      </c>
      <c r="C27" s="24" t="n">
        <f aca="false">'M Ment'!K142</f>
        <v>2223.5</v>
      </c>
      <c r="D27" s="20" t="s">
        <v>30</v>
      </c>
      <c r="E27" s="15" t="n">
        <v>859.9</v>
      </c>
      <c r="F27" s="11" t="s">
        <v>41</v>
      </c>
      <c r="G27" s="10" t="n">
        <f aca="false">E27*C27/100</f>
        <v>19119.8765</v>
      </c>
    </row>
    <row r="28" customFormat="false" ht="45" hidden="false" customHeight="false" outlineLevel="0" collapsed="false">
      <c r="A28" s="14" t="n">
        <v>22</v>
      </c>
      <c r="B28" s="25" t="s">
        <v>43</v>
      </c>
      <c r="C28" s="24" t="n">
        <f aca="false">'M Ment'!K145</f>
        <v>192</v>
      </c>
      <c r="D28" s="20" t="s">
        <v>11</v>
      </c>
      <c r="E28" s="15" t="n">
        <v>1489.68</v>
      </c>
      <c r="F28" s="11" t="s">
        <v>15</v>
      </c>
      <c r="G28" s="10" t="n">
        <f aca="false">E28*C28/100</f>
        <v>2860.1856</v>
      </c>
    </row>
    <row r="29" customFormat="false" ht="60" hidden="false" customHeight="false" outlineLevel="0" collapsed="false">
      <c r="A29" s="14" t="n">
        <v>23</v>
      </c>
      <c r="B29" s="26" t="s">
        <v>44</v>
      </c>
      <c r="C29" s="24" t="n">
        <f aca="false">'M Ment'!K150</f>
        <v>116400</v>
      </c>
      <c r="D29" s="20" t="s">
        <v>11</v>
      </c>
      <c r="E29" s="15" t="n">
        <v>2420</v>
      </c>
      <c r="F29" s="11" t="s">
        <v>12</v>
      </c>
      <c r="G29" s="10" t="n">
        <f aca="false">E29*C29/1000</f>
        <v>281688</v>
      </c>
    </row>
    <row r="30" customFormat="false" ht="45" hidden="false" customHeight="false" outlineLevel="0" collapsed="false">
      <c r="A30" s="14" t="n">
        <v>24</v>
      </c>
      <c r="B30" s="26" t="s">
        <v>45</v>
      </c>
      <c r="C30" s="24" t="n">
        <f aca="false">'M Ment'!K152</f>
        <v>219238.75</v>
      </c>
      <c r="D30" s="20" t="s">
        <v>11</v>
      </c>
      <c r="E30" s="10" t="n">
        <v>187.55</v>
      </c>
      <c r="F30" s="11" t="s">
        <v>12</v>
      </c>
      <c r="G30" s="10" t="n">
        <f aca="false">E30*C30/1000</f>
        <v>41118.2275625</v>
      </c>
    </row>
    <row r="31" customFormat="false" ht="30" hidden="false" customHeight="false" outlineLevel="0" collapsed="false">
      <c r="A31" s="14" t="n">
        <v>25</v>
      </c>
      <c r="B31" s="25" t="s">
        <v>46</v>
      </c>
      <c r="C31" s="24" t="n">
        <f aca="false">'M Ment'!K155</f>
        <v>13416</v>
      </c>
      <c r="D31" s="20" t="s">
        <v>11</v>
      </c>
      <c r="E31" s="15" t="n">
        <v>453.75</v>
      </c>
      <c r="F31" s="11" t="s">
        <v>15</v>
      </c>
      <c r="G31" s="10" t="n">
        <f aca="false">E31*C31/100</f>
        <v>60875.1</v>
      </c>
    </row>
    <row r="32" customFormat="false" ht="32.25" hidden="false" customHeight="true" outlineLevel="0" collapsed="false">
      <c r="A32" s="14" t="n">
        <v>26</v>
      </c>
      <c r="B32" s="12" t="s">
        <v>47</v>
      </c>
      <c r="C32" s="19" t="n">
        <f aca="false">'M Ment'!K158</f>
        <v>5400</v>
      </c>
      <c r="D32" s="20" t="s">
        <v>11</v>
      </c>
      <c r="E32" s="15" t="n">
        <v>2684</v>
      </c>
      <c r="F32" s="11" t="s">
        <v>20</v>
      </c>
      <c r="G32" s="10" t="n">
        <f aca="false">E32*C32/100</f>
        <v>144936</v>
      </c>
    </row>
    <row r="33" customFormat="false" ht="64.5" hidden="false" customHeight="true" outlineLevel="0" collapsed="false">
      <c r="A33" s="14" t="n">
        <v>27</v>
      </c>
      <c r="B33" s="7" t="s">
        <v>48</v>
      </c>
      <c r="C33" s="27" t="n">
        <f aca="false">'M Ment'!K161</f>
        <v>18270</v>
      </c>
      <c r="D33" s="28" t="s">
        <v>11</v>
      </c>
      <c r="E33" s="29" t="n">
        <v>5377.63</v>
      </c>
      <c r="F33" s="11" t="s">
        <v>20</v>
      </c>
      <c r="G33" s="10" t="n">
        <f aca="false">E33*C33/100</f>
        <v>982493.001</v>
      </c>
    </row>
    <row r="34" customFormat="false" ht="60" hidden="false" customHeight="false" outlineLevel="0" collapsed="false">
      <c r="A34" s="14" t="n">
        <v>28</v>
      </c>
      <c r="B34" s="30" t="s">
        <v>49</v>
      </c>
      <c r="C34" s="24" t="n">
        <f aca="false">'M Ment'!K164</f>
        <v>560</v>
      </c>
      <c r="D34" s="20" t="s">
        <v>50</v>
      </c>
      <c r="E34" s="15" t="n">
        <v>414</v>
      </c>
      <c r="F34" s="11" t="s">
        <v>51</v>
      </c>
      <c r="G34" s="10" t="n">
        <f aca="false">E34*C34</f>
        <v>231840</v>
      </c>
    </row>
    <row r="35" customFormat="false" ht="30" hidden="false" customHeight="false" outlineLevel="0" collapsed="false">
      <c r="A35" s="14" t="n">
        <v>29</v>
      </c>
      <c r="B35" s="25" t="s">
        <v>52</v>
      </c>
      <c r="C35" s="24" t="n">
        <f aca="false">'M Ment'!K167</f>
        <v>480</v>
      </c>
      <c r="D35" s="20" t="s">
        <v>50</v>
      </c>
      <c r="E35" s="15" t="n">
        <v>647</v>
      </c>
      <c r="F35" s="11" t="s">
        <v>51</v>
      </c>
      <c r="G35" s="10" t="n">
        <f aca="false">E35*C35</f>
        <v>310560</v>
      </c>
    </row>
    <row r="36" customFormat="false" ht="75" hidden="false" customHeight="false" outlineLevel="0" collapsed="false">
      <c r="A36" s="14" t="n">
        <v>30</v>
      </c>
      <c r="B36" s="12" t="s">
        <v>53</v>
      </c>
      <c r="C36" s="24" t="n">
        <f aca="false">'M Ment'!K170</f>
        <v>3840</v>
      </c>
      <c r="D36" s="20" t="s">
        <v>54</v>
      </c>
      <c r="E36" s="15" t="n">
        <v>188</v>
      </c>
      <c r="F36" s="11" t="s">
        <v>55</v>
      </c>
      <c r="G36" s="10" t="n">
        <f aca="false">E36*C36</f>
        <v>721920</v>
      </c>
    </row>
    <row r="37" customFormat="false" ht="135" hidden="false" customHeight="false" outlineLevel="0" collapsed="false">
      <c r="A37" s="14" t="n">
        <v>31</v>
      </c>
      <c r="B37" s="12" t="s">
        <v>56</v>
      </c>
      <c r="C37" s="19" t="n">
        <f aca="false">'M Ment'!K173</f>
        <v>240</v>
      </c>
      <c r="D37" s="31" t="s">
        <v>57</v>
      </c>
      <c r="E37" s="15" t="n">
        <v>2000</v>
      </c>
      <c r="F37" s="11" t="s">
        <v>58</v>
      </c>
      <c r="G37" s="10" t="n">
        <f aca="false">E37*C37</f>
        <v>480000</v>
      </c>
    </row>
    <row r="38" customFormat="false" ht="20.1" hidden="false" customHeight="true" outlineLevel="0" collapsed="false">
      <c r="A38" s="32"/>
      <c r="B38" s="33"/>
      <c r="C38" s="34"/>
      <c r="D38" s="35" t="s">
        <v>59</v>
      </c>
      <c r="E38" s="35"/>
      <c r="F38" s="35"/>
      <c r="G38" s="36" t="n">
        <f aca="false">SUM(G7:G37)</f>
        <v>14017796.0233871</v>
      </c>
    </row>
    <row r="39" customFormat="false" ht="14.25" hidden="false" customHeight="false" outlineLevel="0" collapsed="false">
      <c r="A39" s="37"/>
      <c r="B39" s="37"/>
      <c r="C39" s="37"/>
      <c r="D39" s="38"/>
      <c r="E39" s="38"/>
      <c r="F39" s="38"/>
      <c r="G39" s="39"/>
    </row>
    <row r="40" customFormat="false" ht="14.25" hidden="false" customHeight="false" outlineLevel="0" collapsed="false">
      <c r="A40" s="37"/>
      <c r="B40" s="37"/>
      <c r="C40" s="37"/>
      <c r="D40" s="37"/>
      <c r="E40" s="38"/>
      <c r="F40" s="38"/>
      <c r="G40" s="40"/>
    </row>
    <row r="41" customFormat="false" ht="14.25" hidden="false" customHeight="false" outlineLevel="0" collapsed="false">
      <c r="A41" s="37"/>
      <c r="B41" s="37"/>
      <c r="C41" s="37"/>
      <c r="D41" s="37"/>
      <c r="E41" s="38"/>
      <c r="F41" s="38"/>
      <c r="G41" s="40"/>
    </row>
    <row r="42" customFormat="false" ht="14.25" hidden="false" customHeight="false" outlineLevel="0" collapsed="false">
      <c r="A42" s="37"/>
      <c r="B42" s="37"/>
      <c r="C42" s="37"/>
      <c r="D42" s="37"/>
      <c r="E42" s="38"/>
      <c r="F42" s="38"/>
      <c r="G42" s="40"/>
    </row>
    <row r="43" customFormat="false" ht="1.5" hidden="false" customHeight="true" outlineLevel="0" collapsed="false">
      <c r="A43" s="37"/>
      <c r="B43" s="37"/>
      <c r="C43" s="37"/>
      <c r="D43" s="37"/>
      <c r="E43" s="38"/>
      <c r="F43" s="38"/>
      <c r="G43" s="40"/>
    </row>
    <row r="44" customFormat="false" ht="14.25" hidden="false" customHeight="false" outlineLevel="0" collapsed="false">
      <c r="A44" s="37"/>
      <c r="B44" s="37"/>
      <c r="C44" s="37"/>
      <c r="D44" s="37"/>
      <c r="E44" s="38"/>
      <c r="F44" s="38"/>
      <c r="G44" s="40"/>
    </row>
  </sheetData>
  <mergeCells count="7">
    <mergeCell ref="A1:G1"/>
    <mergeCell ref="A2:G2"/>
    <mergeCell ref="A3:G3"/>
    <mergeCell ref="A4:G4"/>
    <mergeCell ref="A5:G5"/>
    <mergeCell ref="C6:D6"/>
    <mergeCell ref="D38:F38"/>
  </mergeCells>
  <printOptions headings="false" gridLines="false" gridLinesSet="true" horizontalCentered="true" verticalCentered="false"/>
  <pageMargins left="0.5" right="0.2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22" activeCellId="0" sqref="J2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18" hidden="false" customHeight="false" outlineLevel="0" collapsed="false">
      <c r="A1" s="41" t="s">
        <v>60</v>
      </c>
      <c r="B1" s="41"/>
      <c r="C1" s="41"/>
      <c r="D1" s="41"/>
      <c r="E1" s="41"/>
      <c r="F1" s="41"/>
      <c r="G1" s="41"/>
      <c r="H1" s="41"/>
      <c r="I1" s="41"/>
      <c r="J1" s="41"/>
      <c r="K1" s="41"/>
      <c r="L1" s="41"/>
      <c r="M1" s="41"/>
    </row>
    <row r="2" customFormat="false" ht="30.75" hidden="false" customHeight="true" outlineLevel="0" collapsed="false">
      <c r="A2" s="42" t="str">
        <f aca="false">'M Ment'!A2:L3</f>
        <v>NAME OF WORK: CONSTRUCTION OF PUMPING STATION @ RD-38 OF MIROKHAN MAIN DRAIN NEAR DOST ALI BUNGALOW OVER WARAH CANAL.</v>
      </c>
      <c r="B2" s="42"/>
      <c r="C2" s="42"/>
      <c r="D2" s="42"/>
      <c r="E2" s="42"/>
      <c r="F2" s="42"/>
      <c r="G2" s="42"/>
      <c r="H2" s="42"/>
      <c r="I2" s="42"/>
      <c r="J2" s="42"/>
      <c r="K2" s="42"/>
      <c r="L2" s="42"/>
      <c r="M2" s="42"/>
    </row>
    <row r="3" customFormat="false" ht="12.75" hidden="false" customHeight="true" outlineLevel="0" collapsed="false">
      <c r="A3" s="43" t="s">
        <v>61</v>
      </c>
      <c r="B3" s="44" t="s">
        <v>62</v>
      </c>
      <c r="C3" s="44" t="s">
        <v>63</v>
      </c>
      <c r="D3" s="44"/>
      <c r="E3" s="44"/>
      <c r="F3" s="44"/>
      <c r="G3" s="44" t="s">
        <v>6</v>
      </c>
      <c r="H3" s="44" t="s">
        <v>64</v>
      </c>
      <c r="I3" s="44" t="s">
        <v>65</v>
      </c>
      <c r="J3" s="44" t="s">
        <v>66</v>
      </c>
      <c r="K3" s="44" t="s">
        <v>67</v>
      </c>
      <c r="L3" s="44" t="s">
        <v>68</v>
      </c>
      <c r="M3" s="45" t="s">
        <v>69</v>
      </c>
    </row>
    <row r="4" customFormat="false" ht="12.75" hidden="false" customHeight="false" outlineLevel="0" collapsed="false">
      <c r="A4" s="43"/>
      <c r="B4" s="44"/>
      <c r="C4" s="44"/>
      <c r="D4" s="44"/>
      <c r="E4" s="44"/>
      <c r="F4" s="44"/>
      <c r="G4" s="44"/>
      <c r="H4" s="44"/>
      <c r="I4" s="44"/>
      <c r="J4" s="44"/>
      <c r="K4" s="44"/>
      <c r="L4" s="44"/>
      <c r="M4" s="45"/>
    </row>
    <row r="5" customFormat="false" ht="15" hidden="false" customHeight="false" outlineLevel="0" collapsed="false">
      <c r="A5" s="46"/>
      <c r="B5" s="47"/>
      <c r="C5" s="48" t="s">
        <v>70</v>
      </c>
      <c r="D5" s="48" t="s">
        <v>71</v>
      </c>
      <c r="E5" s="48" t="s">
        <v>72</v>
      </c>
      <c r="F5" s="48" t="s">
        <v>73</v>
      </c>
      <c r="G5" s="47"/>
      <c r="H5" s="47"/>
      <c r="I5" s="48"/>
      <c r="J5" s="47"/>
      <c r="K5" s="47"/>
      <c r="L5" s="47"/>
      <c r="M5" s="49"/>
    </row>
    <row r="6" customFormat="false" ht="12.75" hidden="false" customHeight="false" outlineLevel="0" collapsed="false">
      <c r="A6" s="50" t="n">
        <v>1</v>
      </c>
      <c r="B6" s="51" t="s">
        <v>74</v>
      </c>
      <c r="C6" s="52" t="n">
        <v>9.6</v>
      </c>
      <c r="D6" s="52" t="n">
        <v>48</v>
      </c>
      <c r="E6" s="52" t="n">
        <v>96</v>
      </c>
      <c r="F6" s="53" t="n">
        <v>0</v>
      </c>
      <c r="G6" s="54" t="n">
        <f aca="false">'M Ment'!K33</f>
        <v>3600</v>
      </c>
      <c r="H6" s="55" t="n">
        <f aca="false">G6*C6/100</f>
        <v>345.6</v>
      </c>
      <c r="I6" s="55" t="n">
        <f aca="false">G6*D6/100</f>
        <v>1728</v>
      </c>
      <c r="J6" s="55" t="n">
        <f aca="false">G6*E6/100</f>
        <v>3456</v>
      </c>
      <c r="K6" s="53" t="n">
        <v>0</v>
      </c>
      <c r="L6" s="53" t="n">
        <v>0</v>
      </c>
      <c r="M6" s="53" t="n">
        <v>0</v>
      </c>
    </row>
    <row r="7" customFormat="false" ht="12.75" hidden="false" customHeight="false" outlineLevel="0" collapsed="false">
      <c r="A7" s="50" t="n">
        <v>2</v>
      </c>
      <c r="B7" s="51" t="s">
        <v>75</v>
      </c>
      <c r="C7" s="52" t="n">
        <v>13</v>
      </c>
      <c r="D7" s="52" t="n">
        <v>46</v>
      </c>
      <c r="E7" s="52" t="n">
        <v>92</v>
      </c>
      <c r="F7" s="53" t="n">
        <v>0</v>
      </c>
      <c r="G7" s="54" t="n">
        <f aca="false">'M Ment'!K39</f>
        <v>2384.25</v>
      </c>
      <c r="H7" s="55" t="n">
        <f aca="false">G7*C7/100</f>
        <v>309.9525</v>
      </c>
      <c r="I7" s="55" t="n">
        <f aca="false">G7*D7/100</f>
        <v>1096.755</v>
      </c>
      <c r="J7" s="55" t="n">
        <f aca="false">G7*E7/100</f>
        <v>2193.51</v>
      </c>
      <c r="K7" s="53" t="n">
        <v>0</v>
      </c>
      <c r="L7" s="53" t="n">
        <v>0</v>
      </c>
      <c r="M7" s="53" t="n">
        <v>0</v>
      </c>
    </row>
    <row r="8" customFormat="false" ht="12.75" hidden="false" customHeight="false" outlineLevel="0" collapsed="false">
      <c r="A8" s="50" t="n">
        <v>3</v>
      </c>
      <c r="B8" s="51" t="s">
        <v>76</v>
      </c>
      <c r="C8" s="56" t="n">
        <v>6</v>
      </c>
      <c r="D8" s="52" t="n">
        <v>22.5</v>
      </c>
      <c r="E8" s="53" t="s">
        <v>77</v>
      </c>
      <c r="F8" s="55" t="n">
        <v>1350</v>
      </c>
      <c r="G8" s="52" t="n">
        <f aca="false">'M Ment'!K84</f>
        <v>4416.4675</v>
      </c>
      <c r="H8" s="55" t="n">
        <f aca="false">G8*C8/100</f>
        <v>264.98805</v>
      </c>
      <c r="I8" s="55" t="n">
        <f aca="false">G8*D8/100</f>
        <v>993.7051875</v>
      </c>
      <c r="J8" s="53" t="n">
        <v>0</v>
      </c>
      <c r="K8" s="57" t="n">
        <f aca="false">+G8*F8/100</f>
        <v>59622.31125</v>
      </c>
      <c r="L8" s="53" t="n">
        <v>0</v>
      </c>
      <c r="M8" s="53" t="n">
        <v>0</v>
      </c>
    </row>
    <row r="9" customFormat="false" ht="15" hidden="false" customHeight="false" outlineLevel="0" collapsed="false">
      <c r="A9" s="58" t="n">
        <v>4</v>
      </c>
      <c r="B9" s="51" t="s">
        <v>78</v>
      </c>
      <c r="C9" s="55" t="n">
        <v>17.6</v>
      </c>
      <c r="D9" s="55" t="n">
        <v>44</v>
      </c>
      <c r="E9" s="55" t="n">
        <v>88</v>
      </c>
      <c r="F9" s="53" t="n">
        <v>0</v>
      </c>
      <c r="G9" s="59" t="n">
        <f aca="false">'M Ment'!K91</f>
        <v>120</v>
      </c>
      <c r="H9" s="55" t="n">
        <f aca="false">G9*C9/100</f>
        <v>21.12</v>
      </c>
      <c r="I9" s="55" t="n">
        <f aca="false">G9*D9/100</f>
        <v>52.8</v>
      </c>
      <c r="J9" s="55" t="n">
        <f aca="false">G9*E9/100</f>
        <v>105.6</v>
      </c>
      <c r="K9" s="53" t="n">
        <v>0</v>
      </c>
      <c r="L9" s="53" t="n">
        <v>0</v>
      </c>
      <c r="M9" s="53" t="n">
        <v>0</v>
      </c>
    </row>
    <row r="10" customFormat="false" ht="15" hidden="false" customHeight="false" outlineLevel="0" collapsed="false">
      <c r="A10" s="58" t="n">
        <v>5</v>
      </c>
      <c r="B10" s="51" t="s">
        <v>79</v>
      </c>
      <c r="C10" s="55" t="n">
        <v>17.6</v>
      </c>
      <c r="D10" s="55" t="n">
        <v>44</v>
      </c>
      <c r="E10" s="55" t="n">
        <v>88</v>
      </c>
      <c r="F10" s="53" t="n">
        <v>0</v>
      </c>
      <c r="G10" s="59" t="n">
        <f aca="false">'M Ment'!K55</f>
        <v>12419.88385</v>
      </c>
      <c r="H10" s="55" t="n">
        <f aca="false">G10*C10/100</f>
        <v>2185.8995576</v>
      </c>
      <c r="I10" s="55" t="n">
        <f aca="false">G10*D10/100</f>
        <v>5464.748894</v>
      </c>
      <c r="J10" s="55" t="n">
        <f aca="false">G10*E10/100</f>
        <v>10929.497788</v>
      </c>
      <c r="K10" s="53" t="n">
        <v>0</v>
      </c>
      <c r="L10" s="53" t="n">
        <v>0</v>
      </c>
      <c r="M10" s="53" t="n">
        <v>0</v>
      </c>
    </row>
    <row r="11" customFormat="false" ht="15" hidden="false" customHeight="false" outlineLevel="0" collapsed="false">
      <c r="A11" s="58" t="n">
        <v>6</v>
      </c>
      <c r="B11" s="51" t="s">
        <v>80</v>
      </c>
      <c r="C11" s="55" t="n">
        <v>4.77</v>
      </c>
      <c r="D11" s="55" t="n">
        <v>24</v>
      </c>
      <c r="E11" s="53" t="n">
        <v>0</v>
      </c>
      <c r="F11" s="55" t="n">
        <v>1350</v>
      </c>
      <c r="G11" s="53" t="n">
        <f aca="false">'M Ment'!K66</f>
        <v>1208.5</v>
      </c>
      <c r="H11" s="53" t="n">
        <v>0</v>
      </c>
      <c r="I11" s="53" t="n">
        <v>0</v>
      </c>
      <c r="J11" s="53" t="n">
        <v>0</v>
      </c>
      <c r="K11" s="53" t="n">
        <v>0</v>
      </c>
      <c r="L11" s="53" t="n">
        <v>0</v>
      </c>
      <c r="M11" s="53" t="n">
        <v>0</v>
      </c>
    </row>
    <row r="12" customFormat="false" ht="15" hidden="false" customHeight="false" outlineLevel="0" collapsed="false">
      <c r="A12" s="58" t="n">
        <v>7</v>
      </c>
      <c r="B12" s="51" t="s">
        <v>81</v>
      </c>
      <c r="C12" s="55" t="n">
        <v>1.31</v>
      </c>
      <c r="D12" s="55" t="n">
        <v>5.1</v>
      </c>
      <c r="E12" s="53" t="n">
        <v>0</v>
      </c>
      <c r="F12" s="53" t="n">
        <v>0</v>
      </c>
      <c r="G12" s="53" t="n">
        <f aca="false">'M Ment'!K112</f>
        <v>2861.93</v>
      </c>
      <c r="H12" s="53" t="n">
        <v>0</v>
      </c>
      <c r="I12" s="53" t="n">
        <v>0</v>
      </c>
      <c r="J12" s="53" t="n">
        <v>0</v>
      </c>
      <c r="K12" s="53" t="n">
        <v>0</v>
      </c>
      <c r="L12" s="53" t="n">
        <v>0</v>
      </c>
      <c r="M12" s="53" t="n">
        <v>0</v>
      </c>
    </row>
    <row r="13" customFormat="false" ht="15" hidden="false" customHeight="false" outlineLevel="0" collapsed="false">
      <c r="A13" s="58" t="n">
        <v>8</v>
      </c>
      <c r="B13" s="51" t="s">
        <v>82</v>
      </c>
      <c r="C13" s="55" t="n">
        <v>0.54</v>
      </c>
      <c r="D13" s="55" t="n">
        <v>2</v>
      </c>
      <c r="E13" s="53" t="n">
        <v>0</v>
      </c>
      <c r="F13" s="53" t="n">
        <v>0</v>
      </c>
      <c r="G13" s="59" t="n">
        <f aca="false">'M Ment'!K104</f>
        <v>1698.93</v>
      </c>
      <c r="H13" s="55" t="n">
        <f aca="false">+G13*C13/100</f>
        <v>9.174222</v>
      </c>
      <c r="I13" s="55" t="n">
        <f aca="false">G13*D13/100</f>
        <v>33.9786</v>
      </c>
      <c r="J13" s="53" t="n">
        <v>0</v>
      </c>
      <c r="K13" s="53" t="n">
        <v>0</v>
      </c>
      <c r="L13" s="53" t="n">
        <v>0</v>
      </c>
      <c r="M13" s="53" t="n">
        <v>0</v>
      </c>
    </row>
    <row r="14" customFormat="false" ht="15" hidden="false" customHeight="true" outlineLevel="0" collapsed="false">
      <c r="A14" s="58" t="n">
        <v>9</v>
      </c>
      <c r="B14" s="51" t="s">
        <v>83</v>
      </c>
      <c r="C14" s="60" t="s">
        <v>84</v>
      </c>
      <c r="D14" s="60"/>
      <c r="E14" s="53" t="n">
        <v>0</v>
      </c>
      <c r="F14" s="53" t="n">
        <v>0</v>
      </c>
      <c r="G14" s="59" t="n">
        <f aca="false">'M Ment'!K60</f>
        <v>792.849883482143</v>
      </c>
      <c r="H14" s="53" t="n">
        <v>0</v>
      </c>
      <c r="I14" s="53" t="n">
        <v>0</v>
      </c>
      <c r="J14" s="53" t="n">
        <v>0</v>
      </c>
      <c r="K14" s="53" t="n">
        <v>0</v>
      </c>
      <c r="L14" s="57" t="n">
        <f aca="false">+G14*1.1/20</f>
        <v>43.6067435915179</v>
      </c>
      <c r="M14" s="53" t="n">
        <v>0</v>
      </c>
    </row>
    <row r="15" customFormat="false" ht="15" hidden="false" customHeight="true" outlineLevel="0" collapsed="false">
      <c r="A15" s="58" t="n">
        <v>10</v>
      </c>
      <c r="B15" s="51" t="s">
        <v>85</v>
      </c>
      <c r="C15" s="60" t="s">
        <v>86</v>
      </c>
      <c r="D15" s="60"/>
      <c r="E15" s="53" t="n">
        <v>0</v>
      </c>
      <c r="F15" s="53" t="n">
        <v>0</v>
      </c>
      <c r="G15" s="61" t="n">
        <f aca="false">'M Ment'!K158+'M Ment'!K161*120/100</f>
        <v>27324</v>
      </c>
      <c r="H15" s="53" t="n">
        <v>0</v>
      </c>
      <c r="I15" s="53" t="n">
        <v>0</v>
      </c>
      <c r="J15" s="53" t="n">
        <v>0</v>
      </c>
      <c r="K15" s="53" t="n">
        <v>0</v>
      </c>
      <c r="L15" s="53" t="n">
        <v>0</v>
      </c>
      <c r="M15" s="57" t="n">
        <f aca="false">G15</f>
        <v>27324</v>
      </c>
    </row>
    <row r="16" customFormat="false" ht="14.25" hidden="false" customHeight="true" outlineLevel="0" collapsed="false">
      <c r="A16" s="62"/>
      <c r="B16" s="62"/>
      <c r="C16" s="63" t="s">
        <v>87</v>
      </c>
      <c r="D16" s="63"/>
      <c r="E16" s="63"/>
      <c r="F16" s="63"/>
      <c r="G16" s="64" t="s">
        <v>88</v>
      </c>
      <c r="H16" s="65" t="n">
        <f aca="false">SUM(H6:H15)</f>
        <v>3136.7343296</v>
      </c>
      <c r="I16" s="65" t="n">
        <f aca="false">SUM(I6:I15)</f>
        <v>9369.9876815</v>
      </c>
      <c r="J16" s="65" t="n">
        <f aca="false">SUM(J6:J15)</f>
        <v>16684.607788</v>
      </c>
      <c r="K16" s="65" t="n">
        <f aca="false">SUM(K6:K15)</f>
        <v>59622.31125</v>
      </c>
      <c r="L16" s="65" t="n">
        <f aca="false">SUM(L6:L15)</f>
        <v>43.6067435915179</v>
      </c>
      <c r="M16" s="65" t="n">
        <f aca="false">SUM(M6:M15)</f>
        <v>27324</v>
      </c>
    </row>
    <row r="17" customFormat="false" ht="15" hidden="false" customHeight="false" outlineLevel="0" collapsed="false">
      <c r="A17" s="66"/>
      <c r="B17" s="67"/>
      <c r="C17" s="68" t="s">
        <v>89</v>
      </c>
      <c r="D17" s="68" t="s">
        <v>90</v>
      </c>
      <c r="E17" s="68" t="s">
        <v>73</v>
      </c>
      <c r="F17" s="68" t="s">
        <v>91</v>
      </c>
      <c r="G17" s="69" t="s">
        <v>92</v>
      </c>
      <c r="H17" s="70" t="n">
        <f aca="false">H16</f>
        <v>3136.7343296</v>
      </c>
      <c r="I17" s="70" t="n">
        <f aca="false">I16</f>
        <v>9369.9876815</v>
      </c>
      <c r="J17" s="70" t="n">
        <f aca="false">J16</f>
        <v>16684.607788</v>
      </c>
      <c r="K17" s="70" t="n">
        <f aca="false">K16</f>
        <v>59622.31125</v>
      </c>
      <c r="L17" s="71" t="n">
        <f aca="false">L16</f>
        <v>43.6067435915179</v>
      </c>
      <c r="M17" s="70" t="n">
        <f aca="false">M16</f>
        <v>27324</v>
      </c>
    </row>
    <row r="18" customFormat="false" ht="16.5" hidden="false" customHeight="false" outlineLevel="0" collapsed="false">
      <c r="A18" s="66"/>
      <c r="B18" s="72"/>
      <c r="C18" s="73" t="s">
        <v>93</v>
      </c>
      <c r="D18" s="74" t="n">
        <v>6.1</v>
      </c>
      <c r="E18" s="75" t="n">
        <v>325.6</v>
      </c>
      <c r="F18" s="75" t="n">
        <v>407</v>
      </c>
      <c r="G18" s="69" t="s">
        <v>94</v>
      </c>
      <c r="H18" s="76" t="s">
        <v>95</v>
      </c>
      <c r="I18" s="76" t="s">
        <v>96</v>
      </c>
      <c r="J18" s="76" t="s">
        <v>97</v>
      </c>
      <c r="K18" s="76" t="s">
        <v>98</v>
      </c>
      <c r="L18" s="76" t="s">
        <v>99</v>
      </c>
      <c r="M18" s="76" t="s">
        <v>98</v>
      </c>
    </row>
    <row r="19" customFormat="false" ht="18" hidden="false" customHeight="true" outlineLevel="0" collapsed="false">
      <c r="A19" s="66"/>
      <c r="B19" s="77"/>
      <c r="C19" s="78" t="s">
        <v>100</v>
      </c>
      <c r="D19" s="75" t="n">
        <v>1.43</v>
      </c>
      <c r="E19" s="75" t="n">
        <v>76.4</v>
      </c>
      <c r="F19" s="75" t="n">
        <v>95.52</v>
      </c>
      <c r="G19" s="69" t="s">
        <v>101</v>
      </c>
      <c r="H19" s="76" t="n">
        <v>90</v>
      </c>
      <c r="I19" s="76" t="n">
        <v>178</v>
      </c>
      <c r="J19" s="76" t="n">
        <v>100</v>
      </c>
      <c r="K19" s="76" t="n">
        <v>30</v>
      </c>
      <c r="L19" s="76" t="n">
        <v>340</v>
      </c>
      <c r="M19" s="76" t="n">
        <v>30</v>
      </c>
    </row>
    <row r="20" customFormat="false" ht="16.5" hidden="false" customHeight="false" outlineLevel="0" collapsed="false">
      <c r="A20" s="66"/>
      <c r="B20" s="77"/>
      <c r="C20" s="78" t="s">
        <v>102</v>
      </c>
      <c r="D20" s="79" t="n">
        <v>0</v>
      </c>
      <c r="E20" s="75" t="n">
        <v>61.51</v>
      </c>
      <c r="F20" s="75" t="n">
        <v>76.89</v>
      </c>
      <c r="G20" s="69" t="s">
        <v>7</v>
      </c>
      <c r="H20" s="80" t="n">
        <f aca="false">(H19-6)*D25+D24</f>
        <v>57.93</v>
      </c>
      <c r="I20" s="80" t="n">
        <f aca="false">(I19-6)*F25+F24</f>
        <v>6372.28</v>
      </c>
      <c r="J20" s="80" t="n">
        <f aca="false">(J19-6)*F25+F24</f>
        <v>3832.6</v>
      </c>
      <c r="K20" s="80" t="n">
        <f aca="false">(K19-6)*E25+E24</f>
        <v>1242.74</v>
      </c>
      <c r="L20" s="80" t="n">
        <f aca="false">(L19-6)*F25+F24</f>
        <v>11647</v>
      </c>
      <c r="M20" s="80" t="n">
        <v>1711.64</v>
      </c>
    </row>
    <row r="21" customFormat="false" ht="16.5" hidden="false" customHeight="false" outlineLevel="0" collapsed="false">
      <c r="A21" s="66"/>
      <c r="B21" s="77"/>
      <c r="C21" s="78" t="s">
        <v>103</v>
      </c>
      <c r="D21" s="79" t="n">
        <v>0</v>
      </c>
      <c r="E21" s="75" t="n">
        <v>56.36</v>
      </c>
      <c r="F21" s="75" t="n">
        <v>70.45</v>
      </c>
      <c r="G21" s="69" t="s">
        <v>8</v>
      </c>
      <c r="H21" s="69" t="s">
        <v>104</v>
      </c>
      <c r="I21" s="69" t="s">
        <v>105</v>
      </c>
      <c r="J21" s="69" t="s">
        <v>105</v>
      </c>
      <c r="K21" s="69" t="s">
        <v>106</v>
      </c>
      <c r="L21" s="69" t="s">
        <v>107</v>
      </c>
      <c r="M21" s="69" t="s">
        <v>105</v>
      </c>
    </row>
    <row r="22" customFormat="false" ht="16.5" hidden="false" customHeight="false" outlineLevel="0" collapsed="false">
      <c r="A22" s="66"/>
      <c r="B22" s="81"/>
      <c r="C22" s="78" t="s">
        <v>108</v>
      </c>
      <c r="D22" s="79" t="n">
        <v>0</v>
      </c>
      <c r="E22" s="75" t="n">
        <v>51.54</v>
      </c>
      <c r="F22" s="75" t="n">
        <v>64.43</v>
      </c>
      <c r="G22" s="69" t="s">
        <v>9</v>
      </c>
      <c r="H22" s="82" t="n">
        <f aca="false">H20*H17</f>
        <v>181711.019713728</v>
      </c>
      <c r="I22" s="82" t="n">
        <f aca="false">I20*I17/100</f>
        <v>597081.851030688</v>
      </c>
      <c r="J22" s="83" t="n">
        <f aca="false">J20*J17/100</f>
        <v>639454.278082888</v>
      </c>
      <c r="K22" s="82" t="n">
        <f aca="false">K20*K17/1000</f>
        <v>74095.031082825</v>
      </c>
      <c r="L22" s="82" t="n">
        <f aca="false">L20*L17/5</f>
        <v>101577.548522082</v>
      </c>
      <c r="M22" s="82" t="n">
        <f aca="false">M20*M17/100</f>
        <v>467688.5136</v>
      </c>
    </row>
    <row r="23" customFormat="false" ht="16.5" hidden="false" customHeight="true" outlineLevel="0" collapsed="false">
      <c r="A23" s="66"/>
      <c r="B23" s="81"/>
      <c r="C23" s="78" t="s">
        <v>109</v>
      </c>
      <c r="D23" s="79" t="n">
        <v>0</v>
      </c>
      <c r="E23" s="75" t="n">
        <v>46.13</v>
      </c>
      <c r="F23" s="75" t="n">
        <v>57.67</v>
      </c>
      <c r="G23" s="84"/>
      <c r="H23" s="84"/>
      <c r="I23" s="84"/>
      <c r="J23" s="84"/>
      <c r="K23" s="84"/>
      <c r="L23" s="84"/>
      <c r="M23" s="84"/>
    </row>
    <row r="24" customFormat="false" ht="15.75" hidden="false" customHeight="false" outlineLevel="0" collapsed="false">
      <c r="A24" s="66"/>
      <c r="B24" s="81"/>
      <c r="C24" s="85" t="s">
        <v>110</v>
      </c>
      <c r="D24" s="86" t="n">
        <f aca="false">SUM(D18:D23)</f>
        <v>7.53</v>
      </c>
      <c r="E24" s="86" t="n">
        <f aca="false">SUM(E18:E23)</f>
        <v>617.54</v>
      </c>
      <c r="F24" s="86" t="n">
        <f aca="false">SUM(F18:F23)</f>
        <v>771.96</v>
      </c>
      <c r="G24" s="87" t="s">
        <v>59</v>
      </c>
      <c r="H24" s="88" t="n">
        <f aca="false">H22+I22+J22+K22+L22+M22</f>
        <v>2061608.24203221</v>
      </c>
      <c r="I24" s="88"/>
      <c r="J24" s="84"/>
      <c r="K24" s="84"/>
      <c r="L24" s="84"/>
      <c r="M24" s="84"/>
    </row>
    <row r="25" customFormat="false" ht="16.5" hidden="false" customHeight="false" outlineLevel="0" collapsed="false">
      <c r="A25" s="66"/>
      <c r="B25" s="89"/>
      <c r="C25" s="78" t="s">
        <v>111</v>
      </c>
      <c r="D25" s="75" t="n">
        <v>0.6</v>
      </c>
      <c r="E25" s="75" t="n">
        <v>26.05</v>
      </c>
      <c r="F25" s="75" t="n">
        <v>32.56</v>
      </c>
      <c r="G25" s="87" t="s">
        <v>112</v>
      </c>
      <c r="H25" s="90" t="n">
        <f aca="false">H24</f>
        <v>2061608.24203221</v>
      </c>
      <c r="I25" s="90"/>
      <c r="J25" s="91"/>
      <c r="K25" s="91"/>
      <c r="L25" s="91"/>
      <c r="M25" s="91"/>
    </row>
    <row r="31" customFormat="false" ht="12.75" hidden="false" customHeight="true" outlineLevel="0" collapsed="false">
      <c r="I31" s="92"/>
      <c r="J31" s="92"/>
      <c r="K31" s="92"/>
      <c r="L31" s="92"/>
      <c r="M31" s="92"/>
    </row>
    <row r="32" customFormat="false" ht="12.75" hidden="false" customHeight="true" outlineLevel="0" collapsed="false">
      <c r="D32" s="93"/>
      <c r="E32" s="93"/>
      <c r="I32" s="92"/>
      <c r="J32" s="92"/>
      <c r="K32" s="92"/>
      <c r="L32" s="92"/>
      <c r="M32" s="92"/>
    </row>
    <row r="33" customFormat="false" ht="12.75" hidden="false" customHeight="true" outlineLevel="0" collapsed="false">
      <c r="I33" s="92"/>
      <c r="J33" s="92"/>
      <c r="K33" s="92"/>
      <c r="L33" s="92"/>
      <c r="M33" s="92"/>
    </row>
    <row r="34" customFormat="false" ht="12.75" hidden="false" customHeight="true" outlineLevel="0" collapsed="false">
      <c r="I34" s="92"/>
      <c r="J34" s="92"/>
      <c r="K34" s="92"/>
      <c r="L34" s="92"/>
      <c r="M34" s="92"/>
    </row>
  </sheetData>
  <mergeCells count="19">
    <mergeCell ref="A1:M1"/>
    <mergeCell ref="A2:M2"/>
    <mergeCell ref="A3:A4"/>
    <mergeCell ref="B3:B4"/>
    <mergeCell ref="C3:F4"/>
    <mergeCell ref="G3:G4"/>
    <mergeCell ref="H3:H4"/>
    <mergeCell ref="I3:I4"/>
    <mergeCell ref="J3:J4"/>
    <mergeCell ref="K3:K4"/>
    <mergeCell ref="L3:L4"/>
    <mergeCell ref="M3:M4"/>
    <mergeCell ref="C14:D14"/>
    <mergeCell ref="C15:D15"/>
    <mergeCell ref="C16:F16"/>
    <mergeCell ref="A17:A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42.99"/>
    <col collapsed="false" customWidth="true" hidden="false" outlineLevel="0" max="3" min="3" style="0" width="4.85"/>
    <col collapsed="false" customWidth="true" hidden="false" outlineLevel="0" max="4" min="4" style="0" width="3.42"/>
    <col collapsed="false" customWidth="true" hidden="false" outlineLevel="0" max="5" min="5" style="0" width="8.7"/>
    <col collapsed="false" customWidth="true" hidden="false" outlineLevel="0" max="6" min="6" style="0" width="2.99"/>
    <col collapsed="false" customWidth="true" hidden="false" outlineLevel="0" max="7" min="7" style="0" width="10.85"/>
    <col collapsed="false" customWidth="true" hidden="false" outlineLevel="0" max="8" min="8" style="0" width="2.84"/>
    <col collapsed="false" customWidth="true" hidden="false" outlineLevel="0" max="9" min="9" style="0" width="7.85"/>
    <col collapsed="false" customWidth="true" hidden="false" outlineLevel="0" max="10" min="10" style="0" width="2.84"/>
    <col collapsed="false" customWidth="true" hidden="false" outlineLevel="0" max="11" min="11" style="0" width="12.14"/>
    <col collapsed="false" customWidth="true" hidden="false" outlineLevel="0" max="12" min="12" style="0" width="5.41"/>
    <col collapsed="false" customWidth="true" hidden="false" outlineLevel="0" max="13" min="13" style="0" width="8.56"/>
    <col collapsed="false" customWidth="true" hidden="true" outlineLevel="0" max="15" min="14" style="0" width="9.14"/>
  </cols>
  <sheetData>
    <row r="1" customFormat="false" ht="22.5" hidden="false" customHeight="true" outlineLevel="0" collapsed="false">
      <c r="A1" s="41" t="s">
        <v>113</v>
      </c>
      <c r="B1" s="41"/>
      <c r="C1" s="41"/>
      <c r="D1" s="41"/>
      <c r="E1" s="41"/>
      <c r="F1" s="41"/>
      <c r="G1" s="41"/>
      <c r="H1" s="41"/>
      <c r="I1" s="41"/>
      <c r="J1" s="41"/>
      <c r="K1" s="41"/>
      <c r="L1" s="41"/>
    </row>
    <row r="2" customFormat="false" ht="22.5" hidden="false" customHeight="true" outlineLevel="0" collapsed="false">
      <c r="A2" s="94" t="s">
        <v>114</v>
      </c>
      <c r="B2" s="94"/>
      <c r="C2" s="94"/>
      <c r="D2" s="94"/>
      <c r="E2" s="94"/>
      <c r="F2" s="94"/>
      <c r="G2" s="94"/>
      <c r="H2" s="94"/>
      <c r="I2" s="94"/>
      <c r="J2" s="94"/>
      <c r="K2" s="94"/>
      <c r="L2" s="94"/>
    </row>
    <row r="3" customFormat="false" ht="9" hidden="false" customHeight="true" outlineLevel="0" collapsed="false">
      <c r="A3" s="94"/>
      <c r="B3" s="94"/>
      <c r="C3" s="94"/>
      <c r="D3" s="94"/>
      <c r="E3" s="94"/>
      <c r="F3" s="94"/>
      <c r="G3" s="94"/>
      <c r="H3" s="94"/>
      <c r="I3" s="94"/>
      <c r="J3" s="94"/>
      <c r="K3" s="94"/>
      <c r="L3" s="94"/>
    </row>
    <row r="4" customFormat="false" ht="12.75" hidden="false" customHeight="true" outlineLevel="0" collapsed="false">
      <c r="A4" s="95" t="s">
        <v>115</v>
      </c>
      <c r="B4" s="96" t="s">
        <v>116</v>
      </c>
      <c r="C4" s="95" t="s">
        <v>117</v>
      </c>
      <c r="D4" s="95" t="s">
        <v>118</v>
      </c>
      <c r="E4" s="95" t="s">
        <v>119</v>
      </c>
      <c r="F4" s="95" t="s">
        <v>118</v>
      </c>
      <c r="G4" s="95" t="s">
        <v>120</v>
      </c>
      <c r="H4" s="95" t="s">
        <v>118</v>
      </c>
      <c r="I4" s="96" t="s">
        <v>121</v>
      </c>
      <c r="J4" s="95" t="s">
        <v>122</v>
      </c>
      <c r="K4" s="95" t="s">
        <v>6</v>
      </c>
      <c r="L4" s="95"/>
    </row>
    <row r="5" customFormat="false" ht="9.75" hidden="false" customHeight="true" outlineLevel="0" collapsed="false">
      <c r="A5" s="95"/>
      <c r="B5" s="96"/>
      <c r="C5" s="95"/>
      <c r="D5" s="95"/>
      <c r="E5" s="95"/>
      <c r="F5" s="95"/>
      <c r="G5" s="95"/>
      <c r="H5" s="95"/>
      <c r="I5" s="96"/>
      <c r="J5" s="95"/>
      <c r="K5" s="95"/>
      <c r="L5" s="95"/>
    </row>
    <row r="6" customFormat="false" ht="15.75" hidden="false" customHeight="false" outlineLevel="0" collapsed="false">
      <c r="A6" s="97" t="n">
        <v>1</v>
      </c>
      <c r="B6" s="98" t="s">
        <v>123</v>
      </c>
      <c r="C6" s="99"/>
      <c r="D6" s="100"/>
      <c r="E6" s="101"/>
      <c r="F6" s="101"/>
      <c r="G6" s="101"/>
      <c r="H6" s="101"/>
      <c r="I6" s="101"/>
      <c r="J6" s="102"/>
      <c r="K6" s="103"/>
      <c r="L6" s="104"/>
    </row>
    <row r="7" customFormat="false" ht="15.75" hidden="false" customHeight="false" outlineLevel="0" collapsed="false">
      <c r="A7" s="105"/>
      <c r="B7" s="106" t="s">
        <v>124</v>
      </c>
      <c r="C7" s="102" t="n">
        <v>1</v>
      </c>
      <c r="D7" s="101" t="s">
        <v>118</v>
      </c>
      <c r="E7" s="107" t="n">
        <v>200</v>
      </c>
      <c r="F7" s="101" t="s">
        <v>125</v>
      </c>
      <c r="G7" s="108" t="s">
        <v>126</v>
      </c>
      <c r="H7" s="107" t="s">
        <v>125</v>
      </c>
      <c r="I7" s="107" t="n">
        <v>10</v>
      </c>
      <c r="J7" s="102" t="s">
        <v>122</v>
      </c>
      <c r="K7" s="109" t="n">
        <f aca="false">+C7*E7*I7*(30+10)/2</f>
        <v>40000</v>
      </c>
      <c r="L7" s="104" t="s">
        <v>11</v>
      </c>
    </row>
    <row r="8" customFormat="false" ht="15.75" hidden="false" customHeight="false" outlineLevel="0" collapsed="false">
      <c r="A8" s="105"/>
      <c r="B8" s="106"/>
      <c r="C8" s="102"/>
      <c r="D8" s="101"/>
      <c r="E8" s="101"/>
      <c r="F8" s="101"/>
      <c r="G8" s="101" t="n">
        <v>2</v>
      </c>
      <c r="H8" s="101"/>
      <c r="I8" s="110"/>
      <c r="J8" s="111"/>
      <c r="K8" s="112"/>
      <c r="L8" s="113"/>
    </row>
    <row r="9" customFormat="false" ht="15.75" hidden="false" customHeight="false" outlineLevel="0" collapsed="false">
      <c r="A9" s="114"/>
      <c r="B9" s="115"/>
      <c r="C9" s="116"/>
      <c r="D9" s="117"/>
      <c r="E9" s="117"/>
      <c r="F9" s="117"/>
      <c r="G9" s="117"/>
      <c r="H9" s="118"/>
      <c r="I9" s="118" t="s">
        <v>88</v>
      </c>
      <c r="J9" s="119" t="s">
        <v>122</v>
      </c>
      <c r="K9" s="120" t="n">
        <f aca="false">SUM(K7:K8)</f>
        <v>40000</v>
      </c>
      <c r="L9" s="121" t="s">
        <v>11</v>
      </c>
    </row>
    <row r="10" customFormat="false" ht="15.75" hidden="false" customHeight="false" outlineLevel="0" collapsed="false">
      <c r="A10" s="122" t="n">
        <v>2</v>
      </c>
      <c r="B10" s="123" t="s">
        <v>127</v>
      </c>
      <c r="C10" s="124"/>
      <c r="D10" s="125"/>
      <c r="E10" s="126"/>
      <c r="F10" s="126"/>
      <c r="G10" s="126"/>
      <c r="H10" s="126"/>
      <c r="I10" s="126"/>
      <c r="J10" s="127"/>
      <c r="K10" s="128"/>
      <c r="L10" s="129"/>
    </row>
    <row r="11" customFormat="false" ht="15.75" hidden="false" customHeight="false" outlineLevel="0" collapsed="false">
      <c r="A11" s="105"/>
      <c r="B11" s="130" t="s">
        <v>128</v>
      </c>
      <c r="C11" s="104"/>
      <c r="D11" s="106"/>
      <c r="E11" s="126"/>
      <c r="F11" s="126"/>
      <c r="G11" s="126"/>
      <c r="H11" s="126"/>
      <c r="I11" s="126"/>
      <c r="J11" s="127"/>
      <c r="K11" s="128"/>
      <c r="L11" s="129"/>
    </row>
    <row r="12" customFormat="false" ht="15.75" hidden="false" customHeight="false" outlineLevel="0" collapsed="false">
      <c r="A12" s="105"/>
      <c r="B12" s="131" t="s">
        <v>129</v>
      </c>
      <c r="C12" s="102" t="n">
        <v>2</v>
      </c>
      <c r="D12" s="101" t="s">
        <v>118</v>
      </c>
      <c r="E12" s="107" t="n">
        <v>60</v>
      </c>
      <c r="F12" s="101" t="s">
        <v>118</v>
      </c>
      <c r="G12" s="101" t="n">
        <v>30</v>
      </c>
      <c r="H12" s="107" t="s">
        <v>118</v>
      </c>
      <c r="I12" s="110" t="n">
        <v>8</v>
      </c>
      <c r="J12" s="132" t="s">
        <v>122</v>
      </c>
      <c r="K12" s="112" t="n">
        <f aca="false">+I12*G12*E12*C12</f>
        <v>28800</v>
      </c>
      <c r="L12" s="133" t="s">
        <v>11</v>
      </c>
    </row>
    <row r="13" customFormat="false" ht="15.75" hidden="false" customHeight="false" outlineLevel="0" collapsed="false">
      <c r="A13" s="105"/>
      <c r="B13" s="131"/>
      <c r="C13" s="102" t="n">
        <v>2</v>
      </c>
      <c r="D13" s="101" t="s">
        <v>118</v>
      </c>
      <c r="E13" s="107" t="n">
        <v>30</v>
      </c>
      <c r="F13" s="101" t="s">
        <v>118</v>
      </c>
      <c r="G13" s="101" t="n">
        <v>30</v>
      </c>
      <c r="H13" s="107" t="s">
        <v>118</v>
      </c>
      <c r="I13" s="110" t="n">
        <v>8</v>
      </c>
      <c r="J13" s="132" t="s">
        <v>122</v>
      </c>
      <c r="K13" s="112" t="n">
        <f aca="false">+I13*G13*E13*C13</f>
        <v>14400</v>
      </c>
      <c r="L13" s="133" t="s">
        <v>11</v>
      </c>
    </row>
    <row r="14" customFormat="false" ht="15.75" hidden="false" customHeight="false" outlineLevel="0" collapsed="false">
      <c r="A14" s="114"/>
      <c r="B14" s="134"/>
      <c r="C14" s="111"/>
      <c r="D14" s="135"/>
      <c r="E14" s="110"/>
      <c r="F14" s="135"/>
      <c r="G14" s="135"/>
      <c r="H14" s="136"/>
      <c r="I14" s="137" t="s">
        <v>88</v>
      </c>
      <c r="J14" s="119" t="s">
        <v>122</v>
      </c>
      <c r="K14" s="120" t="n">
        <f aca="false">SUM(K12:K13)</f>
        <v>43200</v>
      </c>
      <c r="L14" s="121" t="s">
        <v>11</v>
      </c>
    </row>
    <row r="15" customFormat="false" ht="15.75" hidden="false" customHeight="true" outlineLevel="0" collapsed="false">
      <c r="A15" s="122" t="n">
        <v>3</v>
      </c>
      <c r="B15" s="138" t="s">
        <v>130</v>
      </c>
      <c r="C15" s="139"/>
      <c r="D15" s="140"/>
      <c r="E15" s="141"/>
      <c r="F15" s="141"/>
      <c r="G15" s="100"/>
      <c r="H15" s="100"/>
      <c r="I15" s="100"/>
      <c r="J15" s="142"/>
      <c r="K15" s="109"/>
      <c r="L15" s="143"/>
    </row>
    <row r="16" customFormat="false" ht="15.75" hidden="false" customHeight="true" outlineLevel="0" collapsed="false">
      <c r="A16" s="122"/>
      <c r="B16" s="144"/>
      <c r="C16" s="130"/>
      <c r="D16" s="101" t="s">
        <v>131</v>
      </c>
      <c r="E16" s="101"/>
      <c r="F16" s="101"/>
      <c r="G16" s="101"/>
      <c r="H16" s="101"/>
      <c r="I16" s="104"/>
      <c r="J16" s="102" t="s">
        <v>122</v>
      </c>
      <c r="K16" s="145" t="n">
        <f aca="false">SUM(K9+K12)</f>
        <v>68800</v>
      </c>
      <c r="L16" s="143" t="s">
        <v>11</v>
      </c>
    </row>
    <row r="17" customFormat="false" ht="15.75" hidden="false" customHeight="false" outlineLevel="0" collapsed="false">
      <c r="A17" s="119"/>
      <c r="B17" s="146"/>
      <c r="C17" s="111"/>
      <c r="D17" s="135"/>
      <c r="E17" s="135"/>
      <c r="F17" s="135"/>
      <c r="G17" s="135"/>
      <c r="H17" s="147"/>
      <c r="I17" s="148" t="s">
        <v>88</v>
      </c>
      <c r="J17" s="149" t="s">
        <v>122</v>
      </c>
      <c r="K17" s="150" t="n">
        <f aca="false">SUM(K16)</f>
        <v>68800</v>
      </c>
      <c r="L17" s="151" t="s">
        <v>11</v>
      </c>
    </row>
    <row r="18" customFormat="false" ht="15.75" hidden="false" customHeight="false" outlineLevel="0" collapsed="false">
      <c r="A18" s="122" t="n">
        <v>4</v>
      </c>
      <c r="B18" s="98" t="s">
        <v>132</v>
      </c>
      <c r="C18" s="99"/>
      <c r="D18" s="152"/>
      <c r="E18" s="152"/>
      <c r="F18" s="152"/>
      <c r="G18" s="152"/>
      <c r="H18" s="152"/>
      <c r="I18" s="126"/>
      <c r="J18" s="127"/>
      <c r="K18" s="128"/>
      <c r="L18" s="153"/>
    </row>
    <row r="19" customFormat="false" ht="15.75" hidden="false" customHeight="false" outlineLevel="0" collapsed="false">
      <c r="A19" s="105"/>
      <c r="B19" s="106" t="s">
        <v>133</v>
      </c>
      <c r="C19" s="102" t="n">
        <v>1</v>
      </c>
      <c r="D19" s="101" t="s">
        <v>118</v>
      </c>
      <c r="E19" s="107" t="n">
        <v>60</v>
      </c>
      <c r="F19" s="101" t="s">
        <v>125</v>
      </c>
      <c r="G19" s="107" t="n">
        <v>30</v>
      </c>
      <c r="H19" s="107" t="s">
        <v>125</v>
      </c>
      <c r="I19" s="107" t="n">
        <v>15</v>
      </c>
      <c r="J19" s="102" t="s">
        <v>122</v>
      </c>
      <c r="K19" s="109" t="n">
        <f aca="false">SUM(C19*E19*G19*I19)</f>
        <v>27000</v>
      </c>
      <c r="L19" s="104" t="s">
        <v>11</v>
      </c>
    </row>
    <row r="20" customFormat="false" ht="15.75" hidden="false" customHeight="false" outlineLevel="0" collapsed="false">
      <c r="A20" s="105"/>
      <c r="B20" s="106" t="s">
        <v>134</v>
      </c>
      <c r="C20" s="102" t="n">
        <v>1</v>
      </c>
      <c r="D20" s="101" t="s">
        <v>118</v>
      </c>
      <c r="E20" s="107" t="n">
        <v>15</v>
      </c>
      <c r="F20" s="101" t="s">
        <v>118</v>
      </c>
      <c r="G20" s="107" t="n">
        <v>56.5</v>
      </c>
      <c r="H20" s="107" t="s">
        <v>118</v>
      </c>
      <c r="I20" s="107" t="n">
        <v>2</v>
      </c>
      <c r="J20" s="102" t="s">
        <v>122</v>
      </c>
      <c r="K20" s="109" t="n">
        <f aca="false">SUM(C20*E20*G20*I20)</f>
        <v>1695</v>
      </c>
      <c r="L20" s="104" t="s">
        <v>11</v>
      </c>
    </row>
    <row r="21" customFormat="false" ht="15.75" hidden="false" customHeight="false" outlineLevel="0" collapsed="false">
      <c r="A21" s="105"/>
      <c r="B21" s="106" t="s">
        <v>135</v>
      </c>
      <c r="C21" s="102" t="n">
        <v>1</v>
      </c>
      <c r="D21" s="101" t="s">
        <v>118</v>
      </c>
      <c r="E21" s="107" t="n">
        <v>56.5</v>
      </c>
      <c r="F21" s="101" t="s">
        <v>118</v>
      </c>
      <c r="G21" s="107" t="n">
        <v>1.5</v>
      </c>
      <c r="H21" s="107" t="s">
        <v>118</v>
      </c>
      <c r="I21" s="107" t="n">
        <v>5</v>
      </c>
      <c r="J21" s="102" t="s">
        <v>122</v>
      </c>
      <c r="K21" s="109" t="n">
        <f aca="false">SUM(C21*E21*G21*I21)</f>
        <v>423.75</v>
      </c>
      <c r="L21" s="104" t="s">
        <v>11</v>
      </c>
    </row>
    <row r="22" customFormat="false" ht="15.75" hidden="false" customHeight="false" outlineLevel="0" collapsed="false">
      <c r="A22" s="105"/>
      <c r="B22" s="106" t="s">
        <v>136</v>
      </c>
      <c r="C22" s="102" t="n">
        <v>3</v>
      </c>
      <c r="D22" s="101" t="s">
        <v>118</v>
      </c>
      <c r="E22" s="107" t="n">
        <v>40</v>
      </c>
      <c r="F22" s="101" t="s">
        <v>118</v>
      </c>
      <c r="G22" s="107" t="n">
        <v>2</v>
      </c>
      <c r="H22" s="107" t="s">
        <v>118</v>
      </c>
      <c r="I22" s="107" t="n">
        <v>3</v>
      </c>
      <c r="J22" s="102" t="s">
        <v>122</v>
      </c>
      <c r="K22" s="109" t="n">
        <f aca="false">SUM(C22*E22*G22*I22)</f>
        <v>720</v>
      </c>
      <c r="L22" s="104" t="s">
        <v>11</v>
      </c>
    </row>
    <row r="23" customFormat="false" ht="15.75" hidden="false" customHeight="false" outlineLevel="0" collapsed="false">
      <c r="A23" s="105"/>
      <c r="B23" s="106" t="s">
        <v>137</v>
      </c>
      <c r="C23" s="102" t="n">
        <v>2</v>
      </c>
      <c r="D23" s="101" t="s">
        <v>118</v>
      </c>
      <c r="E23" s="107" t="n">
        <v>20</v>
      </c>
      <c r="F23" s="101" t="s">
        <v>118</v>
      </c>
      <c r="G23" s="107" t="n">
        <v>7</v>
      </c>
      <c r="H23" s="107" t="s">
        <v>118</v>
      </c>
      <c r="I23" s="110" t="n">
        <v>15</v>
      </c>
      <c r="J23" s="111" t="s">
        <v>122</v>
      </c>
      <c r="K23" s="154" t="n">
        <f aca="false">SUM(C23*E23*G23*I23)</f>
        <v>4200</v>
      </c>
      <c r="L23" s="113" t="s">
        <v>11</v>
      </c>
    </row>
    <row r="24" customFormat="false" ht="15.75" hidden="false" customHeight="false" outlineLevel="0" collapsed="false">
      <c r="A24" s="119"/>
      <c r="B24" s="146"/>
      <c r="C24" s="111"/>
      <c r="D24" s="135"/>
      <c r="E24" s="135"/>
      <c r="F24" s="135"/>
      <c r="G24" s="135"/>
      <c r="H24" s="147"/>
      <c r="I24" s="137" t="s">
        <v>88</v>
      </c>
      <c r="J24" s="119" t="s">
        <v>122</v>
      </c>
      <c r="K24" s="120" t="n">
        <f aca="false">SUM(K19:K23)</f>
        <v>34038.75</v>
      </c>
      <c r="L24" s="121" t="s">
        <v>11</v>
      </c>
    </row>
    <row r="25" customFormat="false" ht="15.75" hidden="false" customHeight="false" outlineLevel="0" collapsed="false">
      <c r="A25" s="122" t="n">
        <v>5</v>
      </c>
      <c r="B25" s="98" t="s">
        <v>138</v>
      </c>
      <c r="C25" s="99"/>
      <c r="D25" s="152"/>
      <c r="E25" s="152"/>
      <c r="F25" s="152"/>
      <c r="G25" s="152"/>
      <c r="H25" s="155"/>
      <c r="I25" s="155"/>
      <c r="J25" s="122"/>
      <c r="K25" s="156"/>
      <c r="L25" s="157"/>
    </row>
    <row r="26" customFormat="false" ht="15.75" hidden="false" customHeight="true" outlineLevel="0" collapsed="false">
      <c r="A26" s="105"/>
      <c r="B26" s="100"/>
      <c r="C26" s="102"/>
      <c r="D26" s="101" t="s">
        <v>139</v>
      </c>
      <c r="E26" s="101"/>
      <c r="F26" s="101"/>
      <c r="G26" s="101"/>
      <c r="H26" s="101"/>
      <c r="I26" s="101"/>
      <c r="J26" s="102" t="s">
        <v>122</v>
      </c>
      <c r="K26" s="145" t="n">
        <f aca="false">+K24/2</f>
        <v>17019.375</v>
      </c>
      <c r="L26" s="143" t="s">
        <v>11</v>
      </c>
    </row>
    <row r="27" customFormat="false" ht="15.75" hidden="false" customHeight="false" outlineLevel="0" collapsed="false">
      <c r="A27" s="114"/>
      <c r="B27" s="158"/>
      <c r="C27" s="111"/>
      <c r="D27" s="135"/>
      <c r="E27" s="135"/>
      <c r="F27" s="135"/>
      <c r="G27" s="135"/>
      <c r="H27" s="147"/>
      <c r="I27" s="148" t="s">
        <v>88</v>
      </c>
      <c r="J27" s="149" t="s">
        <v>122</v>
      </c>
      <c r="K27" s="150" t="n">
        <f aca="false">SUM(K26)</f>
        <v>17019.375</v>
      </c>
      <c r="L27" s="151" t="s">
        <v>11</v>
      </c>
    </row>
    <row r="28" customFormat="false" ht="15.75" hidden="false" customHeight="false" outlineLevel="0" collapsed="false">
      <c r="A28" s="122" t="n">
        <v>6</v>
      </c>
      <c r="B28" s="100" t="s">
        <v>140</v>
      </c>
      <c r="C28" s="102"/>
      <c r="D28" s="101"/>
      <c r="E28" s="101"/>
      <c r="F28" s="101"/>
      <c r="G28" s="101"/>
      <c r="H28" s="101"/>
      <c r="I28" s="101"/>
      <c r="J28" s="102"/>
      <c r="K28" s="159"/>
      <c r="L28" s="104"/>
    </row>
    <row r="29" customFormat="false" ht="15.75" hidden="false" customHeight="true" outlineLevel="0" collapsed="false">
      <c r="A29" s="105"/>
      <c r="B29" s="144"/>
      <c r="C29" s="102"/>
      <c r="D29" s="101" t="s">
        <v>141</v>
      </c>
      <c r="E29" s="101"/>
      <c r="F29" s="101"/>
      <c r="G29" s="101"/>
      <c r="H29" s="101"/>
      <c r="I29" s="101"/>
      <c r="J29" s="102" t="s">
        <v>122</v>
      </c>
      <c r="K29" s="145" t="n">
        <f aca="false">K24</f>
        <v>34038.75</v>
      </c>
      <c r="L29" s="143" t="s">
        <v>11</v>
      </c>
    </row>
    <row r="30" customFormat="false" ht="15.75" hidden="false" customHeight="false" outlineLevel="0" collapsed="false">
      <c r="A30" s="119"/>
      <c r="B30" s="160"/>
      <c r="C30" s="102"/>
      <c r="D30" s="135"/>
      <c r="E30" s="110"/>
      <c r="F30" s="135"/>
      <c r="G30" s="135"/>
      <c r="H30" s="136"/>
      <c r="I30" s="148" t="s">
        <v>88</v>
      </c>
      <c r="J30" s="149" t="s">
        <v>122</v>
      </c>
      <c r="K30" s="150" t="n">
        <f aca="false">SUM(K29)</f>
        <v>34038.75</v>
      </c>
      <c r="L30" s="151" t="s">
        <v>11</v>
      </c>
    </row>
    <row r="31" customFormat="false" ht="15.75" hidden="false" customHeight="false" outlineLevel="0" collapsed="false">
      <c r="A31" s="122" t="n">
        <v>7</v>
      </c>
      <c r="B31" s="161" t="s">
        <v>142</v>
      </c>
      <c r="C31" s="123"/>
      <c r="D31" s="162"/>
      <c r="E31" s="162"/>
      <c r="F31" s="162"/>
      <c r="G31" s="162"/>
      <c r="H31" s="162"/>
      <c r="I31" s="100"/>
      <c r="J31" s="142"/>
      <c r="K31" s="159"/>
      <c r="L31" s="163"/>
    </row>
    <row r="32" customFormat="false" ht="15.75" hidden="false" customHeight="false" outlineLevel="0" collapsed="false">
      <c r="A32" s="105"/>
      <c r="B32" s="144" t="s">
        <v>143</v>
      </c>
      <c r="C32" s="102" t="n">
        <v>1</v>
      </c>
      <c r="D32" s="101" t="s">
        <v>118</v>
      </c>
      <c r="E32" s="107" t="n">
        <v>60</v>
      </c>
      <c r="F32" s="101" t="s">
        <v>118</v>
      </c>
      <c r="G32" s="107" t="n">
        <v>30</v>
      </c>
      <c r="H32" s="107" t="s">
        <v>118</v>
      </c>
      <c r="I32" s="107" t="n">
        <v>2</v>
      </c>
      <c r="J32" s="102" t="s">
        <v>122</v>
      </c>
      <c r="K32" s="109" t="n">
        <f aca="false">C32*E32*G32*I32</f>
        <v>3600</v>
      </c>
      <c r="L32" s="143" t="s">
        <v>11</v>
      </c>
    </row>
    <row r="33" customFormat="false" ht="15.75" hidden="false" customHeight="false" outlineLevel="0" collapsed="false">
      <c r="A33" s="119"/>
      <c r="B33" s="146"/>
      <c r="C33" s="111"/>
      <c r="D33" s="135"/>
      <c r="E33" s="110"/>
      <c r="F33" s="135"/>
      <c r="G33" s="110"/>
      <c r="H33" s="136"/>
      <c r="I33" s="148" t="s">
        <v>88</v>
      </c>
      <c r="J33" s="149" t="s">
        <v>122</v>
      </c>
      <c r="K33" s="164" t="n">
        <f aca="false">SUM(K32)</f>
        <v>3600</v>
      </c>
      <c r="L33" s="151" t="s">
        <v>11</v>
      </c>
    </row>
    <row r="34" customFormat="false" ht="15.75" hidden="false" customHeight="false" outlineLevel="0" collapsed="false">
      <c r="A34" s="122" t="n">
        <v>8</v>
      </c>
      <c r="B34" s="165" t="s">
        <v>144</v>
      </c>
      <c r="C34" s="102"/>
      <c r="D34" s="100"/>
      <c r="E34" s="100"/>
      <c r="F34" s="100"/>
      <c r="G34" s="100"/>
      <c r="H34" s="100"/>
      <c r="I34" s="100"/>
      <c r="J34" s="142"/>
      <c r="K34" s="159"/>
      <c r="L34" s="163"/>
    </row>
    <row r="35" customFormat="false" ht="15.75" hidden="false" customHeight="false" outlineLevel="0" collapsed="false">
      <c r="A35" s="105"/>
      <c r="B35" s="106" t="s">
        <v>134</v>
      </c>
      <c r="C35" s="102" t="n">
        <v>1</v>
      </c>
      <c r="D35" s="101" t="s">
        <v>118</v>
      </c>
      <c r="E35" s="107" t="n">
        <v>15</v>
      </c>
      <c r="F35" s="101" t="s">
        <v>118</v>
      </c>
      <c r="G35" s="166" t="n">
        <v>56.5</v>
      </c>
      <c r="H35" s="107" t="s">
        <v>118</v>
      </c>
      <c r="I35" s="166" t="n">
        <v>1.75</v>
      </c>
      <c r="J35" s="102" t="s">
        <v>122</v>
      </c>
      <c r="K35" s="109" t="n">
        <f aca="false">SUM(C35*E35*G35*I35)</f>
        <v>1483.125</v>
      </c>
      <c r="L35" s="104" t="s">
        <v>11</v>
      </c>
    </row>
    <row r="36" customFormat="false" ht="15.75" hidden="false" customHeight="false" outlineLevel="0" collapsed="false">
      <c r="A36" s="105"/>
      <c r="B36" s="106" t="s">
        <v>135</v>
      </c>
      <c r="C36" s="102" t="n">
        <v>1</v>
      </c>
      <c r="D36" s="101" t="s">
        <v>118</v>
      </c>
      <c r="E36" s="166" t="n">
        <v>56.5</v>
      </c>
      <c r="F36" s="101" t="s">
        <v>118</v>
      </c>
      <c r="G36" s="166" t="n">
        <v>1.5</v>
      </c>
      <c r="H36" s="107" t="s">
        <v>118</v>
      </c>
      <c r="I36" s="166" t="n">
        <v>1.5</v>
      </c>
      <c r="J36" s="102" t="s">
        <v>122</v>
      </c>
      <c r="K36" s="109" t="n">
        <f aca="false">SUM(C36*E36*G36*I36)</f>
        <v>127.125</v>
      </c>
      <c r="L36" s="104" t="s">
        <v>11</v>
      </c>
    </row>
    <row r="37" customFormat="false" ht="15.75" hidden="false" customHeight="false" outlineLevel="0" collapsed="false">
      <c r="A37" s="105"/>
      <c r="B37" s="106" t="s">
        <v>136</v>
      </c>
      <c r="C37" s="102" t="n">
        <v>3</v>
      </c>
      <c r="D37" s="101" t="s">
        <v>118</v>
      </c>
      <c r="E37" s="107" t="n">
        <v>56.5</v>
      </c>
      <c r="F37" s="101" t="s">
        <v>118</v>
      </c>
      <c r="G37" s="166" t="n">
        <v>2</v>
      </c>
      <c r="H37" s="107" t="s">
        <v>118</v>
      </c>
      <c r="I37" s="166" t="n">
        <v>1</v>
      </c>
      <c r="J37" s="102" t="s">
        <v>122</v>
      </c>
      <c r="K37" s="109" t="n">
        <f aca="false">SUM(C37*E37*G37*I37)</f>
        <v>339</v>
      </c>
      <c r="L37" s="104" t="s">
        <v>11</v>
      </c>
    </row>
    <row r="38" customFormat="false" ht="15.75" hidden="false" customHeight="false" outlineLevel="0" collapsed="false">
      <c r="A38" s="105"/>
      <c r="B38" s="106" t="s">
        <v>137</v>
      </c>
      <c r="C38" s="102" t="n">
        <v>2</v>
      </c>
      <c r="D38" s="101" t="s">
        <v>118</v>
      </c>
      <c r="E38" s="107" t="n">
        <v>20</v>
      </c>
      <c r="F38" s="101" t="s">
        <v>118</v>
      </c>
      <c r="G38" s="166" t="n">
        <v>7.25</v>
      </c>
      <c r="H38" s="107" t="s">
        <v>118</v>
      </c>
      <c r="I38" s="167" t="n">
        <v>1.5</v>
      </c>
      <c r="J38" s="111" t="s">
        <v>122</v>
      </c>
      <c r="K38" s="154" t="n">
        <f aca="false">SUM(C38*E38*G38*I38)</f>
        <v>435</v>
      </c>
      <c r="L38" s="113" t="s">
        <v>11</v>
      </c>
    </row>
    <row r="39" customFormat="false" ht="15.75" hidden="false" customHeight="false" outlineLevel="0" collapsed="false">
      <c r="A39" s="114"/>
      <c r="B39" s="146"/>
      <c r="C39" s="111"/>
      <c r="D39" s="135"/>
      <c r="E39" s="135"/>
      <c r="F39" s="135"/>
      <c r="G39" s="135"/>
      <c r="H39" s="147"/>
      <c r="I39" s="137" t="s">
        <v>88</v>
      </c>
      <c r="J39" s="119" t="s">
        <v>122</v>
      </c>
      <c r="K39" s="120" t="n">
        <f aca="false">SUM(K35:K38)</f>
        <v>2384.25</v>
      </c>
      <c r="L39" s="121" t="s">
        <v>11</v>
      </c>
    </row>
    <row r="40" customFormat="false" ht="15.75" hidden="false" customHeight="false" outlineLevel="0" collapsed="false">
      <c r="A40" s="122" t="n">
        <v>9</v>
      </c>
      <c r="B40" s="100" t="s">
        <v>145</v>
      </c>
      <c r="C40" s="168"/>
      <c r="D40" s="100"/>
      <c r="E40" s="100"/>
      <c r="F40" s="100"/>
      <c r="G40" s="100"/>
      <c r="H40" s="100"/>
      <c r="I40" s="100"/>
      <c r="J40" s="142"/>
      <c r="K40" s="159"/>
      <c r="L40" s="163"/>
    </row>
    <row r="41" customFormat="false" ht="15.75" hidden="false" customHeight="false" outlineLevel="0" collapsed="false">
      <c r="A41" s="105"/>
      <c r="B41" s="144" t="s">
        <v>146</v>
      </c>
      <c r="C41" s="102" t="n">
        <v>1</v>
      </c>
      <c r="D41" s="101" t="s">
        <v>125</v>
      </c>
      <c r="E41" s="107" t="n">
        <v>60</v>
      </c>
      <c r="F41" s="101" t="s">
        <v>125</v>
      </c>
      <c r="G41" s="166" t="n">
        <v>30</v>
      </c>
      <c r="H41" s="101" t="s">
        <v>118</v>
      </c>
      <c r="I41" s="107" t="n">
        <v>2</v>
      </c>
      <c r="J41" s="102" t="s">
        <v>122</v>
      </c>
      <c r="K41" s="109" t="n">
        <f aca="false">SUM(C41*E41*G41*I41)</f>
        <v>3600</v>
      </c>
      <c r="L41" s="104" t="s">
        <v>11</v>
      </c>
    </row>
    <row r="42" customFormat="false" ht="15.75" hidden="false" customHeight="false" outlineLevel="0" collapsed="false">
      <c r="A42" s="105"/>
      <c r="B42" s="144" t="s">
        <v>147</v>
      </c>
      <c r="C42" s="102" t="n">
        <v>6</v>
      </c>
      <c r="D42" s="101" t="s">
        <v>125</v>
      </c>
      <c r="E42" s="107" t="n">
        <v>27</v>
      </c>
      <c r="F42" s="101" t="s">
        <v>125</v>
      </c>
      <c r="G42" s="166" t="n">
        <v>1.5</v>
      </c>
      <c r="H42" s="101" t="s">
        <v>118</v>
      </c>
      <c r="I42" s="166" t="n">
        <v>19.15</v>
      </c>
      <c r="J42" s="102" t="s">
        <v>122</v>
      </c>
      <c r="K42" s="109" t="n">
        <f aca="false">I42*G42*E42*C42</f>
        <v>4653.45</v>
      </c>
      <c r="L42" s="104" t="s">
        <v>11</v>
      </c>
    </row>
    <row r="43" customFormat="false" ht="15.75" hidden="false" customHeight="false" outlineLevel="0" collapsed="false">
      <c r="A43" s="105"/>
      <c r="B43" s="144" t="s">
        <v>148</v>
      </c>
      <c r="C43" s="102" t="n">
        <v>5</v>
      </c>
      <c r="D43" s="101" t="s">
        <v>118</v>
      </c>
      <c r="E43" s="107" t="n">
        <v>10</v>
      </c>
      <c r="F43" s="101" t="s">
        <v>118</v>
      </c>
      <c r="G43" s="166" t="n">
        <v>1.5</v>
      </c>
      <c r="H43" s="101" t="s">
        <v>118</v>
      </c>
      <c r="I43" s="166" t="n">
        <v>10</v>
      </c>
      <c r="J43" s="102" t="s">
        <v>122</v>
      </c>
      <c r="K43" s="109" t="n">
        <f aca="false">+C43*E43*G43*I43</f>
        <v>750</v>
      </c>
      <c r="L43" s="104" t="s">
        <v>11</v>
      </c>
    </row>
    <row r="44" customFormat="false" ht="15.75" hidden="false" customHeight="false" outlineLevel="0" collapsed="false">
      <c r="A44" s="105"/>
      <c r="B44" s="144" t="s">
        <v>149</v>
      </c>
      <c r="C44" s="102" t="n">
        <v>1</v>
      </c>
      <c r="D44" s="101" t="s">
        <v>118</v>
      </c>
      <c r="E44" s="166" t="n">
        <v>56.5</v>
      </c>
      <c r="F44" s="101" t="s">
        <v>118</v>
      </c>
      <c r="G44" s="166" t="n">
        <v>1.5</v>
      </c>
      <c r="H44" s="101" t="s">
        <v>118</v>
      </c>
      <c r="I44" s="166" t="n">
        <v>19.15</v>
      </c>
      <c r="J44" s="102" t="s">
        <v>122</v>
      </c>
      <c r="K44" s="109" t="n">
        <f aca="false">SUM(C44*E44*G44*I44)</f>
        <v>1622.9625</v>
      </c>
      <c r="L44" s="104" t="s">
        <v>11</v>
      </c>
    </row>
    <row r="45" customFormat="false" ht="15.75" hidden="false" customHeight="false" outlineLevel="0" collapsed="false">
      <c r="A45" s="105"/>
      <c r="B45" s="144" t="s">
        <v>150</v>
      </c>
      <c r="C45" s="102" t="n">
        <v>1</v>
      </c>
      <c r="D45" s="101" t="s">
        <v>118</v>
      </c>
      <c r="E45" s="166" t="n">
        <v>56.5</v>
      </c>
      <c r="F45" s="101" t="s">
        <v>118</v>
      </c>
      <c r="G45" s="166" t="n">
        <v>15</v>
      </c>
      <c r="H45" s="101" t="s">
        <v>118</v>
      </c>
      <c r="I45" s="166" t="n">
        <v>0.83</v>
      </c>
      <c r="J45" s="102" t="s">
        <v>122</v>
      </c>
      <c r="K45" s="109" t="n">
        <f aca="false">SUM(C45*E45*G45*I45)</f>
        <v>703.425</v>
      </c>
      <c r="L45" s="104" t="s">
        <v>11</v>
      </c>
    </row>
    <row r="46" customFormat="false" ht="15.75" hidden="false" customHeight="false" outlineLevel="0" collapsed="false">
      <c r="A46" s="105"/>
      <c r="B46" s="144" t="s">
        <v>151</v>
      </c>
      <c r="C46" s="102" t="n">
        <v>1</v>
      </c>
      <c r="D46" s="101" t="s">
        <v>118</v>
      </c>
      <c r="E46" s="166" t="n">
        <v>56.5</v>
      </c>
      <c r="F46" s="101" t="s">
        <v>118</v>
      </c>
      <c r="G46" s="166" t="n">
        <v>1.13</v>
      </c>
      <c r="H46" s="101" t="s">
        <v>118</v>
      </c>
      <c r="I46" s="166" t="n">
        <v>1.5</v>
      </c>
      <c r="J46" s="102" t="s">
        <v>122</v>
      </c>
      <c r="K46" s="109" t="n">
        <f aca="false">SUM(C46*E46*G46*I46)</f>
        <v>95.7675</v>
      </c>
      <c r="L46" s="104" t="s">
        <v>11</v>
      </c>
    </row>
    <row r="47" customFormat="false" ht="15.75" hidden="false" customHeight="false" outlineLevel="0" collapsed="false">
      <c r="A47" s="105"/>
      <c r="B47" s="144" t="s">
        <v>152</v>
      </c>
      <c r="C47" s="102" t="n">
        <v>1</v>
      </c>
      <c r="D47" s="101" t="s">
        <v>118</v>
      </c>
      <c r="E47" s="166" t="n">
        <v>56.5</v>
      </c>
      <c r="F47" s="101" t="s">
        <v>118</v>
      </c>
      <c r="G47" s="166" t="n">
        <v>1.13</v>
      </c>
      <c r="H47" s="101" t="s">
        <v>118</v>
      </c>
      <c r="I47" s="166" t="n">
        <v>0.83</v>
      </c>
      <c r="J47" s="102" t="s">
        <v>122</v>
      </c>
      <c r="K47" s="109" t="n">
        <f aca="false">SUM(C47*E47*G47*I47)</f>
        <v>52.99135</v>
      </c>
      <c r="L47" s="104" t="s">
        <v>11</v>
      </c>
    </row>
    <row r="48" customFormat="false" ht="15.75" hidden="false" customHeight="false" outlineLevel="0" collapsed="false">
      <c r="A48" s="105"/>
      <c r="B48" s="144" t="s">
        <v>153</v>
      </c>
      <c r="C48" s="102" t="n">
        <v>5</v>
      </c>
      <c r="D48" s="101" t="s">
        <v>118</v>
      </c>
      <c r="E48" s="166" t="n">
        <v>17</v>
      </c>
      <c r="F48" s="101" t="s">
        <v>118</v>
      </c>
      <c r="G48" s="166" t="n">
        <v>1.13</v>
      </c>
      <c r="H48" s="101" t="s">
        <v>118</v>
      </c>
      <c r="I48" s="166" t="n">
        <v>0.75</v>
      </c>
      <c r="J48" s="102" t="s">
        <v>122</v>
      </c>
      <c r="K48" s="109" t="n">
        <f aca="false">SUM(C48*E48*G48*I48)</f>
        <v>72.0375</v>
      </c>
      <c r="L48" s="104" t="s">
        <v>11</v>
      </c>
    </row>
    <row r="49" customFormat="false" ht="15.75" hidden="false" customHeight="false" outlineLevel="0" collapsed="false">
      <c r="A49" s="105"/>
      <c r="B49" s="144" t="s">
        <v>154</v>
      </c>
      <c r="C49" s="102" t="n">
        <v>1</v>
      </c>
      <c r="D49" s="101" t="s">
        <v>118</v>
      </c>
      <c r="E49" s="166" t="n">
        <v>60.5</v>
      </c>
      <c r="F49" s="101" t="s">
        <v>118</v>
      </c>
      <c r="G49" s="166" t="n">
        <v>19</v>
      </c>
      <c r="H49" s="101" t="s">
        <v>118</v>
      </c>
      <c r="I49" s="166" t="n">
        <v>0.42</v>
      </c>
      <c r="J49" s="102" t="s">
        <v>122</v>
      </c>
      <c r="K49" s="109" t="n">
        <f aca="false">SUM(C49*E49*G49*I49)</f>
        <v>482.79</v>
      </c>
      <c r="L49" s="104" t="s">
        <v>11</v>
      </c>
    </row>
    <row r="50" customFormat="false" ht="15.75" hidden="false" customHeight="false" outlineLevel="0" collapsed="false">
      <c r="A50" s="105"/>
      <c r="B50" s="144" t="s">
        <v>155</v>
      </c>
      <c r="C50" s="102" t="n">
        <v>1</v>
      </c>
      <c r="D50" s="101" t="s">
        <v>118</v>
      </c>
      <c r="E50" s="166" t="n">
        <v>56.5</v>
      </c>
      <c r="F50" s="101" t="s">
        <v>118</v>
      </c>
      <c r="G50" s="166" t="n">
        <v>5</v>
      </c>
      <c r="H50" s="101" t="s">
        <v>118</v>
      </c>
      <c r="I50" s="166" t="n">
        <v>0.42</v>
      </c>
      <c r="J50" s="102" t="s">
        <v>122</v>
      </c>
      <c r="K50" s="109" t="n">
        <f aca="false">SUM(C50*E50*G50*I50)</f>
        <v>118.65</v>
      </c>
      <c r="L50" s="104" t="s">
        <v>11</v>
      </c>
    </row>
    <row r="51" customFormat="false" ht="15.75" hidden="false" customHeight="false" outlineLevel="0" collapsed="false">
      <c r="A51" s="105"/>
      <c r="B51" s="144" t="s">
        <v>156</v>
      </c>
      <c r="C51" s="102" t="n">
        <v>10</v>
      </c>
      <c r="D51" s="101" t="s">
        <v>118</v>
      </c>
      <c r="E51" s="166" t="n">
        <v>8</v>
      </c>
      <c r="F51" s="101" t="s">
        <v>118</v>
      </c>
      <c r="G51" s="166" t="n">
        <v>1.13</v>
      </c>
      <c r="H51" s="101" t="s">
        <v>118</v>
      </c>
      <c r="I51" s="166" t="n">
        <v>1</v>
      </c>
      <c r="J51" s="102" t="s">
        <v>122</v>
      </c>
      <c r="K51" s="109" t="n">
        <f aca="false">SUM(C51*E51*G51*I51)</f>
        <v>90.4</v>
      </c>
      <c r="L51" s="104" t="s">
        <v>11</v>
      </c>
    </row>
    <row r="52" customFormat="false" ht="15.75" hidden="false" customHeight="false" outlineLevel="0" collapsed="false">
      <c r="A52" s="105"/>
      <c r="B52" s="144" t="s">
        <v>157</v>
      </c>
      <c r="C52" s="102" t="n">
        <v>1</v>
      </c>
      <c r="D52" s="101" t="s">
        <v>118</v>
      </c>
      <c r="E52" s="166" t="n">
        <v>8</v>
      </c>
      <c r="F52" s="101" t="s">
        <v>118</v>
      </c>
      <c r="G52" s="166" t="n">
        <v>1.13</v>
      </c>
      <c r="H52" s="101" t="s">
        <v>118</v>
      </c>
      <c r="I52" s="166" t="n">
        <v>0.75</v>
      </c>
      <c r="J52" s="102" t="s">
        <v>122</v>
      </c>
      <c r="K52" s="109" t="n">
        <f aca="false">SUM(C52*E52*G52*I52)</f>
        <v>6.78</v>
      </c>
      <c r="L52" s="104" t="s">
        <v>11</v>
      </c>
    </row>
    <row r="53" customFormat="false" ht="15.75" hidden="false" customHeight="false" outlineLevel="0" collapsed="false">
      <c r="A53" s="105"/>
      <c r="B53" s="144" t="s">
        <v>158</v>
      </c>
      <c r="C53" s="102" t="n">
        <v>2</v>
      </c>
      <c r="D53" s="101" t="s">
        <v>118</v>
      </c>
      <c r="E53" s="166" t="n">
        <v>60.5</v>
      </c>
      <c r="F53" s="101" t="s">
        <v>118</v>
      </c>
      <c r="G53" s="166" t="n">
        <v>1.13</v>
      </c>
      <c r="H53" s="101" t="s">
        <v>118</v>
      </c>
      <c r="I53" s="166" t="n">
        <v>1</v>
      </c>
      <c r="J53" s="102" t="s">
        <v>122</v>
      </c>
      <c r="K53" s="109" t="n">
        <f aca="false">SUM(C53*E53*G53*I53)</f>
        <v>136.73</v>
      </c>
      <c r="L53" s="104" t="s">
        <v>11</v>
      </c>
    </row>
    <row r="54" customFormat="false" ht="15.75" hidden="false" customHeight="false" outlineLevel="0" collapsed="false">
      <c r="A54" s="105"/>
      <c r="B54" s="144" t="s">
        <v>159</v>
      </c>
      <c r="C54" s="102" t="n">
        <v>2</v>
      </c>
      <c r="D54" s="101" t="s">
        <v>118</v>
      </c>
      <c r="E54" s="166" t="n">
        <v>15</v>
      </c>
      <c r="F54" s="101" t="s">
        <v>118</v>
      </c>
      <c r="G54" s="166" t="n">
        <v>1.13</v>
      </c>
      <c r="H54" s="101" t="s">
        <v>118</v>
      </c>
      <c r="I54" s="167" t="n">
        <v>1</v>
      </c>
      <c r="J54" s="111" t="s">
        <v>122</v>
      </c>
      <c r="K54" s="154" t="n">
        <f aca="false">SUM(C54*E54*G54*I54)</f>
        <v>33.9</v>
      </c>
      <c r="L54" s="113" t="s">
        <v>11</v>
      </c>
    </row>
    <row r="55" customFormat="false" ht="15.75" hidden="false" customHeight="false" outlineLevel="0" collapsed="false">
      <c r="A55" s="114"/>
      <c r="B55" s="146"/>
      <c r="C55" s="169"/>
      <c r="D55" s="170"/>
      <c r="E55" s="170"/>
      <c r="F55" s="170"/>
      <c r="G55" s="171"/>
      <c r="H55" s="172"/>
      <c r="I55" s="137" t="s">
        <v>88</v>
      </c>
      <c r="J55" s="119" t="s">
        <v>122</v>
      </c>
      <c r="K55" s="173" t="n">
        <f aca="false">SUM(K41:K54)</f>
        <v>12419.88385</v>
      </c>
      <c r="L55" s="121" t="s">
        <v>11</v>
      </c>
    </row>
    <row r="56" customFormat="false" ht="15.75" hidden="false" customHeight="false" outlineLevel="0" collapsed="false">
      <c r="A56" s="122" t="n">
        <v>10</v>
      </c>
      <c r="B56" s="98" t="s">
        <v>160</v>
      </c>
      <c r="C56" s="99"/>
      <c r="D56" s="100"/>
      <c r="E56" s="100"/>
      <c r="F56" s="100"/>
      <c r="G56" s="100"/>
      <c r="H56" s="100"/>
      <c r="I56" s="100"/>
      <c r="J56" s="142"/>
      <c r="K56" s="174"/>
      <c r="L56" s="175"/>
    </row>
    <row r="57" customFormat="false" ht="15.75" hidden="false" customHeight="false" outlineLevel="0" collapsed="false">
      <c r="A57" s="105"/>
      <c r="B57" s="106"/>
      <c r="C57" s="102" t="n">
        <v>1</v>
      </c>
      <c r="D57" s="101" t="s">
        <v>118</v>
      </c>
      <c r="E57" s="176" t="n">
        <f aca="false">K55</f>
        <v>12419.88385</v>
      </c>
      <c r="F57" s="177" t="s">
        <v>161</v>
      </c>
      <c r="G57" s="177" t="n">
        <v>7</v>
      </c>
      <c r="H57" s="107" t="s">
        <v>162</v>
      </c>
      <c r="I57" s="178" t="n">
        <v>112</v>
      </c>
      <c r="J57" s="102" t="s">
        <v>122</v>
      </c>
      <c r="K57" s="109" t="n">
        <f aca="false">SUM(C57*E57*G57/I57)</f>
        <v>776.242740625</v>
      </c>
      <c r="L57" s="104" t="s">
        <v>25</v>
      </c>
    </row>
    <row r="58" customFormat="false" ht="15.75" hidden="false" customHeight="false" outlineLevel="0" collapsed="false">
      <c r="A58" s="105"/>
      <c r="B58" s="106" t="s">
        <v>163</v>
      </c>
      <c r="C58" s="102"/>
      <c r="D58" s="101"/>
      <c r="E58" s="178"/>
      <c r="F58" s="101"/>
      <c r="G58" s="177"/>
      <c r="H58" s="107"/>
      <c r="I58" s="179"/>
      <c r="J58" s="102"/>
      <c r="K58" s="109"/>
      <c r="L58" s="104"/>
    </row>
    <row r="59" customFormat="false" ht="15.75" hidden="false" customHeight="false" outlineLevel="0" collapsed="false">
      <c r="A59" s="105"/>
      <c r="B59" s="106" t="s">
        <v>164</v>
      </c>
      <c r="C59" s="102" t="n">
        <v>1</v>
      </c>
      <c r="D59" s="101" t="s">
        <v>161</v>
      </c>
      <c r="E59" s="178" t="n">
        <v>1</v>
      </c>
      <c r="F59" s="101" t="s">
        <v>118</v>
      </c>
      <c r="G59" s="177" t="n">
        <v>1860</v>
      </c>
      <c r="H59" s="101" t="s">
        <v>162</v>
      </c>
      <c r="I59" s="180" t="n">
        <v>112</v>
      </c>
      <c r="J59" s="111" t="s">
        <v>122</v>
      </c>
      <c r="K59" s="154" t="n">
        <f aca="false">(C59*E59*G59/I59)</f>
        <v>16.6071428571429</v>
      </c>
      <c r="L59" s="113" t="s">
        <v>25</v>
      </c>
    </row>
    <row r="60" customFormat="false" ht="15" hidden="false" customHeight="true" outlineLevel="0" collapsed="false">
      <c r="A60" s="114"/>
      <c r="B60" s="113"/>
      <c r="C60" s="111"/>
      <c r="D60" s="135"/>
      <c r="E60" s="181"/>
      <c r="F60" s="182"/>
      <c r="G60" s="182"/>
      <c r="H60" s="136"/>
      <c r="I60" s="137" t="s">
        <v>88</v>
      </c>
      <c r="J60" s="119" t="s">
        <v>122</v>
      </c>
      <c r="K60" s="173" t="n">
        <f aca="false">SUM(K57:K59)</f>
        <v>792.849883482143</v>
      </c>
      <c r="L60" s="121" t="s">
        <v>25</v>
      </c>
    </row>
    <row r="61" customFormat="false" ht="15.75" hidden="false" customHeight="false" outlineLevel="0" collapsed="false">
      <c r="A61" s="122" t="n">
        <v>11</v>
      </c>
      <c r="B61" s="183" t="s">
        <v>165</v>
      </c>
      <c r="C61" s="123"/>
      <c r="D61" s="100"/>
      <c r="E61" s="100"/>
      <c r="F61" s="100"/>
      <c r="G61" s="184"/>
      <c r="H61" s="100"/>
      <c r="I61" s="100"/>
      <c r="J61" s="142"/>
      <c r="K61" s="159"/>
      <c r="L61" s="163"/>
    </row>
    <row r="62" customFormat="false" ht="15.75" hidden="false" customHeight="false" outlineLevel="0" collapsed="false">
      <c r="A62" s="105"/>
      <c r="B62" s="144" t="s">
        <v>166</v>
      </c>
      <c r="C62" s="102" t="n">
        <v>2</v>
      </c>
      <c r="D62" s="101" t="s">
        <v>118</v>
      </c>
      <c r="E62" s="166" t="n">
        <v>20</v>
      </c>
      <c r="F62" s="101" t="s">
        <v>118</v>
      </c>
      <c r="G62" s="101" t="n">
        <v>6.5</v>
      </c>
      <c r="H62" s="107" t="s">
        <v>118</v>
      </c>
      <c r="I62" s="107" t="n">
        <v>1</v>
      </c>
      <c r="J62" s="102" t="s">
        <v>122</v>
      </c>
      <c r="K62" s="109" t="n">
        <f aca="false">C62*E62*G62*I62</f>
        <v>260</v>
      </c>
      <c r="L62" s="143" t="s">
        <v>11</v>
      </c>
    </row>
    <row r="63" customFormat="false" ht="15.75" hidden="false" customHeight="false" outlineLevel="0" collapsed="false">
      <c r="A63" s="105"/>
      <c r="B63" s="144" t="s">
        <v>167</v>
      </c>
      <c r="C63" s="102" t="n">
        <v>2</v>
      </c>
      <c r="D63" s="101" t="s">
        <v>118</v>
      </c>
      <c r="E63" s="166" t="n">
        <v>20</v>
      </c>
      <c r="F63" s="101" t="s">
        <v>118</v>
      </c>
      <c r="G63" s="101" t="n">
        <v>5.75</v>
      </c>
      <c r="H63" s="107" t="s">
        <v>118</v>
      </c>
      <c r="I63" s="107" t="n">
        <v>1</v>
      </c>
      <c r="J63" s="102" t="s">
        <v>122</v>
      </c>
      <c r="K63" s="109" t="n">
        <f aca="false">C63*E63*G63*I63</f>
        <v>230</v>
      </c>
      <c r="L63" s="143" t="s">
        <v>11</v>
      </c>
    </row>
    <row r="64" customFormat="false" ht="15.75" hidden="false" customHeight="false" outlineLevel="0" collapsed="false">
      <c r="A64" s="105"/>
      <c r="B64" s="144" t="s">
        <v>168</v>
      </c>
      <c r="C64" s="102" t="n">
        <v>2</v>
      </c>
      <c r="D64" s="101" t="s">
        <v>118</v>
      </c>
      <c r="E64" s="166" t="n">
        <v>20</v>
      </c>
      <c r="F64" s="101" t="s">
        <v>118</v>
      </c>
      <c r="G64" s="101" t="n">
        <v>5.25</v>
      </c>
      <c r="H64" s="107" t="s">
        <v>118</v>
      </c>
      <c r="I64" s="107" t="n">
        <v>1</v>
      </c>
      <c r="J64" s="102" t="s">
        <v>122</v>
      </c>
      <c r="K64" s="109" t="n">
        <f aca="false">C64*E64*G64*I64</f>
        <v>210</v>
      </c>
      <c r="L64" s="143" t="s">
        <v>11</v>
      </c>
    </row>
    <row r="65" customFormat="false" ht="15.75" hidden="false" customHeight="false" outlineLevel="0" collapsed="false">
      <c r="A65" s="105"/>
      <c r="B65" s="144" t="s">
        <v>169</v>
      </c>
      <c r="C65" s="102" t="n">
        <v>3</v>
      </c>
      <c r="D65" s="101" t="s">
        <v>118</v>
      </c>
      <c r="E65" s="166" t="n">
        <v>56.5</v>
      </c>
      <c r="F65" s="101" t="s">
        <v>118</v>
      </c>
      <c r="G65" s="101" t="n">
        <v>1.5</v>
      </c>
      <c r="H65" s="107" t="s">
        <v>118</v>
      </c>
      <c r="I65" s="110" t="n">
        <v>2</v>
      </c>
      <c r="J65" s="111" t="s">
        <v>122</v>
      </c>
      <c r="K65" s="154" t="n">
        <f aca="false">C65*E65*G65*I65</f>
        <v>508.5</v>
      </c>
      <c r="L65" s="133" t="s">
        <v>11</v>
      </c>
    </row>
    <row r="66" customFormat="false" ht="15.75" hidden="false" customHeight="false" outlineLevel="0" collapsed="false">
      <c r="A66" s="114"/>
      <c r="B66" s="146"/>
      <c r="C66" s="169"/>
      <c r="D66" s="170"/>
      <c r="E66" s="170"/>
      <c r="F66" s="170"/>
      <c r="G66" s="170"/>
      <c r="H66" s="172"/>
      <c r="I66" s="137" t="s">
        <v>88</v>
      </c>
      <c r="J66" s="119" t="s">
        <v>122</v>
      </c>
      <c r="K66" s="173" t="n">
        <f aca="false">SUM(K62:K65)</f>
        <v>1208.5</v>
      </c>
      <c r="L66" s="121" t="s">
        <v>11</v>
      </c>
    </row>
    <row r="67" customFormat="false" ht="15.75" hidden="false" customHeight="false" outlineLevel="0" collapsed="false">
      <c r="A67" s="122" t="n">
        <v>12</v>
      </c>
      <c r="B67" s="161" t="s">
        <v>170</v>
      </c>
      <c r="C67" s="123"/>
      <c r="D67" s="162"/>
      <c r="E67" s="100"/>
      <c r="F67" s="100"/>
      <c r="G67" s="184"/>
      <c r="H67" s="100"/>
      <c r="I67" s="100"/>
      <c r="J67" s="142"/>
      <c r="K67" s="159"/>
      <c r="L67" s="163"/>
    </row>
    <row r="68" customFormat="false" ht="15.75" hidden="false" customHeight="false" outlineLevel="0" collapsed="false">
      <c r="A68" s="105"/>
      <c r="B68" s="144" t="s">
        <v>171</v>
      </c>
      <c r="C68" s="102" t="n">
        <v>2</v>
      </c>
      <c r="D68" s="101" t="s">
        <v>118</v>
      </c>
      <c r="E68" s="166" t="n">
        <v>20</v>
      </c>
      <c r="F68" s="101" t="s">
        <v>118</v>
      </c>
      <c r="G68" s="185" t="s">
        <v>172</v>
      </c>
      <c r="H68" s="107" t="s">
        <v>118</v>
      </c>
      <c r="I68" s="107" t="n">
        <v>12</v>
      </c>
      <c r="J68" s="102" t="s">
        <v>122</v>
      </c>
      <c r="K68" s="109" t="n">
        <f aca="false">SUM(C68*E68*(1.5+5.25)/2*I68)</f>
        <v>1620</v>
      </c>
      <c r="L68" s="143" t="s">
        <v>11</v>
      </c>
    </row>
    <row r="69" customFormat="false" ht="15.75" hidden="false" customHeight="false" outlineLevel="0" collapsed="false">
      <c r="A69" s="105"/>
      <c r="B69" s="144"/>
      <c r="C69" s="102"/>
      <c r="D69" s="101"/>
      <c r="E69" s="166"/>
      <c r="F69" s="101"/>
      <c r="G69" s="101" t="n">
        <v>2</v>
      </c>
      <c r="H69" s="107"/>
      <c r="I69" s="107"/>
      <c r="J69" s="102"/>
      <c r="K69" s="109"/>
      <c r="L69" s="163"/>
    </row>
    <row r="70" customFormat="false" ht="15.75" hidden="false" customHeight="false" outlineLevel="0" collapsed="false">
      <c r="A70" s="105"/>
      <c r="B70" s="144" t="s">
        <v>169</v>
      </c>
      <c r="C70" s="102" t="n">
        <v>1</v>
      </c>
      <c r="D70" s="101" t="s">
        <v>118</v>
      </c>
      <c r="E70" s="166" t="n">
        <v>56.5</v>
      </c>
      <c r="F70" s="101" t="s">
        <v>118</v>
      </c>
      <c r="G70" s="101" t="n">
        <v>1.13</v>
      </c>
      <c r="H70" s="107" t="s">
        <v>118</v>
      </c>
      <c r="I70" s="107" t="n">
        <v>7.5</v>
      </c>
      <c r="J70" s="102" t="s">
        <v>122</v>
      </c>
      <c r="K70" s="109" t="n">
        <f aca="false">C70*E70*G70*I70</f>
        <v>478.8375</v>
      </c>
      <c r="L70" s="143" t="s">
        <v>11</v>
      </c>
    </row>
    <row r="71" customFormat="false" ht="15.75" hidden="false" customHeight="false" outlineLevel="0" collapsed="false">
      <c r="A71" s="105"/>
      <c r="B71" s="144" t="s">
        <v>169</v>
      </c>
      <c r="C71" s="102" t="n">
        <v>2</v>
      </c>
      <c r="D71" s="101" t="s">
        <v>118</v>
      </c>
      <c r="E71" s="166" t="n">
        <v>56.5</v>
      </c>
      <c r="F71" s="101" t="s">
        <v>118</v>
      </c>
      <c r="G71" s="101" t="n">
        <v>1.13</v>
      </c>
      <c r="H71" s="107" t="s">
        <v>118</v>
      </c>
      <c r="I71" s="107" t="n">
        <v>2.5</v>
      </c>
      <c r="J71" s="102" t="s">
        <v>122</v>
      </c>
      <c r="K71" s="109" t="n">
        <f aca="false">C71*E71*G71*I71</f>
        <v>319.225</v>
      </c>
      <c r="L71" s="143" t="s">
        <v>11</v>
      </c>
    </row>
    <row r="72" customFormat="false" ht="15.75" hidden="false" customHeight="false" outlineLevel="0" collapsed="false">
      <c r="A72" s="105"/>
      <c r="B72" s="144" t="s">
        <v>173</v>
      </c>
      <c r="C72" s="102" t="n">
        <v>2</v>
      </c>
      <c r="D72" s="101" t="s">
        <v>118</v>
      </c>
      <c r="E72" s="166" t="n">
        <v>56.5</v>
      </c>
      <c r="F72" s="101" t="s">
        <v>118</v>
      </c>
      <c r="G72" s="101" t="n">
        <v>1.13</v>
      </c>
      <c r="H72" s="107" t="s">
        <v>118</v>
      </c>
      <c r="I72" s="107" t="n">
        <v>17</v>
      </c>
      <c r="J72" s="102" t="s">
        <v>122</v>
      </c>
      <c r="K72" s="109" t="n">
        <f aca="false">C72*E72*G72*I72</f>
        <v>2170.73</v>
      </c>
      <c r="L72" s="143" t="s">
        <v>11</v>
      </c>
    </row>
    <row r="73" customFormat="false" ht="15.75" hidden="false" customHeight="false" outlineLevel="0" collapsed="false">
      <c r="A73" s="105"/>
      <c r="B73" s="144" t="s">
        <v>174</v>
      </c>
      <c r="C73" s="102" t="n">
        <v>2</v>
      </c>
      <c r="D73" s="101" t="s">
        <v>118</v>
      </c>
      <c r="E73" s="166" t="n">
        <v>13</v>
      </c>
      <c r="F73" s="101" t="s">
        <v>118</v>
      </c>
      <c r="G73" s="101" t="n">
        <v>1.13</v>
      </c>
      <c r="H73" s="107" t="s">
        <v>118</v>
      </c>
      <c r="I73" s="110" t="n">
        <v>17</v>
      </c>
      <c r="J73" s="111" t="s">
        <v>122</v>
      </c>
      <c r="K73" s="154" t="n">
        <f aca="false">C73*E73*G73*I73</f>
        <v>499.46</v>
      </c>
      <c r="L73" s="133" t="s">
        <v>11</v>
      </c>
    </row>
    <row r="74" customFormat="false" ht="15.75" hidden="false" customHeight="false" outlineLevel="0" collapsed="false">
      <c r="A74" s="105"/>
      <c r="B74" s="144"/>
      <c r="C74" s="102"/>
      <c r="D74" s="101"/>
      <c r="E74" s="166"/>
      <c r="F74" s="101"/>
      <c r="G74" s="101"/>
      <c r="H74" s="186"/>
      <c r="I74" s="137" t="s">
        <v>88</v>
      </c>
      <c r="J74" s="119" t="s">
        <v>122</v>
      </c>
      <c r="K74" s="173" t="n">
        <f aca="false">SUM(K68:K73)</f>
        <v>5088.2525</v>
      </c>
      <c r="L74" s="121" t="s">
        <v>11</v>
      </c>
    </row>
    <row r="75" customFormat="false" ht="15.75" hidden="false" customHeight="false" outlineLevel="0" collapsed="false">
      <c r="A75" s="105"/>
      <c r="B75" s="165" t="s">
        <v>175</v>
      </c>
      <c r="C75" s="102"/>
      <c r="D75" s="101"/>
      <c r="E75" s="166"/>
      <c r="F75" s="101"/>
      <c r="G75" s="101"/>
      <c r="H75" s="107"/>
      <c r="I75" s="107"/>
      <c r="J75" s="102"/>
      <c r="K75" s="109"/>
      <c r="L75" s="163"/>
    </row>
    <row r="76" customFormat="false" ht="15.75" hidden="false" customHeight="false" outlineLevel="0" collapsed="false">
      <c r="A76" s="105"/>
      <c r="B76" s="144" t="s">
        <v>176</v>
      </c>
      <c r="C76" s="102" t="n">
        <v>1</v>
      </c>
      <c r="D76" s="101" t="s">
        <v>118</v>
      </c>
      <c r="E76" s="166" t="n">
        <v>6</v>
      </c>
      <c r="F76" s="101" t="s">
        <v>118</v>
      </c>
      <c r="G76" s="101" t="n">
        <v>1.13</v>
      </c>
      <c r="H76" s="107" t="s">
        <v>118</v>
      </c>
      <c r="I76" s="107" t="n">
        <v>17.25</v>
      </c>
      <c r="J76" s="102" t="s">
        <v>122</v>
      </c>
      <c r="K76" s="109" t="n">
        <f aca="false">C76*E76*G76*I76</f>
        <v>116.955</v>
      </c>
      <c r="L76" s="143" t="s">
        <v>11</v>
      </c>
    </row>
    <row r="77" customFormat="false" ht="15.75" hidden="false" customHeight="false" outlineLevel="0" collapsed="false">
      <c r="A77" s="105"/>
      <c r="B77" s="144" t="s">
        <v>177</v>
      </c>
      <c r="C77" s="102" t="n">
        <v>1</v>
      </c>
      <c r="D77" s="101" t="s">
        <v>118</v>
      </c>
      <c r="E77" s="166" t="n">
        <v>6</v>
      </c>
      <c r="F77" s="101" t="s">
        <v>118</v>
      </c>
      <c r="G77" s="101" t="n">
        <v>1.13</v>
      </c>
      <c r="H77" s="107" t="s">
        <v>118</v>
      </c>
      <c r="I77" s="107" t="n">
        <v>7</v>
      </c>
      <c r="J77" s="102" t="s">
        <v>122</v>
      </c>
      <c r="K77" s="109" t="n">
        <f aca="false">C77*E77*G77*I77</f>
        <v>47.46</v>
      </c>
      <c r="L77" s="143" t="s">
        <v>11</v>
      </c>
    </row>
    <row r="78" customFormat="false" ht="15.75" hidden="false" customHeight="false" outlineLevel="0" collapsed="false">
      <c r="A78" s="105"/>
      <c r="B78" s="144" t="s">
        <v>178</v>
      </c>
      <c r="C78" s="102" t="n">
        <v>8</v>
      </c>
      <c r="D78" s="101" t="s">
        <v>118</v>
      </c>
      <c r="E78" s="166" t="n">
        <v>8</v>
      </c>
      <c r="F78" s="101" t="s">
        <v>118</v>
      </c>
      <c r="G78" s="101" t="n">
        <v>1.13</v>
      </c>
      <c r="H78" s="107" t="s">
        <v>118</v>
      </c>
      <c r="I78" s="107" t="n">
        <v>0.75</v>
      </c>
      <c r="J78" s="102" t="s">
        <v>122</v>
      </c>
      <c r="K78" s="109" t="n">
        <f aca="false">C78*E78*G78*I78</f>
        <v>54.24</v>
      </c>
      <c r="L78" s="143" t="s">
        <v>11</v>
      </c>
    </row>
    <row r="79" customFormat="false" ht="15.75" hidden="false" customHeight="false" outlineLevel="0" collapsed="false">
      <c r="A79" s="105"/>
      <c r="B79" s="144" t="s">
        <v>179</v>
      </c>
      <c r="C79" s="102" t="n">
        <v>8</v>
      </c>
      <c r="D79" s="101" t="s">
        <v>118</v>
      </c>
      <c r="E79" s="166" t="n">
        <v>6</v>
      </c>
      <c r="F79" s="101" t="s">
        <v>118</v>
      </c>
      <c r="G79" s="101" t="n">
        <v>1.13</v>
      </c>
      <c r="H79" s="107" t="s">
        <v>118</v>
      </c>
      <c r="I79" s="107" t="n">
        <v>4</v>
      </c>
      <c r="J79" s="102" t="s">
        <v>122</v>
      </c>
      <c r="K79" s="109" t="n">
        <f aca="false">C79*E79*G79*I79</f>
        <v>216.96</v>
      </c>
      <c r="L79" s="143" t="s">
        <v>11</v>
      </c>
    </row>
    <row r="80" customFormat="false" ht="15.75" hidden="false" customHeight="false" outlineLevel="0" collapsed="false">
      <c r="A80" s="105"/>
      <c r="B80" s="144" t="s">
        <v>153</v>
      </c>
      <c r="C80" s="102" t="n">
        <v>5</v>
      </c>
      <c r="D80" s="101" t="s">
        <v>118</v>
      </c>
      <c r="E80" s="166" t="n">
        <v>14</v>
      </c>
      <c r="F80" s="101" t="s">
        <v>118</v>
      </c>
      <c r="G80" s="101" t="n">
        <v>1.13</v>
      </c>
      <c r="H80" s="107" t="s">
        <v>118</v>
      </c>
      <c r="I80" s="107" t="n">
        <v>1</v>
      </c>
      <c r="J80" s="102" t="s">
        <v>122</v>
      </c>
      <c r="K80" s="109" t="n">
        <f aca="false">C80*E80*G80*I80</f>
        <v>79.1</v>
      </c>
      <c r="L80" s="143" t="s">
        <v>11</v>
      </c>
    </row>
    <row r="81" customFormat="false" ht="15.75" hidden="false" customHeight="false" outlineLevel="0" collapsed="false">
      <c r="A81" s="105"/>
      <c r="B81" s="144" t="s">
        <v>180</v>
      </c>
      <c r="C81" s="102" t="n">
        <v>2</v>
      </c>
      <c r="D81" s="101" t="s">
        <v>118</v>
      </c>
      <c r="E81" s="166" t="n">
        <v>13</v>
      </c>
      <c r="F81" s="101" t="s">
        <v>118</v>
      </c>
      <c r="G81" s="101" t="n">
        <v>1.13</v>
      </c>
      <c r="H81" s="107" t="s">
        <v>118</v>
      </c>
      <c r="I81" s="107" t="n">
        <v>1</v>
      </c>
      <c r="J81" s="102" t="s">
        <v>122</v>
      </c>
      <c r="K81" s="109" t="n">
        <f aca="false">C81*E81*G81*I81</f>
        <v>29.38</v>
      </c>
      <c r="L81" s="143" t="s">
        <v>11</v>
      </c>
    </row>
    <row r="82" customFormat="false" ht="15.75" hidden="false" customHeight="false" outlineLevel="0" collapsed="false">
      <c r="A82" s="105"/>
      <c r="B82" s="144" t="s">
        <v>181</v>
      </c>
      <c r="C82" s="102" t="n">
        <v>2</v>
      </c>
      <c r="D82" s="101" t="s">
        <v>118</v>
      </c>
      <c r="E82" s="166" t="n">
        <v>56.5</v>
      </c>
      <c r="F82" s="101" t="s">
        <v>118</v>
      </c>
      <c r="G82" s="101" t="n">
        <v>1.13</v>
      </c>
      <c r="H82" s="107" t="s">
        <v>118</v>
      </c>
      <c r="I82" s="110" t="n">
        <v>1</v>
      </c>
      <c r="J82" s="111" t="s">
        <v>122</v>
      </c>
      <c r="K82" s="154" t="n">
        <f aca="false">C82*E82*G82*I82</f>
        <v>127.69</v>
      </c>
      <c r="L82" s="133" t="s">
        <v>11</v>
      </c>
    </row>
    <row r="83" customFormat="false" ht="15.75" hidden="false" customHeight="false" outlineLevel="0" collapsed="false">
      <c r="A83" s="105"/>
      <c r="B83" s="144"/>
      <c r="C83" s="102"/>
      <c r="D83" s="101"/>
      <c r="E83" s="166"/>
      <c r="F83" s="101"/>
      <c r="G83" s="135"/>
      <c r="H83" s="172"/>
      <c r="I83" s="148" t="s">
        <v>88</v>
      </c>
      <c r="J83" s="149" t="s">
        <v>122</v>
      </c>
      <c r="K83" s="164" t="n">
        <f aca="false">SUM(K76:K82)</f>
        <v>671.785</v>
      </c>
      <c r="L83" s="151" t="s">
        <v>11</v>
      </c>
    </row>
    <row r="84" customFormat="false" ht="15.75" hidden="false" customHeight="true" outlineLevel="0" collapsed="false">
      <c r="A84" s="114"/>
      <c r="B84" s="187"/>
      <c r="C84" s="114"/>
      <c r="D84" s="170"/>
      <c r="E84" s="170"/>
      <c r="F84" s="188"/>
      <c r="G84" s="137" t="s">
        <v>182</v>
      </c>
      <c r="H84" s="137"/>
      <c r="I84" s="137"/>
      <c r="J84" s="119" t="s">
        <v>122</v>
      </c>
      <c r="K84" s="173" t="n">
        <f aca="false">(K74-K83)</f>
        <v>4416.4675</v>
      </c>
      <c r="L84" s="121" t="s">
        <v>11</v>
      </c>
    </row>
    <row r="85" customFormat="false" ht="15.75" hidden="false" customHeight="false" outlineLevel="0" collapsed="false">
      <c r="A85" s="122" t="n">
        <v>13</v>
      </c>
      <c r="B85" s="161" t="s">
        <v>183</v>
      </c>
      <c r="C85" s="123"/>
      <c r="D85" s="100"/>
      <c r="E85" s="100"/>
      <c r="F85" s="100"/>
      <c r="G85" s="100"/>
      <c r="H85" s="100"/>
      <c r="I85" s="100"/>
      <c r="J85" s="142"/>
      <c r="K85" s="159"/>
      <c r="L85" s="163"/>
    </row>
    <row r="86" customFormat="false" ht="15.75" hidden="false" customHeight="false" outlineLevel="0" collapsed="false">
      <c r="A86" s="105"/>
      <c r="B86" s="189" t="s">
        <v>184</v>
      </c>
      <c r="C86" s="102" t="n">
        <v>2</v>
      </c>
      <c r="D86" s="101" t="s">
        <v>125</v>
      </c>
      <c r="E86" s="178" t="n">
        <v>2</v>
      </c>
      <c r="F86" s="101" t="s">
        <v>125</v>
      </c>
      <c r="G86" s="107" t="n">
        <v>20</v>
      </c>
      <c r="H86" s="101" t="s">
        <v>125</v>
      </c>
      <c r="I86" s="166" t="n">
        <v>1</v>
      </c>
      <c r="J86" s="102" t="s">
        <v>122</v>
      </c>
      <c r="K86" s="109" t="n">
        <f aca="false">I86*G86*E86*C86</f>
        <v>80</v>
      </c>
      <c r="L86" s="104" t="s">
        <v>30</v>
      </c>
    </row>
    <row r="87" customFormat="false" ht="15.75" hidden="false" customHeight="false" outlineLevel="0" collapsed="false">
      <c r="A87" s="105"/>
      <c r="B87" s="189" t="s">
        <v>185</v>
      </c>
      <c r="C87" s="102" t="n">
        <v>2</v>
      </c>
      <c r="D87" s="101" t="s">
        <v>125</v>
      </c>
      <c r="E87" s="178" t="n">
        <v>2</v>
      </c>
      <c r="F87" s="101" t="s">
        <v>125</v>
      </c>
      <c r="G87" s="107" t="n">
        <v>1.5</v>
      </c>
      <c r="H87" s="101" t="s">
        <v>125</v>
      </c>
      <c r="I87" s="167" t="n">
        <v>1</v>
      </c>
      <c r="J87" s="111" t="s">
        <v>122</v>
      </c>
      <c r="K87" s="154" t="n">
        <f aca="false">I87*G87*E87*(1*2)</f>
        <v>6</v>
      </c>
      <c r="L87" s="113" t="s">
        <v>30</v>
      </c>
    </row>
    <row r="88" customFormat="false" ht="15.75" hidden="false" customHeight="false" outlineLevel="0" collapsed="false">
      <c r="A88" s="114"/>
      <c r="B88" s="146"/>
      <c r="C88" s="169"/>
      <c r="D88" s="170"/>
      <c r="E88" s="170"/>
      <c r="F88" s="170"/>
      <c r="G88" s="170"/>
      <c r="H88" s="172"/>
      <c r="I88" s="137" t="s">
        <v>88</v>
      </c>
      <c r="J88" s="122" t="s">
        <v>122</v>
      </c>
      <c r="K88" s="156" t="n">
        <f aca="false">SUM(K86:K87)</f>
        <v>86</v>
      </c>
      <c r="L88" s="157" t="s">
        <v>30</v>
      </c>
    </row>
    <row r="89" customFormat="false" ht="15.75" hidden="false" customHeight="false" outlineLevel="0" collapsed="false">
      <c r="A89" s="122" t="n">
        <v>14</v>
      </c>
      <c r="B89" s="165" t="s">
        <v>186</v>
      </c>
      <c r="C89" s="168"/>
      <c r="D89" s="100"/>
      <c r="E89" s="100"/>
      <c r="F89" s="100"/>
      <c r="G89" s="100"/>
      <c r="H89" s="100"/>
      <c r="I89" s="100"/>
      <c r="J89" s="190"/>
      <c r="K89" s="191"/>
      <c r="L89" s="192"/>
    </row>
    <row r="90" customFormat="false" ht="15.75" hidden="false" customHeight="false" outlineLevel="0" collapsed="false">
      <c r="A90" s="105"/>
      <c r="B90" s="144" t="s">
        <v>187</v>
      </c>
      <c r="C90" s="102" t="n">
        <v>4</v>
      </c>
      <c r="D90" s="101" t="s">
        <v>118</v>
      </c>
      <c r="E90" s="107" t="n">
        <v>20</v>
      </c>
      <c r="F90" s="101" t="s">
        <v>125</v>
      </c>
      <c r="G90" s="107" t="n">
        <v>1.5</v>
      </c>
      <c r="H90" s="107" t="s">
        <v>125</v>
      </c>
      <c r="I90" s="167" t="n">
        <v>1</v>
      </c>
      <c r="J90" s="111" t="s">
        <v>122</v>
      </c>
      <c r="K90" s="154" t="n">
        <f aca="false">C90*E90*G90*I90</f>
        <v>120</v>
      </c>
      <c r="L90" s="133" t="s">
        <v>11</v>
      </c>
    </row>
    <row r="91" customFormat="false" ht="15.75" hidden="false" customHeight="true" outlineLevel="0" collapsed="false">
      <c r="A91" s="114"/>
      <c r="B91" s="146"/>
      <c r="C91" s="169"/>
      <c r="D91" s="170"/>
      <c r="E91" s="170"/>
      <c r="F91" s="170"/>
      <c r="G91" s="170"/>
      <c r="H91" s="172"/>
      <c r="I91" s="137" t="s">
        <v>88</v>
      </c>
      <c r="J91" s="119" t="s">
        <v>122</v>
      </c>
      <c r="K91" s="173" t="n">
        <f aca="false">SUM(K90)</f>
        <v>120</v>
      </c>
      <c r="L91" s="121" t="s">
        <v>11</v>
      </c>
    </row>
    <row r="92" customFormat="false" ht="15.75" hidden="false" customHeight="false" outlineLevel="0" collapsed="false">
      <c r="A92" s="122" t="n">
        <v>15</v>
      </c>
      <c r="B92" s="98" t="s">
        <v>188</v>
      </c>
      <c r="C92" s="99"/>
      <c r="D92" s="125"/>
      <c r="E92" s="125"/>
      <c r="F92" s="100"/>
      <c r="G92" s="100"/>
      <c r="H92" s="100"/>
      <c r="I92" s="100"/>
      <c r="J92" s="142"/>
      <c r="K92" s="159"/>
      <c r="L92" s="163"/>
    </row>
    <row r="93" customFormat="false" ht="15.75" hidden="false" customHeight="false" outlineLevel="0" collapsed="false">
      <c r="A93" s="105"/>
      <c r="B93" s="144" t="s">
        <v>173</v>
      </c>
      <c r="C93" s="102" t="n">
        <v>2</v>
      </c>
      <c r="D93" s="101" t="s">
        <v>125</v>
      </c>
      <c r="E93" s="166" t="n">
        <v>56.5</v>
      </c>
      <c r="F93" s="101" t="s">
        <v>125</v>
      </c>
      <c r="G93" s="166" t="n">
        <v>17</v>
      </c>
      <c r="H93" s="101"/>
      <c r="I93" s="107"/>
      <c r="J93" s="102" t="s">
        <v>122</v>
      </c>
      <c r="K93" s="109" t="n">
        <f aca="false">G93*E93*C93</f>
        <v>1921</v>
      </c>
      <c r="L93" s="104" t="s">
        <v>30</v>
      </c>
    </row>
    <row r="94" customFormat="false" ht="15.75" hidden="false" customHeight="false" outlineLevel="0" collapsed="false">
      <c r="A94" s="105"/>
      <c r="B94" s="144" t="s">
        <v>174</v>
      </c>
      <c r="C94" s="102" t="n">
        <v>2</v>
      </c>
      <c r="D94" s="101" t="s">
        <v>125</v>
      </c>
      <c r="E94" s="166" t="n">
        <v>13</v>
      </c>
      <c r="F94" s="101" t="s">
        <v>125</v>
      </c>
      <c r="G94" s="166" t="n">
        <v>17</v>
      </c>
      <c r="H94" s="101"/>
      <c r="I94" s="110"/>
      <c r="J94" s="111" t="s">
        <v>122</v>
      </c>
      <c r="K94" s="154" t="n">
        <f aca="false">+C94*E94*G94</f>
        <v>442</v>
      </c>
      <c r="L94" s="113" t="s">
        <v>30</v>
      </c>
    </row>
    <row r="95" customFormat="false" ht="15.75" hidden="false" customHeight="false" outlineLevel="0" collapsed="false">
      <c r="A95" s="105"/>
      <c r="B95" s="144"/>
      <c r="C95" s="193"/>
      <c r="D95" s="152"/>
      <c r="E95" s="152"/>
      <c r="F95" s="152"/>
      <c r="G95" s="152"/>
      <c r="H95" s="186"/>
      <c r="I95" s="137" t="s">
        <v>88</v>
      </c>
      <c r="J95" s="119" t="s">
        <v>122</v>
      </c>
      <c r="K95" s="173" t="n">
        <f aca="false">SUM(K93:K94)</f>
        <v>2363</v>
      </c>
      <c r="L95" s="121" t="s">
        <v>30</v>
      </c>
    </row>
    <row r="96" customFormat="false" ht="15.75" hidden="false" customHeight="false" outlineLevel="0" collapsed="false">
      <c r="A96" s="105"/>
      <c r="B96" s="165" t="s">
        <v>175</v>
      </c>
      <c r="C96" s="102"/>
      <c r="D96" s="101"/>
      <c r="E96" s="166"/>
      <c r="F96" s="101"/>
      <c r="G96" s="101"/>
      <c r="H96" s="107"/>
      <c r="I96" s="107"/>
      <c r="J96" s="102"/>
      <c r="K96" s="109"/>
      <c r="L96" s="163"/>
    </row>
    <row r="97" customFormat="false" ht="15.75" hidden="false" customHeight="false" outlineLevel="0" collapsed="false">
      <c r="A97" s="105"/>
      <c r="B97" s="144" t="s">
        <v>189</v>
      </c>
      <c r="C97" s="102" t="n">
        <v>2</v>
      </c>
      <c r="D97" s="101" t="s">
        <v>118</v>
      </c>
      <c r="E97" s="166" t="n">
        <v>6</v>
      </c>
      <c r="F97" s="101" t="s">
        <v>118</v>
      </c>
      <c r="G97" s="101" t="n">
        <v>17.25</v>
      </c>
      <c r="H97" s="107"/>
      <c r="I97" s="107"/>
      <c r="J97" s="102" t="s">
        <v>122</v>
      </c>
      <c r="K97" s="109" t="n">
        <f aca="false">(C97*E97*G97)</f>
        <v>207</v>
      </c>
      <c r="L97" s="104" t="s">
        <v>30</v>
      </c>
    </row>
    <row r="98" customFormat="false" ht="15.75" hidden="false" customHeight="false" outlineLevel="0" collapsed="false">
      <c r="A98" s="105"/>
      <c r="B98" s="144" t="s">
        <v>177</v>
      </c>
      <c r="C98" s="102" t="n">
        <v>1</v>
      </c>
      <c r="D98" s="101" t="s">
        <v>118</v>
      </c>
      <c r="E98" s="166" t="n">
        <v>4</v>
      </c>
      <c r="F98" s="101" t="s">
        <v>118</v>
      </c>
      <c r="G98" s="166" t="n">
        <v>7</v>
      </c>
      <c r="H98" s="107"/>
      <c r="I98" s="107"/>
      <c r="J98" s="102" t="s">
        <v>122</v>
      </c>
      <c r="K98" s="109" t="n">
        <f aca="false">(C98*E98*G98)</f>
        <v>28</v>
      </c>
      <c r="L98" s="104" t="s">
        <v>30</v>
      </c>
    </row>
    <row r="99" customFormat="false" ht="15.75" hidden="false" customHeight="false" outlineLevel="0" collapsed="false">
      <c r="A99" s="105"/>
      <c r="B99" s="144" t="s">
        <v>179</v>
      </c>
      <c r="C99" s="102" t="n">
        <v>8</v>
      </c>
      <c r="D99" s="101" t="s">
        <v>118</v>
      </c>
      <c r="E99" s="166" t="n">
        <v>6</v>
      </c>
      <c r="F99" s="101" t="s">
        <v>118</v>
      </c>
      <c r="G99" s="166" t="n">
        <v>4</v>
      </c>
      <c r="H99" s="107"/>
      <c r="I99" s="107"/>
      <c r="J99" s="102" t="s">
        <v>122</v>
      </c>
      <c r="K99" s="109" t="n">
        <f aca="false">(C99*E99*G99)</f>
        <v>192</v>
      </c>
      <c r="L99" s="104" t="s">
        <v>30</v>
      </c>
    </row>
    <row r="100" customFormat="false" ht="15.75" hidden="false" customHeight="false" outlineLevel="0" collapsed="false">
      <c r="A100" s="105"/>
      <c r="B100" s="144" t="s">
        <v>178</v>
      </c>
      <c r="C100" s="102" t="n">
        <v>10</v>
      </c>
      <c r="D100" s="101" t="s">
        <v>118</v>
      </c>
      <c r="E100" s="166" t="n">
        <v>8</v>
      </c>
      <c r="F100" s="101" t="s">
        <v>118</v>
      </c>
      <c r="G100" s="166" t="n">
        <v>1</v>
      </c>
      <c r="H100" s="107"/>
      <c r="I100" s="107"/>
      <c r="J100" s="102" t="s">
        <v>122</v>
      </c>
      <c r="K100" s="109" t="n">
        <f aca="false">(C100*E100*G100)</f>
        <v>80</v>
      </c>
      <c r="L100" s="104" t="s">
        <v>30</v>
      </c>
    </row>
    <row r="101" customFormat="false" ht="15.75" hidden="false" customHeight="false" outlineLevel="0" collapsed="false">
      <c r="A101" s="105"/>
      <c r="B101" s="144" t="s">
        <v>180</v>
      </c>
      <c r="C101" s="102" t="n">
        <v>2</v>
      </c>
      <c r="D101" s="101" t="s">
        <v>118</v>
      </c>
      <c r="E101" s="166" t="n">
        <v>13</v>
      </c>
      <c r="F101" s="101" t="s">
        <v>118</v>
      </c>
      <c r="G101" s="101" t="n">
        <v>1.13</v>
      </c>
      <c r="H101" s="107" t="s">
        <v>118</v>
      </c>
      <c r="I101" s="107" t="n">
        <v>1</v>
      </c>
      <c r="J101" s="102" t="s">
        <v>122</v>
      </c>
      <c r="K101" s="109" t="n">
        <f aca="false">C101*E101*G101*I101</f>
        <v>29.38</v>
      </c>
      <c r="L101" s="143" t="s">
        <v>11</v>
      </c>
    </row>
    <row r="102" customFormat="false" ht="15.75" hidden="false" customHeight="false" outlineLevel="0" collapsed="false">
      <c r="A102" s="105"/>
      <c r="B102" s="144" t="s">
        <v>181</v>
      </c>
      <c r="C102" s="102" t="n">
        <v>2</v>
      </c>
      <c r="D102" s="101" t="s">
        <v>118</v>
      </c>
      <c r="E102" s="166" t="n">
        <v>56.5</v>
      </c>
      <c r="F102" s="101" t="s">
        <v>118</v>
      </c>
      <c r="G102" s="101" t="n">
        <v>1.13</v>
      </c>
      <c r="H102" s="107" t="s">
        <v>118</v>
      </c>
      <c r="I102" s="110" t="n">
        <v>1</v>
      </c>
      <c r="J102" s="111" t="s">
        <v>122</v>
      </c>
      <c r="K102" s="154" t="n">
        <f aca="false">C102*E102*G102*I102</f>
        <v>127.69</v>
      </c>
      <c r="L102" s="133" t="s">
        <v>11</v>
      </c>
    </row>
    <row r="103" customFormat="false" ht="15.75" hidden="false" customHeight="false" outlineLevel="0" collapsed="false">
      <c r="A103" s="105"/>
      <c r="B103" s="144"/>
      <c r="C103" s="102"/>
      <c r="D103" s="101"/>
      <c r="E103" s="166"/>
      <c r="F103" s="101"/>
      <c r="G103" s="135"/>
      <c r="H103" s="172"/>
      <c r="I103" s="148" t="s">
        <v>88</v>
      </c>
      <c r="J103" s="149" t="s">
        <v>122</v>
      </c>
      <c r="K103" s="164" t="n">
        <f aca="false">SUM(K97:K102)</f>
        <v>664.07</v>
      </c>
      <c r="L103" s="194" t="s">
        <v>30</v>
      </c>
    </row>
    <row r="104" customFormat="false" ht="15.75" hidden="false" customHeight="true" outlineLevel="0" collapsed="false">
      <c r="A104" s="114"/>
      <c r="B104" s="187"/>
      <c r="C104" s="114"/>
      <c r="D104" s="170"/>
      <c r="E104" s="170"/>
      <c r="F104" s="188"/>
      <c r="G104" s="137" t="s">
        <v>182</v>
      </c>
      <c r="H104" s="137"/>
      <c r="I104" s="137"/>
      <c r="J104" s="119" t="s">
        <v>122</v>
      </c>
      <c r="K104" s="173" t="n">
        <f aca="false">(K95-K103)</f>
        <v>1698.93</v>
      </c>
      <c r="L104" s="172" t="s">
        <v>30</v>
      </c>
    </row>
    <row r="105" customFormat="false" ht="15.75" hidden="false" customHeight="true" outlineLevel="0" collapsed="false">
      <c r="A105" s="122" t="n">
        <v>16</v>
      </c>
      <c r="B105" s="195" t="s">
        <v>190</v>
      </c>
      <c r="C105" s="196"/>
      <c r="D105" s="152"/>
      <c r="E105" s="152"/>
      <c r="F105" s="152"/>
      <c r="G105" s="155"/>
      <c r="H105" s="155"/>
      <c r="I105" s="155"/>
      <c r="J105" s="122"/>
      <c r="K105" s="156"/>
      <c r="L105" s="157"/>
    </row>
    <row r="106" customFormat="false" ht="15.75" hidden="false" customHeight="false" outlineLevel="0" collapsed="false">
      <c r="A106" s="105"/>
      <c r="B106" s="197" t="s">
        <v>191</v>
      </c>
      <c r="C106" s="102" t="n">
        <v>2</v>
      </c>
      <c r="D106" s="101" t="s">
        <v>118</v>
      </c>
      <c r="E106" s="166" t="n">
        <v>24.25</v>
      </c>
      <c r="F106" s="101" t="s">
        <v>118</v>
      </c>
      <c r="G106" s="166" t="n">
        <v>17</v>
      </c>
      <c r="H106" s="107"/>
      <c r="I106" s="107"/>
      <c r="J106" s="102" t="s">
        <v>122</v>
      </c>
      <c r="K106" s="109" t="n">
        <f aca="false">(C106*E106*G106)</f>
        <v>824.5</v>
      </c>
      <c r="L106" s="143" t="s">
        <v>30</v>
      </c>
    </row>
    <row r="107" customFormat="false" ht="15.75" hidden="false" customHeight="false" outlineLevel="0" collapsed="false">
      <c r="A107" s="105"/>
      <c r="B107" s="197" t="s">
        <v>192</v>
      </c>
      <c r="C107" s="102" t="n">
        <v>2</v>
      </c>
      <c r="D107" s="101" t="s">
        <v>118</v>
      </c>
      <c r="E107" s="166" t="n">
        <v>13</v>
      </c>
      <c r="F107" s="101" t="s">
        <v>118</v>
      </c>
      <c r="G107" s="166" t="n">
        <v>17</v>
      </c>
      <c r="H107" s="107"/>
      <c r="I107" s="110"/>
      <c r="J107" s="111" t="s">
        <v>122</v>
      </c>
      <c r="K107" s="154" t="n">
        <f aca="false">(C107*E107*G107)</f>
        <v>442</v>
      </c>
      <c r="L107" s="133" t="s">
        <v>30</v>
      </c>
    </row>
    <row r="108" customFormat="false" ht="15.75" hidden="false" customHeight="false" outlineLevel="0" collapsed="false">
      <c r="A108" s="105"/>
      <c r="B108" s="155"/>
      <c r="C108" s="122"/>
      <c r="D108" s="152"/>
      <c r="E108" s="152"/>
      <c r="F108" s="152"/>
      <c r="G108" s="155"/>
      <c r="H108" s="186"/>
      <c r="I108" s="148" t="s">
        <v>88</v>
      </c>
      <c r="J108" s="149" t="s">
        <v>122</v>
      </c>
      <c r="K108" s="164" t="n">
        <f aca="false">SUM(K104:K107)</f>
        <v>2965.43</v>
      </c>
      <c r="L108" s="151" t="s">
        <v>30</v>
      </c>
    </row>
    <row r="109" customFormat="false" ht="15.75" hidden="false" customHeight="false" outlineLevel="0" collapsed="false">
      <c r="A109" s="105"/>
      <c r="B109" s="165" t="s">
        <v>175</v>
      </c>
      <c r="C109" s="102"/>
      <c r="D109" s="101"/>
      <c r="E109" s="166"/>
      <c r="F109" s="101"/>
      <c r="G109" s="101"/>
      <c r="H109" s="107"/>
      <c r="I109" s="107"/>
      <c r="J109" s="102"/>
      <c r="K109" s="109"/>
      <c r="L109" s="143"/>
    </row>
    <row r="110" customFormat="false" ht="15.75" hidden="false" customHeight="false" outlineLevel="0" collapsed="false">
      <c r="A110" s="105"/>
      <c r="B110" s="144" t="s">
        <v>189</v>
      </c>
      <c r="C110" s="102" t="n">
        <v>1</v>
      </c>
      <c r="D110" s="101" t="s">
        <v>118</v>
      </c>
      <c r="E110" s="166" t="n">
        <v>6</v>
      </c>
      <c r="F110" s="101" t="s">
        <v>118</v>
      </c>
      <c r="G110" s="101" t="n">
        <v>17.25</v>
      </c>
      <c r="H110" s="107"/>
      <c r="I110" s="110"/>
      <c r="J110" s="111" t="s">
        <v>122</v>
      </c>
      <c r="K110" s="154" t="n">
        <f aca="false">(C110*E110*G110)</f>
        <v>103.5</v>
      </c>
      <c r="L110" s="133" t="s">
        <v>30</v>
      </c>
    </row>
    <row r="111" customFormat="false" ht="15.75" hidden="false" customHeight="false" outlineLevel="0" collapsed="false">
      <c r="A111" s="105"/>
      <c r="B111" s="144"/>
      <c r="C111" s="102"/>
      <c r="D111" s="101"/>
      <c r="E111" s="166"/>
      <c r="F111" s="101"/>
      <c r="G111" s="135"/>
      <c r="H111" s="172"/>
      <c r="I111" s="148" t="s">
        <v>88</v>
      </c>
      <c r="J111" s="149" t="s">
        <v>122</v>
      </c>
      <c r="K111" s="164" t="n">
        <f aca="false">SUM(K110)</f>
        <v>103.5</v>
      </c>
      <c r="L111" s="151" t="s">
        <v>30</v>
      </c>
    </row>
    <row r="112" customFormat="false" ht="15.75" hidden="false" customHeight="true" outlineLevel="0" collapsed="false">
      <c r="A112" s="114"/>
      <c r="B112" s="146"/>
      <c r="C112" s="111"/>
      <c r="D112" s="135"/>
      <c r="E112" s="167"/>
      <c r="F112" s="147"/>
      <c r="G112" s="137" t="s">
        <v>182</v>
      </c>
      <c r="H112" s="137"/>
      <c r="I112" s="137"/>
      <c r="J112" s="119" t="s">
        <v>122</v>
      </c>
      <c r="K112" s="173" t="n">
        <f aca="false">(K108-K111)</f>
        <v>2861.93</v>
      </c>
      <c r="L112" s="121" t="s">
        <v>30</v>
      </c>
    </row>
    <row r="113" customFormat="false" ht="15.75" hidden="false" customHeight="true" outlineLevel="0" collapsed="false">
      <c r="A113" s="122" t="n">
        <v>17</v>
      </c>
      <c r="B113" s="198" t="s">
        <v>193</v>
      </c>
      <c r="C113" s="198"/>
      <c r="D113" s="198"/>
      <c r="E113" s="198"/>
      <c r="F113" s="152"/>
      <c r="G113" s="152"/>
      <c r="H113" s="155"/>
      <c r="I113" s="155"/>
      <c r="J113" s="122"/>
      <c r="K113" s="156"/>
      <c r="L113" s="157"/>
    </row>
    <row r="114" customFormat="false" ht="15.75" hidden="false" customHeight="false" outlineLevel="0" collapsed="false">
      <c r="A114" s="105"/>
      <c r="B114" s="199" t="s">
        <v>177</v>
      </c>
      <c r="C114" s="200" t="n">
        <v>1</v>
      </c>
      <c r="D114" s="101" t="s">
        <v>118</v>
      </c>
      <c r="E114" s="107" t="n">
        <v>4</v>
      </c>
      <c r="F114" s="101" t="s">
        <v>118</v>
      </c>
      <c r="G114" s="107" t="n">
        <v>7</v>
      </c>
      <c r="H114" s="101"/>
      <c r="I114" s="107"/>
      <c r="J114" s="102" t="s">
        <v>122</v>
      </c>
      <c r="K114" s="109" t="n">
        <f aca="false">(C114*E114*G114)</f>
        <v>28</v>
      </c>
      <c r="L114" s="104" t="s">
        <v>30</v>
      </c>
    </row>
    <row r="115" customFormat="false" ht="15.75" hidden="false" customHeight="false" outlineLevel="0" collapsed="false">
      <c r="A115" s="105"/>
      <c r="B115" s="199" t="s">
        <v>179</v>
      </c>
      <c r="C115" s="201" t="n">
        <v>8</v>
      </c>
      <c r="D115" s="101" t="s">
        <v>118</v>
      </c>
      <c r="E115" s="107" t="n">
        <v>6</v>
      </c>
      <c r="F115" s="101" t="s">
        <v>118</v>
      </c>
      <c r="G115" s="107" t="n">
        <v>4</v>
      </c>
      <c r="H115" s="101"/>
      <c r="I115" s="110"/>
      <c r="J115" s="111" t="s">
        <v>122</v>
      </c>
      <c r="K115" s="154" t="n">
        <f aca="false">(C115*E115*G115)</f>
        <v>192</v>
      </c>
      <c r="L115" s="113" t="s">
        <v>30</v>
      </c>
    </row>
    <row r="116" customFormat="false" ht="15.75" hidden="false" customHeight="false" outlineLevel="0" collapsed="false">
      <c r="A116" s="114"/>
      <c r="B116" s="202"/>
      <c r="C116" s="203"/>
      <c r="D116" s="135"/>
      <c r="E116" s="110"/>
      <c r="F116" s="135"/>
      <c r="G116" s="110"/>
      <c r="H116" s="172"/>
      <c r="I116" s="137" t="s">
        <v>88</v>
      </c>
      <c r="J116" s="119" t="s">
        <v>122</v>
      </c>
      <c r="K116" s="173" t="n">
        <f aca="false">SUM(K114:K115)</f>
        <v>220</v>
      </c>
      <c r="L116" s="121" t="s">
        <v>30</v>
      </c>
    </row>
    <row r="117" customFormat="false" ht="15.75" hidden="false" customHeight="true" outlineLevel="0" collapsed="false">
      <c r="A117" s="122" t="n">
        <v>18</v>
      </c>
      <c r="B117" s="198" t="s">
        <v>194</v>
      </c>
      <c r="C117" s="198"/>
      <c r="D117" s="198"/>
      <c r="E117" s="198"/>
      <c r="F117" s="152"/>
      <c r="G117" s="152"/>
      <c r="H117" s="155"/>
      <c r="I117" s="155"/>
      <c r="J117" s="122"/>
      <c r="K117" s="156"/>
      <c r="L117" s="157"/>
    </row>
    <row r="118" customFormat="false" ht="15.75" hidden="false" customHeight="false" outlineLevel="0" collapsed="false">
      <c r="A118" s="105"/>
      <c r="B118" s="199" t="s">
        <v>195</v>
      </c>
      <c r="C118" s="200" t="n">
        <v>8</v>
      </c>
      <c r="D118" s="106" t="s">
        <v>118</v>
      </c>
      <c r="E118" s="107" t="n">
        <v>6</v>
      </c>
      <c r="F118" s="101" t="s">
        <v>118</v>
      </c>
      <c r="G118" s="107" t="n">
        <v>4</v>
      </c>
      <c r="H118" s="101"/>
      <c r="I118" s="110"/>
      <c r="J118" s="111" t="s">
        <v>122</v>
      </c>
      <c r="K118" s="154" t="n">
        <f aca="false">(C118*E118*G118)</f>
        <v>192</v>
      </c>
      <c r="L118" s="113" t="s">
        <v>30</v>
      </c>
    </row>
    <row r="119" customFormat="false" ht="15.75" hidden="false" customHeight="false" outlineLevel="0" collapsed="false">
      <c r="A119" s="114"/>
      <c r="B119" s="202"/>
      <c r="C119" s="203"/>
      <c r="D119" s="204"/>
      <c r="E119" s="110"/>
      <c r="F119" s="135"/>
      <c r="G119" s="110"/>
      <c r="H119" s="172"/>
      <c r="I119" s="137" t="s">
        <v>88</v>
      </c>
      <c r="J119" s="119" t="s">
        <v>122</v>
      </c>
      <c r="K119" s="173" t="n">
        <f aca="false">SUM(K118:K118)</f>
        <v>192</v>
      </c>
      <c r="L119" s="121" t="s">
        <v>30</v>
      </c>
    </row>
    <row r="120" customFormat="false" ht="15.75" hidden="false" customHeight="true" outlineLevel="0" collapsed="false">
      <c r="A120" s="122" t="n">
        <v>19</v>
      </c>
      <c r="B120" s="198" t="s">
        <v>196</v>
      </c>
      <c r="C120" s="198"/>
      <c r="D120" s="198"/>
      <c r="E120" s="198"/>
      <c r="F120" s="106"/>
      <c r="G120" s="177"/>
      <c r="H120" s="106"/>
      <c r="I120" s="177"/>
      <c r="J120" s="102"/>
      <c r="K120" s="156"/>
      <c r="L120" s="104"/>
    </row>
    <row r="121" customFormat="false" ht="15.75" hidden="false" customHeight="false" outlineLevel="0" collapsed="false">
      <c r="A121" s="122"/>
      <c r="B121" s="199" t="s">
        <v>197</v>
      </c>
      <c r="C121" s="200" t="n">
        <v>5</v>
      </c>
      <c r="D121" s="106" t="s">
        <v>118</v>
      </c>
      <c r="E121" s="107" t="n">
        <v>9.5</v>
      </c>
      <c r="F121" s="101" t="s">
        <v>118</v>
      </c>
      <c r="G121" s="107" t="n">
        <v>15</v>
      </c>
      <c r="H121" s="101"/>
      <c r="I121" s="110"/>
      <c r="J121" s="111" t="s">
        <v>122</v>
      </c>
      <c r="K121" s="154" t="n">
        <f aca="false">(C121*E121*G121)</f>
        <v>712.5</v>
      </c>
      <c r="L121" s="113" t="s">
        <v>30</v>
      </c>
    </row>
    <row r="122" customFormat="false" ht="15.75" hidden="false" customHeight="false" outlineLevel="0" collapsed="false">
      <c r="A122" s="119"/>
      <c r="B122" s="202"/>
      <c r="C122" s="203"/>
      <c r="D122" s="204"/>
      <c r="E122" s="110"/>
      <c r="F122" s="135"/>
      <c r="G122" s="110"/>
      <c r="H122" s="172"/>
      <c r="I122" s="137" t="s">
        <v>88</v>
      </c>
      <c r="J122" s="119" t="s">
        <v>122</v>
      </c>
      <c r="K122" s="173" t="n">
        <f aca="false">SUM(K121:K121)</f>
        <v>712.5</v>
      </c>
      <c r="L122" s="121" t="s">
        <v>30</v>
      </c>
    </row>
    <row r="123" customFormat="false" ht="15.75" hidden="false" customHeight="false" outlineLevel="0" collapsed="false">
      <c r="A123" s="122" t="n">
        <v>20</v>
      </c>
      <c r="B123" s="98" t="s">
        <v>198</v>
      </c>
      <c r="C123" s="99"/>
      <c r="D123" s="125"/>
      <c r="E123" s="125"/>
      <c r="F123" s="126"/>
      <c r="G123" s="126"/>
      <c r="H123" s="126"/>
      <c r="I123" s="126"/>
      <c r="J123" s="122"/>
      <c r="K123" s="205"/>
      <c r="L123" s="157"/>
    </row>
    <row r="124" customFormat="false" ht="15.75" hidden="false" customHeight="false" outlineLevel="0" collapsed="false">
      <c r="A124" s="122"/>
      <c r="B124" s="197" t="s">
        <v>199</v>
      </c>
      <c r="C124" s="201" t="n">
        <v>2</v>
      </c>
      <c r="D124" s="106" t="s">
        <v>118</v>
      </c>
      <c r="E124" s="107" t="n">
        <v>24.25</v>
      </c>
      <c r="F124" s="101" t="s">
        <v>118</v>
      </c>
      <c r="G124" s="107" t="n">
        <v>17</v>
      </c>
      <c r="H124" s="101"/>
      <c r="I124" s="107"/>
      <c r="J124" s="102" t="s">
        <v>122</v>
      </c>
      <c r="K124" s="109" t="n">
        <f aca="false">(C124*E124*G124)</f>
        <v>824.5</v>
      </c>
      <c r="L124" s="104" t="s">
        <v>30</v>
      </c>
    </row>
    <row r="125" customFormat="false" ht="15.75" hidden="false" customHeight="false" outlineLevel="0" collapsed="false">
      <c r="A125" s="122"/>
      <c r="B125" s="197" t="s">
        <v>200</v>
      </c>
      <c r="C125" s="201" t="n">
        <v>2</v>
      </c>
      <c r="D125" s="106" t="s">
        <v>118</v>
      </c>
      <c r="E125" s="107" t="n">
        <v>13</v>
      </c>
      <c r="F125" s="101" t="s">
        <v>118</v>
      </c>
      <c r="G125" s="107" t="n">
        <v>17</v>
      </c>
      <c r="H125" s="101"/>
      <c r="I125" s="110"/>
      <c r="J125" s="111" t="s">
        <v>122</v>
      </c>
      <c r="K125" s="154" t="n">
        <f aca="false">(C125*E125*G125)</f>
        <v>442</v>
      </c>
      <c r="L125" s="113" t="s">
        <v>30</v>
      </c>
    </row>
    <row r="126" customFormat="false" ht="15.75" hidden="false" customHeight="false" outlineLevel="0" collapsed="false">
      <c r="A126" s="122"/>
      <c r="B126" s="155"/>
      <c r="C126" s="122"/>
      <c r="D126" s="152"/>
      <c r="E126" s="152"/>
      <c r="F126" s="152"/>
      <c r="G126" s="155"/>
      <c r="H126" s="186"/>
      <c r="I126" s="148" t="s">
        <v>88</v>
      </c>
      <c r="J126" s="149" t="s">
        <v>122</v>
      </c>
      <c r="K126" s="164" t="n">
        <f aca="false">SUM(K124:K125)</f>
        <v>1266.5</v>
      </c>
      <c r="L126" s="151" t="s">
        <v>30</v>
      </c>
    </row>
    <row r="127" customFormat="false" ht="15.75" hidden="false" customHeight="false" outlineLevel="0" collapsed="false">
      <c r="A127" s="122"/>
      <c r="B127" s="165" t="s">
        <v>175</v>
      </c>
      <c r="C127" s="102"/>
      <c r="D127" s="101"/>
      <c r="E127" s="166"/>
      <c r="F127" s="101"/>
      <c r="G127" s="101"/>
      <c r="H127" s="107"/>
      <c r="I127" s="107"/>
      <c r="J127" s="102"/>
      <c r="K127" s="109"/>
      <c r="L127" s="143"/>
    </row>
    <row r="128" customFormat="false" ht="15.75" hidden="false" customHeight="false" outlineLevel="0" collapsed="false">
      <c r="A128" s="122"/>
      <c r="B128" s="144" t="s">
        <v>201</v>
      </c>
      <c r="C128" s="102" t="n">
        <v>1</v>
      </c>
      <c r="D128" s="101" t="s">
        <v>118</v>
      </c>
      <c r="E128" s="166" t="n">
        <v>6</v>
      </c>
      <c r="F128" s="101" t="s">
        <v>118</v>
      </c>
      <c r="G128" s="101" t="n">
        <v>17.25</v>
      </c>
      <c r="H128" s="107"/>
      <c r="I128" s="107"/>
      <c r="J128" s="102" t="s">
        <v>122</v>
      </c>
      <c r="K128" s="109" t="n">
        <f aca="false">(C128*E128*G128)</f>
        <v>103.5</v>
      </c>
      <c r="L128" s="143" t="s">
        <v>30</v>
      </c>
    </row>
    <row r="129" customFormat="false" ht="15.75" hidden="false" customHeight="false" outlineLevel="0" collapsed="false">
      <c r="A129" s="122"/>
      <c r="B129" s="144" t="s">
        <v>177</v>
      </c>
      <c r="C129" s="102" t="n">
        <v>1</v>
      </c>
      <c r="D129" s="101" t="s">
        <v>118</v>
      </c>
      <c r="E129" s="166" t="n">
        <v>4</v>
      </c>
      <c r="F129" s="101" t="s">
        <v>118</v>
      </c>
      <c r="G129" s="101" t="n">
        <v>7</v>
      </c>
      <c r="H129" s="107"/>
      <c r="I129" s="107"/>
      <c r="J129" s="102" t="s">
        <v>122</v>
      </c>
      <c r="K129" s="109" t="n">
        <f aca="false">(C129*E129*G129)</f>
        <v>28</v>
      </c>
      <c r="L129" s="143" t="s">
        <v>30</v>
      </c>
    </row>
    <row r="130" customFormat="false" ht="15.75" hidden="false" customHeight="false" outlineLevel="0" collapsed="false">
      <c r="A130" s="122"/>
      <c r="B130" s="144" t="s">
        <v>179</v>
      </c>
      <c r="C130" s="102" t="n">
        <v>8</v>
      </c>
      <c r="D130" s="101" t="s">
        <v>118</v>
      </c>
      <c r="E130" s="166" t="n">
        <v>6</v>
      </c>
      <c r="F130" s="101" t="s">
        <v>118</v>
      </c>
      <c r="G130" s="101" t="n">
        <v>4</v>
      </c>
      <c r="H130" s="107"/>
      <c r="I130" s="110"/>
      <c r="J130" s="111" t="s">
        <v>122</v>
      </c>
      <c r="K130" s="154" t="n">
        <f aca="false">(C130*E130*G130)</f>
        <v>192</v>
      </c>
      <c r="L130" s="133" t="s">
        <v>30</v>
      </c>
    </row>
    <row r="131" customFormat="false" ht="15.75" hidden="false" customHeight="false" outlineLevel="0" collapsed="false">
      <c r="A131" s="122"/>
      <c r="B131" s="144"/>
      <c r="C131" s="102"/>
      <c r="D131" s="101"/>
      <c r="E131" s="166"/>
      <c r="F131" s="101"/>
      <c r="G131" s="135"/>
      <c r="H131" s="172"/>
      <c r="I131" s="148" t="s">
        <v>88</v>
      </c>
      <c r="J131" s="149" t="s">
        <v>122</v>
      </c>
      <c r="K131" s="164" t="n">
        <f aca="false">SUM(K128:K130)</f>
        <v>323.5</v>
      </c>
      <c r="L131" s="151" t="s">
        <v>30</v>
      </c>
    </row>
    <row r="132" customFormat="false" ht="15.75" hidden="false" customHeight="true" outlineLevel="0" collapsed="false">
      <c r="A132" s="119"/>
      <c r="B132" s="146"/>
      <c r="C132" s="111"/>
      <c r="D132" s="135"/>
      <c r="E132" s="167"/>
      <c r="F132" s="147"/>
      <c r="G132" s="137" t="s">
        <v>182</v>
      </c>
      <c r="H132" s="137"/>
      <c r="I132" s="137"/>
      <c r="J132" s="119" t="s">
        <v>122</v>
      </c>
      <c r="K132" s="173" t="n">
        <f aca="false">(K126-K131)</f>
        <v>943</v>
      </c>
      <c r="L132" s="121" t="s">
        <v>30</v>
      </c>
    </row>
    <row r="133" customFormat="false" ht="15.75" hidden="false" customHeight="false" outlineLevel="0" collapsed="false">
      <c r="A133" s="122" t="n">
        <v>21</v>
      </c>
      <c r="B133" s="100" t="s">
        <v>202</v>
      </c>
      <c r="C133" s="206"/>
      <c r="D133" s="207"/>
      <c r="E133" s="207"/>
      <c r="F133" s="207"/>
      <c r="G133" s="207"/>
      <c r="H133" s="207"/>
      <c r="I133" s="207"/>
      <c r="J133" s="122"/>
      <c r="K133" s="205"/>
      <c r="L133" s="157"/>
      <c r="M133" s="208"/>
      <c r="N133" s="208"/>
      <c r="O133" s="208"/>
      <c r="P133" s="208"/>
      <c r="Q133" s="208"/>
    </row>
    <row r="134" customFormat="false" ht="15.75" hidden="false" customHeight="false" outlineLevel="0" collapsed="false">
      <c r="A134" s="122"/>
      <c r="B134" s="197" t="s">
        <v>203</v>
      </c>
      <c r="C134" s="201" t="n">
        <v>2</v>
      </c>
      <c r="D134" s="106" t="s">
        <v>118</v>
      </c>
      <c r="E134" s="107" t="n">
        <v>56.5</v>
      </c>
      <c r="F134" s="101" t="s">
        <v>118</v>
      </c>
      <c r="G134" s="107" t="n">
        <v>18</v>
      </c>
      <c r="H134" s="101"/>
      <c r="I134" s="107"/>
      <c r="J134" s="102" t="s">
        <v>122</v>
      </c>
      <c r="K134" s="109" t="n">
        <f aca="false">(C134*E134*G134)</f>
        <v>2034</v>
      </c>
      <c r="L134" s="104" t="s">
        <v>30</v>
      </c>
      <c r="M134" s="208"/>
      <c r="N134" s="208"/>
      <c r="O134" s="208"/>
      <c r="P134" s="208"/>
      <c r="Q134" s="208"/>
    </row>
    <row r="135" customFormat="false" ht="15.75" hidden="false" customHeight="false" outlineLevel="0" collapsed="false">
      <c r="A135" s="122"/>
      <c r="B135" s="197" t="s">
        <v>204</v>
      </c>
      <c r="C135" s="201" t="n">
        <v>2</v>
      </c>
      <c r="D135" s="106" t="s">
        <v>118</v>
      </c>
      <c r="E135" s="107" t="n">
        <v>14.25</v>
      </c>
      <c r="F135" s="101" t="s">
        <v>118</v>
      </c>
      <c r="G135" s="107" t="n">
        <v>18</v>
      </c>
      <c r="H135" s="101"/>
      <c r="I135" s="110"/>
      <c r="J135" s="111" t="s">
        <v>122</v>
      </c>
      <c r="K135" s="154" t="n">
        <f aca="false">(C135*E135*G135)</f>
        <v>513</v>
      </c>
      <c r="L135" s="113" t="s">
        <v>30</v>
      </c>
      <c r="M135" s="208"/>
      <c r="N135" s="208"/>
      <c r="O135" s="208"/>
      <c r="P135" s="208"/>
      <c r="Q135" s="208"/>
    </row>
    <row r="136" customFormat="false" ht="15.75" hidden="false" customHeight="false" outlineLevel="0" collapsed="false">
      <c r="A136" s="122"/>
      <c r="B136" s="155"/>
      <c r="C136" s="122"/>
      <c r="D136" s="152"/>
      <c r="E136" s="152"/>
      <c r="F136" s="152"/>
      <c r="G136" s="155"/>
      <c r="H136" s="186"/>
      <c r="I136" s="148" t="s">
        <v>88</v>
      </c>
      <c r="J136" s="149" t="s">
        <v>122</v>
      </c>
      <c r="K136" s="164" t="n">
        <f aca="false">SUM(K134:K135)</f>
        <v>2547</v>
      </c>
      <c r="L136" s="151" t="s">
        <v>30</v>
      </c>
      <c r="M136" s="208"/>
      <c r="N136" s="208"/>
      <c r="O136" s="208"/>
      <c r="P136" s="208"/>
      <c r="Q136" s="208"/>
    </row>
    <row r="137" customFormat="false" ht="15.75" hidden="false" customHeight="false" outlineLevel="0" collapsed="false">
      <c r="A137" s="122"/>
      <c r="B137" s="165" t="s">
        <v>175</v>
      </c>
      <c r="C137" s="102"/>
      <c r="D137" s="101"/>
      <c r="E137" s="166"/>
      <c r="F137" s="101"/>
      <c r="G137" s="101"/>
      <c r="H137" s="107"/>
      <c r="I137" s="107"/>
      <c r="J137" s="102"/>
      <c r="K137" s="109"/>
      <c r="L137" s="143"/>
      <c r="M137" s="208"/>
      <c r="N137" s="208"/>
      <c r="O137" s="208"/>
      <c r="P137" s="208"/>
      <c r="Q137" s="208"/>
    </row>
    <row r="138" customFormat="false" ht="15.75" hidden="false" customHeight="false" outlineLevel="0" collapsed="false">
      <c r="A138" s="122"/>
      <c r="B138" s="144" t="s">
        <v>201</v>
      </c>
      <c r="C138" s="102" t="n">
        <v>1</v>
      </c>
      <c r="D138" s="101" t="s">
        <v>118</v>
      </c>
      <c r="E138" s="166" t="n">
        <v>6</v>
      </c>
      <c r="F138" s="101" t="s">
        <v>118</v>
      </c>
      <c r="G138" s="101" t="n">
        <v>17.25</v>
      </c>
      <c r="H138" s="107"/>
      <c r="I138" s="107"/>
      <c r="J138" s="102" t="s">
        <v>122</v>
      </c>
      <c r="K138" s="109" t="n">
        <f aca="false">(C138*E138*G138)</f>
        <v>103.5</v>
      </c>
      <c r="L138" s="143" t="s">
        <v>30</v>
      </c>
      <c r="M138" s="208"/>
      <c r="N138" s="208"/>
      <c r="O138" s="208"/>
      <c r="P138" s="208"/>
      <c r="Q138" s="208"/>
    </row>
    <row r="139" customFormat="false" ht="15.75" hidden="false" customHeight="false" outlineLevel="0" collapsed="false">
      <c r="A139" s="122"/>
      <c r="B139" s="144" t="s">
        <v>177</v>
      </c>
      <c r="C139" s="102" t="n">
        <v>1</v>
      </c>
      <c r="D139" s="101" t="s">
        <v>118</v>
      </c>
      <c r="E139" s="166" t="n">
        <v>4</v>
      </c>
      <c r="F139" s="101" t="s">
        <v>118</v>
      </c>
      <c r="G139" s="101" t="n">
        <v>7</v>
      </c>
      <c r="H139" s="107"/>
      <c r="I139" s="107"/>
      <c r="J139" s="102" t="s">
        <v>122</v>
      </c>
      <c r="K139" s="109" t="n">
        <f aca="false">(C139*E139*G139)</f>
        <v>28</v>
      </c>
      <c r="L139" s="143" t="s">
        <v>30</v>
      </c>
      <c r="M139" s="208"/>
      <c r="N139" s="208"/>
      <c r="O139" s="208"/>
      <c r="P139" s="208"/>
      <c r="Q139" s="208"/>
    </row>
    <row r="140" customFormat="false" ht="15.75" hidden="false" customHeight="false" outlineLevel="0" collapsed="false">
      <c r="A140" s="122"/>
      <c r="B140" s="144" t="s">
        <v>179</v>
      </c>
      <c r="C140" s="102" t="n">
        <v>8</v>
      </c>
      <c r="D140" s="101" t="s">
        <v>118</v>
      </c>
      <c r="E140" s="166" t="n">
        <v>6</v>
      </c>
      <c r="F140" s="101" t="s">
        <v>118</v>
      </c>
      <c r="G140" s="101" t="n">
        <v>4</v>
      </c>
      <c r="H140" s="107"/>
      <c r="I140" s="110"/>
      <c r="J140" s="111" t="s">
        <v>122</v>
      </c>
      <c r="K140" s="154" t="n">
        <f aca="false">(C140*E140*G140)</f>
        <v>192</v>
      </c>
      <c r="L140" s="133" t="s">
        <v>30</v>
      </c>
      <c r="M140" s="208"/>
      <c r="N140" s="208"/>
      <c r="O140" s="208"/>
      <c r="P140" s="208"/>
      <c r="Q140" s="208"/>
    </row>
    <row r="141" customFormat="false" ht="15.75" hidden="false" customHeight="false" outlineLevel="0" collapsed="false">
      <c r="A141" s="122"/>
      <c r="B141" s="144"/>
      <c r="C141" s="102"/>
      <c r="D141" s="101"/>
      <c r="E141" s="166"/>
      <c r="F141" s="101"/>
      <c r="G141" s="135"/>
      <c r="H141" s="172"/>
      <c r="I141" s="85" t="s">
        <v>88</v>
      </c>
      <c r="J141" s="149" t="s">
        <v>122</v>
      </c>
      <c r="K141" s="164" t="n">
        <f aca="false">SUM(K138:K140)</f>
        <v>323.5</v>
      </c>
      <c r="L141" s="151" t="s">
        <v>30</v>
      </c>
      <c r="M141" s="208"/>
      <c r="N141" s="208"/>
      <c r="O141" s="208"/>
      <c r="P141" s="208"/>
      <c r="Q141" s="208"/>
    </row>
    <row r="142" customFormat="false" ht="15.75" hidden="false" customHeight="true" outlineLevel="0" collapsed="false">
      <c r="A142" s="119"/>
      <c r="B142" s="146"/>
      <c r="C142" s="111"/>
      <c r="D142" s="135"/>
      <c r="E142" s="167"/>
      <c r="F142" s="147"/>
      <c r="G142" s="137" t="s">
        <v>182</v>
      </c>
      <c r="H142" s="137"/>
      <c r="I142" s="137"/>
      <c r="J142" s="119" t="s">
        <v>122</v>
      </c>
      <c r="K142" s="173" t="n">
        <f aca="false">(K136-K141)</f>
        <v>2223.5</v>
      </c>
      <c r="L142" s="121" t="s">
        <v>30</v>
      </c>
      <c r="M142" s="208"/>
      <c r="N142" s="208"/>
      <c r="O142" s="208"/>
      <c r="P142" s="208"/>
      <c r="Q142" s="208"/>
    </row>
    <row r="143" customFormat="false" ht="15.75" hidden="false" customHeight="true" outlineLevel="0" collapsed="false">
      <c r="A143" s="122" t="n">
        <v>22</v>
      </c>
      <c r="B143" s="198" t="s">
        <v>205</v>
      </c>
      <c r="C143" s="198"/>
      <c r="D143" s="198"/>
      <c r="E143" s="198"/>
      <c r="F143" s="152"/>
      <c r="G143" s="152"/>
      <c r="H143" s="155"/>
      <c r="I143" s="155"/>
      <c r="J143" s="122"/>
      <c r="K143" s="156"/>
      <c r="L143" s="157"/>
      <c r="M143" s="208"/>
      <c r="N143" s="208"/>
      <c r="O143" s="208"/>
      <c r="P143" s="208"/>
      <c r="Q143" s="208"/>
    </row>
    <row r="144" customFormat="false" ht="15.75" hidden="false" customHeight="false" outlineLevel="0" collapsed="false">
      <c r="A144" s="105"/>
      <c r="B144" s="199"/>
      <c r="C144" s="200" t="n">
        <v>4</v>
      </c>
      <c r="D144" s="101" t="s">
        <v>118</v>
      </c>
      <c r="E144" s="107" t="n">
        <v>2</v>
      </c>
      <c r="F144" s="101" t="s">
        <v>118</v>
      </c>
      <c r="G144" s="107" t="n">
        <v>6</v>
      </c>
      <c r="H144" s="101" t="s">
        <v>118</v>
      </c>
      <c r="I144" s="110" t="n">
        <v>4</v>
      </c>
      <c r="J144" s="111" t="s">
        <v>122</v>
      </c>
      <c r="K144" s="154" t="n">
        <f aca="false">(C144*E144*G144*I144)</f>
        <v>192</v>
      </c>
      <c r="L144" s="113" t="s">
        <v>30</v>
      </c>
      <c r="M144" s="208"/>
      <c r="N144" s="208"/>
      <c r="O144" s="208"/>
      <c r="P144" s="208"/>
      <c r="Q144" s="208"/>
    </row>
    <row r="145" customFormat="false" ht="15.75" hidden="false" customHeight="false" outlineLevel="0" collapsed="false">
      <c r="A145" s="114"/>
      <c r="B145" s="202"/>
      <c r="C145" s="203"/>
      <c r="D145" s="135"/>
      <c r="E145" s="110"/>
      <c r="F145" s="135"/>
      <c r="G145" s="110"/>
      <c r="H145" s="172"/>
      <c r="I145" s="137" t="s">
        <v>88</v>
      </c>
      <c r="J145" s="119" t="s">
        <v>122</v>
      </c>
      <c r="K145" s="173" t="n">
        <f aca="false">SUM(K144)</f>
        <v>192</v>
      </c>
      <c r="L145" s="121" t="s">
        <v>30</v>
      </c>
      <c r="M145" s="208"/>
      <c r="N145" s="208"/>
      <c r="O145" s="208"/>
      <c r="P145" s="208"/>
      <c r="Q145" s="208"/>
    </row>
    <row r="146" customFormat="false" ht="15.75" hidden="false" customHeight="true" outlineLevel="0" collapsed="false">
      <c r="A146" s="122" t="n">
        <v>23</v>
      </c>
      <c r="B146" s="198" t="s">
        <v>206</v>
      </c>
      <c r="C146" s="198"/>
      <c r="D146" s="198"/>
      <c r="E146" s="198"/>
      <c r="F146" s="152"/>
      <c r="G146" s="152"/>
      <c r="H146" s="155"/>
      <c r="I146" s="155"/>
      <c r="J146" s="122"/>
      <c r="K146" s="156"/>
      <c r="L146" s="157"/>
      <c r="M146" s="208"/>
      <c r="N146" s="208"/>
      <c r="O146" s="208"/>
      <c r="P146" s="208"/>
      <c r="Q146" s="208"/>
    </row>
    <row r="147" customFormat="false" ht="15.75" hidden="false" customHeight="false" outlineLevel="0" collapsed="false">
      <c r="A147" s="122"/>
      <c r="B147" s="197" t="s">
        <v>207</v>
      </c>
      <c r="C147" s="200" t="n">
        <v>1</v>
      </c>
      <c r="D147" s="101" t="s">
        <v>118</v>
      </c>
      <c r="E147" s="107" t="n">
        <v>300</v>
      </c>
      <c r="F147" s="101" t="s">
        <v>118</v>
      </c>
      <c r="G147" s="108" t="s">
        <v>208</v>
      </c>
      <c r="H147" s="101" t="s">
        <v>118</v>
      </c>
      <c r="I147" s="107" t="n">
        <v>10</v>
      </c>
      <c r="J147" s="102" t="s">
        <v>122</v>
      </c>
      <c r="K147" s="109" t="n">
        <f aca="false">(C147*E147*(25+49)/2*I147)</f>
        <v>111000</v>
      </c>
      <c r="L147" s="104" t="s">
        <v>11</v>
      </c>
      <c r="M147" s="208"/>
      <c r="N147" s="208"/>
      <c r="O147" s="208"/>
      <c r="P147" s="208"/>
      <c r="Q147" s="208"/>
    </row>
    <row r="148" customFormat="false" ht="15.75" hidden="false" customHeight="false" outlineLevel="0" collapsed="false">
      <c r="A148" s="122"/>
      <c r="B148" s="197"/>
      <c r="C148" s="209"/>
      <c r="D148" s="101"/>
      <c r="E148" s="107"/>
      <c r="F148" s="101"/>
      <c r="G148" s="107" t="n">
        <v>2</v>
      </c>
      <c r="H148" s="101"/>
      <c r="I148" s="107"/>
      <c r="J148" s="102"/>
      <c r="K148" s="156"/>
      <c r="L148" s="186"/>
      <c r="M148" s="208"/>
      <c r="N148" s="208"/>
      <c r="O148" s="208"/>
      <c r="P148" s="208"/>
      <c r="Q148" s="208"/>
    </row>
    <row r="149" customFormat="false" ht="15.75" hidden="false" customHeight="false" outlineLevel="0" collapsed="false">
      <c r="A149" s="122"/>
      <c r="B149" s="197" t="s">
        <v>209</v>
      </c>
      <c r="C149" s="201" t="n">
        <v>2</v>
      </c>
      <c r="D149" s="101" t="s">
        <v>118</v>
      </c>
      <c r="E149" s="107" t="n">
        <v>300</v>
      </c>
      <c r="F149" s="101" t="s">
        <v>118</v>
      </c>
      <c r="G149" s="107" t="n">
        <v>3</v>
      </c>
      <c r="H149" s="101" t="s">
        <v>118</v>
      </c>
      <c r="I149" s="110" t="n">
        <v>3</v>
      </c>
      <c r="J149" s="111" t="s">
        <v>122</v>
      </c>
      <c r="K149" s="154" t="n">
        <f aca="false">(C149*E149*G149*I149)</f>
        <v>5400</v>
      </c>
      <c r="L149" s="172"/>
      <c r="M149" s="208"/>
      <c r="N149" s="208"/>
      <c r="O149" s="208"/>
      <c r="P149" s="208"/>
      <c r="Q149" s="208"/>
    </row>
    <row r="150" customFormat="false" ht="15.75" hidden="false" customHeight="false" outlineLevel="0" collapsed="false">
      <c r="A150" s="114"/>
      <c r="B150" s="202"/>
      <c r="C150" s="203"/>
      <c r="D150" s="135"/>
      <c r="E150" s="110"/>
      <c r="F150" s="135"/>
      <c r="G150" s="110"/>
      <c r="H150" s="172"/>
      <c r="I150" s="148" t="s">
        <v>88</v>
      </c>
      <c r="J150" s="149" t="s">
        <v>122</v>
      </c>
      <c r="K150" s="164" t="n">
        <f aca="false">SUM(K147:K149)</f>
        <v>116400</v>
      </c>
      <c r="L150" s="151" t="s">
        <v>11</v>
      </c>
      <c r="M150" s="208"/>
      <c r="N150" s="208"/>
      <c r="O150" s="208"/>
      <c r="P150" s="208"/>
      <c r="Q150" s="208"/>
    </row>
    <row r="151" customFormat="false" ht="15.75" hidden="false" customHeight="true" outlineLevel="0" collapsed="false">
      <c r="A151" s="122" t="n">
        <v>24</v>
      </c>
      <c r="B151" s="198" t="s">
        <v>210</v>
      </c>
      <c r="C151" s="101" t="s">
        <v>211</v>
      </c>
      <c r="D151" s="101"/>
      <c r="E151" s="101"/>
      <c r="F151" s="101"/>
      <c r="G151" s="101"/>
      <c r="H151" s="101"/>
      <c r="I151" s="101"/>
      <c r="J151" s="210"/>
      <c r="K151" s="109" t="n">
        <f aca="false">(K9+K12+K24+K150)</f>
        <v>219238.75</v>
      </c>
      <c r="L151" s="143" t="s">
        <v>11</v>
      </c>
      <c r="M151" s="208"/>
      <c r="N151" s="208"/>
      <c r="O151" s="208"/>
      <c r="P151" s="208"/>
      <c r="Q151" s="208"/>
    </row>
    <row r="152" customFormat="false" ht="15.75" hidden="false" customHeight="false" outlineLevel="0" collapsed="false">
      <c r="A152" s="119"/>
      <c r="B152" s="211"/>
      <c r="C152" s="211"/>
      <c r="D152" s="211"/>
      <c r="E152" s="211"/>
      <c r="F152" s="204"/>
      <c r="G152" s="182"/>
      <c r="H152" s="172"/>
      <c r="I152" s="148" t="s">
        <v>88</v>
      </c>
      <c r="J152" s="149" t="s">
        <v>122</v>
      </c>
      <c r="K152" s="164" t="n">
        <f aca="false">SUM(K151)</f>
        <v>219238.75</v>
      </c>
      <c r="L152" s="151" t="s">
        <v>11</v>
      </c>
      <c r="M152" s="208"/>
      <c r="N152" s="208"/>
      <c r="O152" s="208"/>
      <c r="P152" s="208"/>
      <c r="Q152" s="208"/>
    </row>
    <row r="153" customFormat="false" ht="15.75" hidden="false" customHeight="true" outlineLevel="0" collapsed="false">
      <c r="A153" s="122" t="n">
        <v>25</v>
      </c>
      <c r="B153" s="198" t="s">
        <v>212</v>
      </c>
      <c r="C153" s="198"/>
      <c r="D153" s="198"/>
      <c r="E153" s="198"/>
      <c r="F153" s="126"/>
      <c r="G153" s="126"/>
      <c r="H153" s="126"/>
      <c r="I153" s="126"/>
      <c r="J153" s="122"/>
      <c r="K153" s="205"/>
      <c r="L153" s="157"/>
    </row>
    <row r="154" customFormat="false" ht="15.75" hidden="false" customHeight="true" outlineLevel="0" collapsed="false">
      <c r="A154" s="122"/>
      <c r="B154" s="103" t="s">
        <v>213</v>
      </c>
      <c r="C154" s="103"/>
      <c r="D154" s="103"/>
      <c r="E154" s="103"/>
      <c r="F154" s="103"/>
      <c r="G154" s="103"/>
      <c r="H154" s="103"/>
      <c r="I154" s="103"/>
      <c r="J154" s="149" t="s">
        <v>122</v>
      </c>
      <c r="K154" s="106" t="n">
        <f aca="false">'[1]Pump House Calculation Sheet'!$M$7</f>
        <v>13416</v>
      </c>
      <c r="L154" s="104"/>
    </row>
    <row r="155" customFormat="false" ht="15.75" hidden="false" customHeight="false" outlineLevel="0" collapsed="false">
      <c r="A155" s="119"/>
      <c r="B155" s="211"/>
      <c r="C155" s="203"/>
      <c r="D155" s="135"/>
      <c r="E155" s="110"/>
      <c r="F155" s="135"/>
      <c r="G155" s="110"/>
      <c r="H155" s="172"/>
      <c r="I155" s="212" t="s">
        <v>88</v>
      </c>
      <c r="J155" s="149" t="s">
        <v>122</v>
      </c>
      <c r="K155" s="164" t="n">
        <f aca="false">SUM(K154)</f>
        <v>13416</v>
      </c>
      <c r="L155" s="151" t="s">
        <v>30</v>
      </c>
    </row>
    <row r="156" customFormat="false" ht="15.75" hidden="false" customHeight="false" outlineLevel="0" collapsed="false">
      <c r="A156" s="122" t="n">
        <v>26</v>
      </c>
      <c r="B156" s="100" t="s">
        <v>214</v>
      </c>
      <c r="C156" s="206"/>
      <c r="D156" s="207"/>
      <c r="E156" s="207"/>
      <c r="F156" s="207"/>
      <c r="G156" s="207"/>
      <c r="H156" s="207"/>
      <c r="I156" s="207"/>
      <c r="J156" s="122"/>
      <c r="K156" s="205"/>
      <c r="L156" s="157"/>
    </row>
    <row r="157" customFormat="false" ht="15.75" hidden="false" customHeight="false" outlineLevel="0" collapsed="false">
      <c r="A157" s="122"/>
      <c r="B157" s="197" t="s">
        <v>209</v>
      </c>
      <c r="C157" s="201" t="n">
        <v>2</v>
      </c>
      <c r="D157" s="101" t="s">
        <v>118</v>
      </c>
      <c r="E157" s="107" t="n">
        <v>300</v>
      </c>
      <c r="F157" s="101" t="s">
        <v>118</v>
      </c>
      <c r="G157" s="107" t="n">
        <v>3</v>
      </c>
      <c r="H157" s="101" t="s">
        <v>118</v>
      </c>
      <c r="I157" s="110" t="n">
        <v>3</v>
      </c>
      <c r="J157" s="111" t="s">
        <v>122</v>
      </c>
      <c r="K157" s="154" t="n">
        <f aca="false">(C157*E157*G157*I157)</f>
        <v>5400</v>
      </c>
      <c r="L157" s="113" t="s">
        <v>11</v>
      </c>
    </row>
    <row r="158" customFormat="false" ht="15.75" hidden="false" customHeight="false" outlineLevel="0" collapsed="false">
      <c r="A158" s="119"/>
      <c r="B158" s="204"/>
      <c r="C158" s="203"/>
      <c r="D158" s="135"/>
      <c r="E158" s="110"/>
      <c r="F158" s="135"/>
      <c r="G158" s="110"/>
      <c r="H158" s="172"/>
      <c r="I158" s="137" t="s">
        <v>88</v>
      </c>
      <c r="J158" s="119" t="s">
        <v>122</v>
      </c>
      <c r="K158" s="173" t="n">
        <f aca="false">SUM(K157:K157)</f>
        <v>5400</v>
      </c>
      <c r="L158" s="121" t="s">
        <v>11</v>
      </c>
    </row>
    <row r="159" customFormat="false" ht="15.75" hidden="false" customHeight="true" outlineLevel="0" collapsed="false">
      <c r="A159" s="122" t="n">
        <v>27</v>
      </c>
      <c r="B159" s="32" t="s">
        <v>215</v>
      </c>
      <c r="C159" s="209"/>
      <c r="D159" s="101"/>
      <c r="E159" s="107"/>
      <c r="F159" s="101"/>
      <c r="G159" s="107"/>
      <c r="H159" s="32"/>
      <c r="I159" s="155"/>
      <c r="J159" s="122"/>
      <c r="K159" s="156"/>
      <c r="L159" s="157"/>
    </row>
    <row r="160" customFormat="false" ht="15.75" hidden="false" customHeight="true" outlineLevel="0" collapsed="false">
      <c r="A160" s="122"/>
      <c r="B160" s="103" t="s">
        <v>213</v>
      </c>
      <c r="C160" s="103"/>
      <c r="D160" s="103"/>
      <c r="E160" s="103"/>
      <c r="F160" s="103"/>
      <c r="G160" s="103"/>
      <c r="H160" s="103"/>
      <c r="I160" s="103"/>
      <c r="J160" s="149" t="s">
        <v>122</v>
      </c>
      <c r="K160" s="106" t="n">
        <f aca="false">'[1]Pump House Calculation Sheet'!$M$12</f>
        <v>18270</v>
      </c>
      <c r="L160" s="104"/>
    </row>
    <row r="161" customFormat="false" ht="15.75" hidden="false" customHeight="false" outlineLevel="0" collapsed="false">
      <c r="A161" s="119"/>
      <c r="B161" s="211"/>
      <c r="C161" s="203"/>
      <c r="D161" s="135"/>
      <c r="E161" s="110"/>
      <c r="F161" s="135"/>
      <c r="G161" s="110"/>
      <c r="H161" s="172"/>
      <c r="I161" s="212" t="s">
        <v>88</v>
      </c>
      <c r="J161" s="149" t="s">
        <v>122</v>
      </c>
      <c r="K161" s="164" t="n">
        <f aca="false">'[1]Pump House Calculation Sheet'!$M$12</f>
        <v>18270</v>
      </c>
      <c r="L161" s="151" t="s">
        <v>30</v>
      </c>
    </row>
    <row r="162" customFormat="false" ht="15.75" hidden="false" customHeight="true" outlineLevel="0" collapsed="false">
      <c r="A162" s="122" t="n">
        <v>28</v>
      </c>
      <c r="B162" s="183" t="s">
        <v>216</v>
      </c>
      <c r="C162" s="168"/>
      <c r="D162" s="100"/>
      <c r="E162" s="100"/>
      <c r="F162" s="101"/>
      <c r="G162" s="107"/>
      <c r="H162" s="155"/>
      <c r="I162" s="155"/>
      <c r="J162" s="122"/>
      <c r="K162" s="156"/>
      <c r="L162" s="157"/>
    </row>
    <row r="163" customFormat="false" ht="15.75" hidden="false" customHeight="false" outlineLevel="0" collapsed="false">
      <c r="A163" s="122"/>
      <c r="B163" s="198"/>
      <c r="C163" s="201" t="n">
        <v>1</v>
      </c>
      <c r="D163" s="101" t="s">
        <v>118</v>
      </c>
      <c r="E163" s="107" t="n">
        <v>8</v>
      </c>
      <c r="F163" s="101" t="s">
        <v>118</v>
      </c>
      <c r="G163" s="107" t="n">
        <v>70</v>
      </c>
      <c r="H163" s="101"/>
      <c r="I163" s="110"/>
      <c r="J163" s="111" t="s">
        <v>122</v>
      </c>
      <c r="K163" s="154" t="n">
        <f aca="false">(C163*E163*G163)</f>
        <v>560</v>
      </c>
      <c r="L163" s="113" t="s">
        <v>217</v>
      </c>
    </row>
    <row r="164" customFormat="false" ht="15.75" hidden="false" customHeight="false" outlineLevel="0" collapsed="false">
      <c r="A164" s="119"/>
      <c r="B164" s="204"/>
      <c r="C164" s="203"/>
      <c r="D164" s="135"/>
      <c r="E164" s="110"/>
      <c r="F164" s="135"/>
      <c r="G164" s="110"/>
      <c r="H164" s="172"/>
      <c r="I164" s="137" t="s">
        <v>88</v>
      </c>
      <c r="J164" s="119" t="s">
        <v>122</v>
      </c>
      <c r="K164" s="173" t="n">
        <f aca="false">SUM(K162:K163)</f>
        <v>560</v>
      </c>
      <c r="L164" s="121" t="s">
        <v>217</v>
      </c>
    </row>
    <row r="165" customFormat="false" ht="15.75" hidden="false" customHeight="true" outlineLevel="0" collapsed="false">
      <c r="A165" s="122" t="n">
        <v>29</v>
      </c>
      <c r="B165" s="198" t="s">
        <v>218</v>
      </c>
      <c r="C165" s="198"/>
      <c r="D165" s="198"/>
      <c r="E165" s="198"/>
      <c r="F165" s="101"/>
      <c r="G165" s="107"/>
      <c r="H165" s="155"/>
      <c r="I165" s="155"/>
      <c r="J165" s="122"/>
      <c r="K165" s="156"/>
      <c r="L165" s="157"/>
    </row>
    <row r="166" customFormat="false" ht="15.75" hidden="false" customHeight="false" outlineLevel="0" collapsed="false">
      <c r="A166" s="122"/>
      <c r="B166" s="198"/>
      <c r="C166" s="200" t="n">
        <v>1</v>
      </c>
      <c r="D166" s="101" t="s">
        <v>118</v>
      </c>
      <c r="E166" s="107" t="n">
        <v>8</v>
      </c>
      <c r="F166" s="101" t="s">
        <v>118</v>
      </c>
      <c r="G166" s="107" t="n">
        <v>60</v>
      </c>
      <c r="H166" s="101"/>
      <c r="I166" s="110"/>
      <c r="J166" s="111" t="s">
        <v>122</v>
      </c>
      <c r="K166" s="154" t="n">
        <f aca="false">(C166*E166*G166)</f>
        <v>480</v>
      </c>
      <c r="L166" s="113" t="s">
        <v>217</v>
      </c>
    </row>
    <row r="167" customFormat="false" ht="15.75" hidden="false" customHeight="false" outlineLevel="0" collapsed="false">
      <c r="A167" s="119"/>
      <c r="B167" s="211"/>
      <c r="C167" s="203"/>
      <c r="D167" s="135"/>
      <c r="E167" s="110"/>
      <c r="F167" s="135"/>
      <c r="G167" s="110"/>
      <c r="H167" s="172"/>
      <c r="I167" s="137" t="s">
        <v>88</v>
      </c>
      <c r="J167" s="119" t="s">
        <v>122</v>
      </c>
      <c r="K167" s="173" t="n">
        <f aca="false">SUM(K165:K166)</f>
        <v>480</v>
      </c>
      <c r="L167" s="121" t="s">
        <v>217</v>
      </c>
    </row>
    <row r="168" customFormat="false" ht="15.75" hidden="false" customHeight="true" outlineLevel="0" collapsed="false">
      <c r="A168" s="122" t="n">
        <v>30</v>
      </c>
      <c r="B168" s="98" t="s">
        <v>219</v>
      </c>
      <c r="C168" s="99"/>
      <c r="D168" s="125"/>
      <c r="E168" s="125"/>
      <c r="F168" s="101"/>
      <c r="G168" s="107"/>
      <c r="H168" s="155"/>
      <c r="I168" s="155"/>
      <c r="J168" s="122"/>
      <c r="K168" s="156"/>
      <c r="L168" s="157"/>
    </row>
    <row r="169" customFormat="false" ht="15.75" hidden="false" customHeight="false" outlineLevel="0" collapsed="false">
      <c r="A169" s="122"/>
      <c r="B169" s="106"/>
      <c r="C169" s="201" t="n">
        <v>1</v>
      </c>
      <c r="D169" s="101" t="s">
        <v>118</v>
      </c>
      <c r="E169" s="107" t="n">
        <v>8</v>
      </c>
      <c r="F169" s="101" t="s">
        <v>118</v>
      </c>
      <c r="G169" s="107" t="n">
        <v>30</v>
      </c>
      <c r="H169" s="101" t="s">
        <v>118</v>
      </c>
      <c r="I169" s="110" t="n">
        <v>16</v>
      </c>
      <c r="J169" s="111" t="s">
        <v>122</v>
      </c>
      <c r="K169" s="154" t="n">
        <f aca="false">E169*G169*I169</f>
        <v>3840</v>
      </c>
      <c r="L169" s="213" t="s">
        <v>220</v>
      </c>
    </row>
    <row r="170" customFormat="false" ht="15.75" hidden="false" customHeight="false" outlineLevel="0" collapsed="false">
      <c r="A170" s="119"/>
      <c r="B170" s="204"/>
      <c r="C170" s="203"/>
      <c r="D170" s="135"/>
      <c r="E170" s="110"/>
      <c r="F170" s="135"/>
      <c r="G170" s="110"/>
      <c r="H170" s="172"/>
      <c r="I170" s="137" t="s">
        <v>88</v>
      </c>
      <c r="J170" s="119" t="s">
        <v>122</v>
      </c>
      <c r="K170" s="173" t="n">
        <f aca="false">SUM(K168:K169)</f>
        <v>3840</v>
      </c>
      <c r="L170" s="214" t="s">
        <v>220</v>
      </c>
    </row>
    <row r="171" customFormat="false" ht="15.75" hidden="false" customHeight="false" outlineLevel="0" collapsed="false">
      <c r="A171" s="122" t="n">
        <v>31</v>
      </c>
      <c r="B171" s="98" t="s">
        <v>221</v>
      </c>
      <c r="C171" s="99"/>
      <c r="D171" s="125"/>
      <c r="E171" s="125"/>
      <c r="F171" s="152"/>
      <c r="G171" s="152"/>
      <c r="H171" s="155"/>
      <c r="I171" s="155"/>
      <c r="J171" s="122"/>
      <c r="K171" s="156"/>
      <c r="L171" s="157"/>
    </row>
    <row r="172" customFormat="false" ht="15.75" hidden="false" customHeight="false" outlineLevel="0" collapsed="false">
      <c r="A172" s="105"/>
      <c r="B172" s="199"/>
      <c r="C172" s="201" t="n">
        <v>1</v>
      </c>
      <c r="D172" s="101" t="s">
        <v>118</v>
      </c>
      <c r="E172" s="107" t="n">
        <v>1</v>
      </c>
      <c r="F172" s="101" t="s">
        <v>118</v>
      </c>
      <c r="G172" s="107" t="n">
        <v>3840</v>
      </c>
      <c r="H172" s="101" t="s">
        <v>162</v>
      </c>
      <c r="I172" s="110" t="n">
        <v>16</v>
      </c>
      <c r="J172" s="111" t="s">
        <v>122</v>
      </c>
      <c r="K172" s="154" t="n">
        <f aca="false">(C172*E172*G172/I172)</f>
        <v>240</v>
      </c>
      <c r="L172" s="213" t="s">
        <v>222</v>
      </c>
    </row>
    <row r="173" customFormat="false" ht="15.75" hidden="false" customHeight="false" outlineLevel="0" collapsed="false">
      <c r="A173" s="119"/>
      <c r="B173" s="215"/>
      <c r="C173" s="216"/>
      <c r="D173" s="158"/>
      <c r="E173" s="158"/>
      <c r="F173" s="204"/>
      <c r="G173" s="182"/>
      <c r="H173" s="172"/>
      <c r="I173" s="137" t="s">
        <v>88</v>
      </c>
      <c r="J173" s="119" t="s">
        <v>122</v>
      </c>
      <c r="K173" s="173" t="n">
        <f aca="false">SUM(K171:K172)</f>
        <v>240</v>
      </c>
      <c r="L173" s="217" t="s">
        <v>222</v>
      </c>
    </row>
  </sheetData>
  <mergeCells count="39">
    <mergeCell ref="A1:L1"/>
    <mergeCell ref="A2:L3"/>
    <mergeCell ref="A4:A5"/>
    <mergeCell ref="B4:B5"/>
    <mergeCell ref="C4:C5"/>
    <mergeCell ref="D4:D5"/>
    <mergeCell ref="E4:E5"/>
    <mergeCell ref="F4:F5"/>
    <mergeCell ref="G4:G5"/>
    <mergeCell ref="H4:H5"/>
    <mergeCell ref="I4:I5"/>
    <mergeCell ref="J4:J5"/>
    <mergeCell ref="K4:L5"/>
    <mergeCell ref="E10:E11"/>
    <mergeCell ref="F10:F11"/>
    <mergeCell ref="G10:G11"/>
    <mergeCell ref="H10:H11"/>
    <mergeCell ref="I10:I11"/>
    <mergeCell ref="J10:J11"/>
    <mergeCell ref="K10:K11"/>
    <mergeCell ref="L10:L11"/>
    <mergeCell ref="D16:H16"/>
    <mergeCell ref="D26:I26"/>
    <mergeCell ref="D29:I29"/>
    <mergeCell ref="G84:I84"/>
    <mergeCell ref="G104:I104"/>
    <mergeCell ref="G112:I112"/>
    <mergeCell ref="B113:E113"/>
    <mergeCell ref="B117:E117"/>
    <mergeCell ref="B120:E120"/>
    <mergeCell ref="G132:I132"/>
    <mergeCell ref="G142:I142"/>
    <mergeCell ref="B143:E143"/>
    <mergeCell ref="B146:E146"/>
    <mergeCell ref="C151:I151"/>
    <mergeCell ref="B153:E153"/>
    <mergeCell ref="B154:I154"/>
    <mergeCell ref="B160:I160"/>
    <mergeCell ref="B165:E165"/>
  </mergeCells>
  <printOptions headings="false" gridLines="false" gridLinesSet="true" horizontalCentered="true" verticalCentered="false"/>
  <pageMargins left="0.25" right="0.2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9"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1T06:01:19Z</cp:lastPrinted>
  <dcterms:modified xsi:type="dcterms:W3CDTF">2015-03-21T06:02:21Z</dcterms:modified>
  <cp:revision>0</cp:revision>
  <dc:subject/>
  <dc:title/>
</cp:coreProperties>
</file>